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Clien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1250">
  <si>
    <t xml:space="preserve">Nombre Organizacion</t>
  </si>
  <si>
    <t xml:space="preserve">CUIT</t>
  </si>
  <si>
    <t xml:space="preserve">Fecha</t>
  </si>
  <si>
    <t xml:space="preserve">Fecha Vencimiento</t>
  </si>
  <si>
    <t xml:space="preserve">Tipo Documento</t>
  </si>
  <si>
    <t xml:space="preserve">Referencia Documento</t>
  </si>
  <si>
    <t xml:space="preserve">Importe</t>
  </si>
  <si>
    <t xml:space="preserve">Cervecería y Maltería Quilmes S.A.I.C.A.y G.</t>
  </si>
  <si>
    <t xml:space="preserve">A6796</t>
  </si>
  <si>
    <t xml:space="preserve">Firmenich S.A.</t>
  </si>
  <si>
    <t xml:space="preserve">A9154</t>
  </si>
  <si>
    <t xml:space="preserve">Instituto Interamericano de Cooperación para la Agricultura</t>
  </si>
  <si>
    <t xml:space="preserve">E2</t>
  </si>
  <si>
    <t xml:space="preserve">A11185</t>
  </si>
  <si>
    <t xml:space="preserve">A11278</t>
  </si>
  <si>
    <t xml:space="preserve">D.T.P. Laboratorios S.R.L.</t>
  </si>
  <si>
    <t xml:space="preserve">A11511</t>
  </si>
  <si>
    <t xml:space="preserve">A11657</t>
  </si>
  <si>
    <t xml:space="preserve">A11697</t>
  </si>
  <si>
    <t xml:space="preserve">A11712</t>
  </si>
  <si>
    <t xml:space="preserve">A12052</t>
  </si>
  <si>
    <t xml:space="preserve">A1182</t>
  </si>
  <si>
    <t xml:space="preserve">A1183</t>
  </si>
  <si>
    <t xml:space="preserve">Pérez Ferreira Gerardo Enrique</t>
  </si>
  <si>
    <t xml:space="preserve">A12997</t>
  </si>
  <si>
    <t xml:space="preserve">A14163</t>
  </si>
  <si>
    <t xml:space="preserve">Agua y Saneamientos Argentinos S.A.</t>
  </si>
  <si>
    <t xml:space="preserve">A14568</t>
  </si>
  <si>
    <t xml:space="preserve">Surar Pharma S.A.</t>
  </si>
  <si>
    <t xml:space="preserve">A15107</t>
  </si>
  <si>
    <t xml:space="preserve">A15509</t>
  </si>
  <si>
    <t xml:space="preserve">Cosméticos Avon S.A.C.I.</t>
  </si>
  <si>
    <t xml:space="preserve">A16051</t>
  </si>
  <si>
    <t xml:space="preserve">A16050</t>
  </si>
  <si>
    <t xml:space="preserve">A16049</t>
  </si>
  <si>
    <t xml:space="preserve">Atanor S.C.A.</t>
  </si>
  <si>
    <t xml:space="preserve">A16273</t>
  </si>
  <si>
    <t xml:space="preserve">A16337</t>
  </si>
  <si>
    <t xml:space="preserve">A16391</t>
  </si>
  <si>
    <t xml:space="preserve">A16796</t>
  </si>
  <si>
    <t xml:space="preserve">CEQUIMAP Universidad Nacional de Córdoba</t>
  </si>
  <si>
    <t xml:space="preserve">B2569</t>
  </si>
  <si>
    <t xml:space="preserve">A17150</t>
  </si>
  <si>
    <t xml:space="preserve">Embotelladora del Atlántico S.A.</t>
  </si>
  <si>
    <t xml:space="preserve">A17192</t>
  </si>
  <si>
    <t xml:space="preserve">A17294</t>
  </si>
  <si>
    <t xml:space="preserve">A17295</t>
  </si>
  <si>
    <t xml:space="preserve">Laboratorio Biomédico Dr. Rapela S.A.</t>
  </si>
  <si>
    <t xml:space="preserve">A1429</t>
  </si>
  <si>
    <t xml:space="preserve">A1438</t>
  </si>
  <si>
    <t xml:space="preserve">A17332</t>
  </si>
  <si>
    <t xml:space="preserve">A17420</t>
  </si>
  <si>
    <t xml:space="preserve">Biosidus S.A.</t>
  </si>
  <si>
    <t xml:space="preserve">A17430</t>
  </si>
  <si>
    <t xml:space="preserve">Arcor S.A.I.C</t>
  </si>
  <si>
    <t xml:space="preserve">A17528</t>
  </si>
  <si>
    <t xml:space="preserve">A17527</t>
  </si>
  <si>
    <t xml:space="preserve">A17885</t>
  </si>
  <si>
    <t xml:space="preserve">A18182</t>
  </si>
  <si>
    <t xml:space="preserve">A18183</t>
  </si>
  <si>
    <t xml:space="preserve">A18337</t>
  </si>
  <si>
    <t xml:space="preserve">Electroingeniería SA</t>
  </si>
  <si>
    <t xml:space="preserve">A1611</t>
  </si>
  <si>
    <t xml:space="preserve">A1612</t>
  </si>
  <si>
    <t xml:space="preserve">A1615</t>
  </si>
  <si>
    <t xml:space="preserve">A18438</t>
  </si>
  <si>
    <t xml:space="preserve">Nucleoeléctrica Argentina S.A.</t>
  </si>
  <si>
    <t xml:space="preserve">A18402</t>
  </si>
  <si>
    <t xml:space="preserve">ANMAT - INAME</t>
  </si>
  <si>
    <t xml:space="preserve">B2822</t>
  </si>
  <si>
    <t xml:space="preserve">A18638</t>
  </si>
  <si>
    <t xml:space="preserve">Papelera Tucumán S.A.</t>
  </si>
  <si>
    <t xml:space="preserve">A1709</t>
  </si>
  <si>
    <t xml:space="preserve">Arcor S.A.I.C.</t>
  </si>
  <si>
    <t xml:space="preserve">A18766</t>
  </si>
  <si>
    <t xml:space="preserve">Drawer S.A.</t>
  </si>
  <si>
    <t xml:space="preserve">A1750</t>
  </si>
  <si>
    <t xml:space="preserve">Chemotecnica S.A.</t>
  </si>
  <si>
    <t xml:space="preserve">A1768</t>
  </si>
  <si>
    <t xml:space="preserve">A18883</t>
  </si>
  <si>
    <t xml:space="preserve">Aguas de Corrientes S.A.</t>
  </si>
  <si>
    <t xml:space="preserve">A762</t>
  </si>
  <si>
    <t xml:space="preserve">A1793</t>
  </si>
  <si>
    <t xml:space="preserve">A1794</t>
  </si>
  <si>
    <t xml:space="preserve">A18983</t>
  </si>
  <si>
    <t xml:space="preserve">Eriochem S.A.</t>
  </si>
  <si>
    <t xml:space="preserve">A781</t>
  </si>
  <si>
    <t xml:space="preserve">Laboratorio Elea S.A.C.I.F. y A.</t>
  </si>
  <si>
    <t xml:space="preserve">A1844</t>
  </si>
  <si>
    <t xml:space="preserve">A1918</t>
  </si>
  <si>
    <t xml:space="preserve">BBraun Medical SA</t>
  </si>
  <si>
    <t xml:space="preserve">A1921</t>
  </si>
  <si>
    <t xml:space="preserve">Agua y Saneamiento Mendoza SA (AYSAM)</t>
  </si>
  <si>
    <t xml:space="preserve">A1927</t>
  </si>
  <si>
    <t xml:space="preserve">Laboratorio Kemex S.A.</t>
  </si>
  <si>
    <t xml:space="preserve">A1934</t>
  </si>
  <si>
    <t xml:space="preserve">A1949</t>
  </si>
  <si>
    <t xml:space="preserve">A19347</t>
  </si>
  <si>
    <t xml:space="preserve">A19348</t>
  </si>
  <si>
    <t xml:space="preserve">Administración Nac de Medicamentos, Alimentos y Tecnología Médica (ANMAT)</t>
  </si>
  <si>
    <t xml:space="preserve">B2949</t>
  </si>
  <si>
    <t xml:space="preserve">A19382</t>
  </si>
  <si>
    <t xml:space="preserve">A19414</t>
  </si>
  <si>
    <t xml:space="preserve">Laboratorios Bagó S.A.</t>
  </si>
  <si>
    <t xml:space="preserve">A859</t>
  </si>
  <si>
    <t xml:space="preserve">Procter &amp; Gamble  Argentina S.R.L.</t>
  </si>
  <si>
    <t xml:space="preserve">A860</t>
  </si>
  <si>
    <t xml:space="preserve">Servicio Nacional de Sanidad y Calidad Agroalimentaria - SENASA</t>
  </si>
  <si>
    <t xml:space="preserve">B2996</t>
  </si>
  <si>
    <t xml:space="preserve">Laboratorio Schafer S.A.</t>
  </si>
  <si>
    <t xml:space="preserve">A873</t>
  </si>
  <si>
    <t xml:space="preserve">Biogenesis Bagó S.A.</t>
  </si>
  <si>
    <t xml:space="preserve">A2004</t>
  </si>
  <si>
    <t xml:space="preserve">Baliarda S.A.</t>
  </si>
  <si>
    <t xml:space="preserve">A19764</t>
  </si>
  <si>
    <t xml:space="preserve">A19910</t>
  </si>
  <si>
    <t xml:space="preserve">Gemabiotech SA</t>
  </si>
  <si>
    <t xml:space="preserve">A19889</t>
  </si>
  <si>
    <t xml:space="preserve">Laboratorio Pablo Cassará S.R.L.</t>
  </si>
  <si>
    <t xml:space="preserve">A19916</t>
  </si>
  <si>
    <t xml:space="preserve">Instituto Massone S.A.</t>
  </si>
  <si>
    <t xml:space="preserve">A19983</t>
  </si>
  <si>
    <t xml:space="preserve">Ingredion Argentina SA</t>
  </si>
  <si>
    <t xml:space="preserve">A916</t>
  </si>
  <si>
    <t xml:space="preserve">A917</t>
  </si>
  <si>
    <t xml:space="preserve">Lenor S.R.L.</t>
  </si>
  <si>
    <t xml:space="preserve">A921</t>
  </si>
  <si>
    <t xml:space="preserve">A922</t>
  </si>
  <si>
    <t xml:space="preserve">Obras Sanitarias de San Juan S.E.</t>
  </si>
  <si>
    <t xml:space="preserve">A20110</t>
  </si>
  <si>
    <t xml:space="preserve">Siemens SA</t>
  </si>
  <si>
    <t xml:space="preserve">A20112</t>
  </si>
  <si>
    <t xml:space="preserve">A20237</t>
  </si>
  <si>
    <t xml:space="preserve">A20446</t>
  </si>
  <si>
    <t xml:space="preserve">A20447</t>
  </si>
  <si>
    <t xml:space="preserve">A20497</t>
  </si>
  <si>
    <t xml:space="preserve">A20484</t>
  </si>
  <si>
    <t xml:space="preserve">Universidad Nacional de Córdoba</t>
  </si>
  <si>
    <t xml:space="preserve">B3143</t>
  </si>
  <si>
    <t xml:space="preserve">A966</t>
  </si>
  <si>
    <t xml:space="preserve">Grupo de Estudios del Medio Ambiente S.R.L.</t>
  </si>
  <si>
    <t xml:space="preserve">A968</t>
  </si>
  <si>
    <t xml:space="preserve">A969</t>
  </si>
  <si>
    <t xml:space="preserve">A2019</t>
  </si>
  <si>
    <t xml:space="preserve">Porta Hnos SA</t>
  </si>
  <si>
    <t xml:space="preserve">A2025</t>
  </si>
  <si>
    <t xml:space="preserve">A2026</t>
  </si>
  <si>
    <t xml:space="preserve">Mastellone San Luis S.A.</t>
  </si>
  <si>
    <t xml:space="preserve">A2027</t>
  </si>
  <si>
    <t xml:space="preserve">Mastellone Hnos S.A.</t>
  </si>
  <si>
    <t xml:space="preserve">A2028</t>
  </si>
  <si>
    <t xml:space="preserve">A2035</t>
  </si>
  <si>
    <t xml:space="preserve">A2038</t>
  </si>
  <si>
    <t xml:space="preserve">A2039</t>
  </si>
  <si>
    <t xml:space="preserve">Unilever de Argentina S.A.</t>
  </si>
  <si>
    <t xml:space="preserve">A982</t>
  </si>
  <si>
    <t xml:space="preserve">A2048</t>
  </si>
  <si>
    <t xml:space="preserve">A2050</t>
  </si>
  <si>
    <t xml:space="preserve">A985</t>
  </si>
  <si>
    <t xml:space="preserve">A2053</t>
  </si>
  <si>
    <t xml:space="preserve">A991</t>
  </si>
  <si>
    <t xml:space="preserve">A20620</t>
  </si>
  <si>
    <t xml:space="preserve">YPF S.A.</t>
  </si>
  <si>
    <t xml:space="preserve">A20673</t>
  </si>
  <si>
    <t xml:space="preserve">Laboratorios Phoenix S.A.I.C. y F.</t>
  </si>
  <si>
    <t xml:space="preserve">A2072</t>
  </si>
  <si>
    <t xml:space="preserve">Obras Sanitarias de Mar del Plata S.E.</t>
  </si>
  <si>
    <t xml:space="preserve">B3178</t>
  </si>
  <si>
    <t xml:space="preserve">B3177</t>
  </si>
  <si>
    <t xml:space="preserve">Ingenio y Refineria San Martín del Tabacal S.R.L</t>
  </si>
  <si>
    <t xml:space="preserve">A2090</t>
  </si>
  <si>
    <t xml:space="preserve">A20841</t>
  </si>
  <si>
    <t xml:space="preserve">Saporiti S.A.</t>
  </si>
  <si>
    <t xml:space="preserve">A20870</t>
  </si>
  <si>
    <t xml:space="preserve">A20877</t>
  </si>
  <si>
    <t xml:space="preserve">A2106</t>
  </si>
  <si>
    <t xml:space="preserve">A1022</t>
  </si>
  <si>
    <t xml:space="preserve">A21007</t>
  </si>
  <si>
    <t xml:space="preserve">Ambiental Pehuen SA</t>
  </si>
  <si>
    <t xml:space="preserve">A21016</t>
  </si>
  <si>
    <t xml:space="preserve">A21083</t>
  </si>
  <si>
    <t xml:space="preserve">A21084</t>
  </si>
  <si>
    <t xml:space="preserve">A21087</t>
  </si>
  <si>
    <t xml:space="preserve">A21086</t>
  </si>
  <si>
    <t xml:space="preserve">A21085</t>
  </si>
  <si>
    <t xml:space="preserve">A21121</t>
  </si>
  <si>
    <t xml:space="preserve">A21120</t>
  </si>
  <si>
    <t xml:space="preserve">A21122</t>
  </si>
  <si>
    <t xml:space="preserve">Poder Judicial de Tucumán</t>
  </si>
  <si>
    <t xml:space="preserve">B3213</t>
  </si>
  <si>
    <t xml:space="preserve">Arcor SAIC</t>
  </si>
  <si>
    <t xml:space="preserve">A21100</t>
  </si>
  <si>
    <t xml:space="preserve">SGS Argentina S.A.</t>
  </si>
  <si>
    <t xml:space="preserve">A21151</t>
  </si>
  <si>
    <t xml:space="preserve">A21146</t>
  </si>
  <si>
    <t xml:space="preserve">Monte Verde S.A.</t>
  </si>
  <si>
    <t xml:space="preserve">A2133</t>
  </si>
  <si>
    <t xml:space="preserve">JBS Argentina S.A.</t>
  </si>
  <si>
    <t xml:space="preserve">A2135</t>
  </si>
  <si>
    <t xml:space="preserve">A2136</t>
  </si>
  <si>
    <t xml:space="preserve">A21200</t>
  </si>
  <si>
    <t xml:space="preserve">A21214</t>
  </si>
  <si>
    <t xml:space="preserve">A21213</t>
  </si>
  <si>
    <t xml:space="preserve">24 de Noviembre</t>
  </si>
  <si>
    <t xml:space="preserve">B21305</t>
  </si>
  <si>
    <t xml:space="preserve">A21285</t>
  </si>
  <si>
    <t xml:space="preserve">A21299</t>
  </si>
  <si>
    <t xml:space="preserve">A21298</t>
  </si>
  <si>
    <t xml:space="preserve">A21290</t>
  </si>
  <si>
    <t xml:space="preserve">A21295</t>
  </si>
  <si>
    <t xml:space="preserve">A21307</t>
  </si>
  <si>
    <t xml:space="preserve">A21301</t>
  </si>
  <si>
    <t xml:space="preserve">A21300</t>
  </si>
  <si>
    <t xml:space="preserve">Petrobras Argentina S.A.</t>
  </si>
  <si>
    <t xml:space="preserve">A21316</t>
  </si>
  <si>
    <t xml:space="preserve">Richardi Norberto Bartolomé</t>
  </si>
  <si>
    <t xml:space="preserve">A21346</t>
  </si>
  <si>
    <t xml:space="preserve">A21319</t>
  </si>
  <si>
    <t xml:space="preserve">Minera Argentina Gold SA.</t>
  </si>
  <si>
    <t xml:space="preserve">A21369</t>
  </si>
  <si>
    <t xml:space="preserve">A21348</t>
  </si>
  <si>
    <t xml:space="preserve">Aguas Danone de Argentina S.A.</t>
  </si>
  <si>
    <t xml:space="preserve">A21396</t>
  </si>
  <si>
    <t xml:space="preserve">A21395</t>
  </si>
  <si>
    <t xml:space="preserve">A21441</t>
  </si>
  <si>
    <t xml:space="preserve">B3262</t>
  </si>
  <si>
    <t xml:space="preserve">B3264</t>
  </si>
  <si>
    <t xml:space="preserve">B3266</t>
  </si>
  <si>
    <t xml:space="preserve">Axion Energy Argentina SA</t>
  </si>
  <si>
    <t xml:space="preserve">A21467</t>
  </si>
  <si>
    <t xml:space="preserve">A21522</t>
  </si>
  <si>
    <t xml:space="preserve">Petrolera Santa Fe contrato Operativo Chihuidos</t>
  </si>
  <si>
    <t xml:space="preserve">A21489</t>
  </si>
  <si>
    <t xml:space="preserve">A21517</t>
  </si>
  <si>
    <t xml:space="preserve">A21521</t>
  </si>
  <si>
    <t xml:space="preserve">A21614</t>
  </si>
  <si>
    <t xml:space="preserve">Agua Potable y Saneamiento de Jujuy S.E.</t>
  </si>
  <si>
    <t xml:space="preserve">A21625</t>
  </si>
  <si>
    <t xml:space="preserve">Fideicomiso Central Termoeléctrica Timbúes</t>
  </si>
  <si>
    <t xml:space="preserve">A21615</t>
  </si>
  <si>
    <t xml:space="preserve">A21613</t>
  </si>
  <si>
    <t xml:space="preserve">Biotechno Pharma SRL</t>
  </si>
  <si>
    <t xml:space="preserve">A21638</t>
  </si>
  <si>
    <t xml:space="preserve">INAME - Instituto Nacional de Medicamentos</t>
  </si>
  <si>
    <t xml:space="preserve">B3316</t>
  </si>
  <si>
    <t xml:space="preserve">Campari Argentina SA</t>
  </si>
  <si>
    <t xml:space="preserve">A21736</t>
  </si>
  <si>
    <t xml:space="preserve">A21705</t>
  </si>
  <si>
    <t xml:space="preserve">A2160</t>
  </si>
  <si>
    <t xml:space="preserve">Acheral SA</t>
  </si>
  <si>
    <t xml:space="preserve">A21778</t>
  </si>
  <si>
    <t xml:space="preserve">A21768</t>
  </si>
  <si>
    <t xml:space="preserve">A21810</t>
  </si>
  <si>
    <t xml:space="preserve">A1132</t>
  </si>
  <si>
    <t xml:space="preserve">Secretaría de Ambiente y Desarrollo Sustentable</t>
  </si>
  <si>
    <t xml:space="preserve">B3370</t>
  </si>
  <si>
    <t xml:space="preserve">B3371</t>
  </si>
  <si>
    <t xml:space="preserve">Ministerio de Salud de la Provincia de Jujuy</t>
  </si>
  <si>
    <t xml:space="preserve">B3372</t>
  </si>
  <si>
    <t xml:space="preserve">B3380</t>
  </si>
  <si>
    <t xml:space="preserve">B3381</t>
  </si>
  <si>
    <t xml:space="preserve">Rospaw S.R.L.</t>
  </si>
  <si>
    <t xml:space="preserve">A22017</t>
  </si>
  <si>
    <t xml:space="preserve">Laboratorio Varifarma S. A.</t>
  </si>
  <si>
    <t xml:space="preserve">A21982</t>
  </si>
  <si>
    <t xml:space="preserve">Teknal SA</t>
  </si>
  <si>
    <t xml:space="preserve">A21964</t>
  </si>
  <si>
    <t xml:space="preserve">Wunder Pharm SRL</t>
  </si>
  <si>
    <t xml:space="preserve">A22029</t>
  </si>
  <si>
    <t xml:space="preserve">A22016</t>
  </si>
  <si>
    <t xml:space="preserve">Galatea Group SA</t>
  </si>
  <si>
    <t xml:space="preserve">A22012</t>
  </si>
  <si>
    <t xml:space="preserve">B3409</t>
  </si>
  <si>
    <t xml:space="preserve">A22189</t>
  </si>
  <si>
    <t xml:space="preserve">A22191</t>
  </si>
  <si>
    <t xml:space="preserve">A22192</t>
  </si>
  <si>
    <t xml:space="preserve">A22165</t>
  </si>
  <si>
    <t xml:space="preserve">Sinergium Biotech S.A.</t>
  </si>
  <si>
    <t xml:space="preserve">A2178</t>
  </si>
  <si>
    <t xml:space="preserve">A2179</t>
  </si>
  <si>
    <t xml:space="preserve">Volkswagen Argentina S.A.</t>
  </si>
  <si>
    <t xml:space="preserve">A22154</t>
  </si>
  <si>
    <t xml:space="preserve">A2193</t>
  </si>
  <si>
    <t xml:space="preserve">A2203</t>
  </si>
  <si>
    <t xml:space="preserve">Química Fenix S.A.</t>
  </si>
  <si>
    <t xml:space="preserve">A2205</t>
  </si>
  <si>
    <t xml:space="preserve">A2212</t>
  </si>
  <si>
    <t xml:space="preserve">A2220</t>
  </si>
  <si>
    <t xml:space="preserve">A2225</t>
  </si>
  <si>
    <t xml:space="preserve">A2228</t>
  </si>
  <si>
    <t xml:space="preserve">Gobierno de la Ciudad de Buenos Aires</t>
  </si>
  <si>
    <t xml:space="preserve">B3423</t>
  </si>
  <si>
    <t xml:space="preserve">A2243</t>
  </si>
  <si>
    <t xml:space="preserve">Archroma Argentina S.A.</t>
  </si>
  <si>
    <t xml:space="preserve">A22256</t>
  </si>
  <si>
    <t xml:space="preserve">A22255</t>
  </si>
  <si>
    <t xml:space="preserve">Grupo Induser S.R.L.</t>
  </si>
  <si>
    <t xml:space="preserve">A22313</t>
  </si>
  <si>
    <t xml:space="preserve">A22314</t>
  </si>
  <si>
    <t xml:space="preserve">A22332</t>
  </si>
  <si>
    <t xml:space="preserve">A22330</t>
  </si>
  <si>
    <t xml:space="preserve">A22333</t>
  </si>
  <si>
    <t xml:space="preserve">Xenobióticos S.R.L.</t>
  </si>
  <si>
    <t xml:space="preserve">A22358</t>
  </si>
  <si>
    <t xml:space="preserve">Dromex International S.A.</t>
  </si>
  <si>
    <t xml:space="preserve">A22375</t>
  </si>
  <si>
    <t xml:space="preserve">A22376</t>
  </si>
  <si>
    <t xml:space="preserve">A22379</t>
  </si>
  <si>
    <t xml:space="preserve">A22380</t>
  </si>
  <si>
    <t xml:space="preserve">A22378</t>
  </si>
  <si>
    <t xml:space="preserve">A22377</t>
  </si>
  <si>
    <t xml:space="preserve">A22372</t>
  </si>
  <si>
    <t xml:space="preserve">A22373</t>
  </si>
  <si>
    <t xml:space="preserve">A1158</t>
  </si>
  <si>
    <t xml:space="preserve">A1159</t>
  </si>
  <si>
    <t xml:space="preserve">A22422</t>
  </si>
  <si>
    <t xml:space="preserve">A22394</t>
  </si>
  <si>
    <t xml:space="preserve">A22423</t>
  </si>
  <si>
    <t xml:space="preserve">A22472</t>
  </si>
  <si>
    <t xml:space="preserve">A22486</t>
  </si>
  <si>
    <t xml:space="preserve">Forensic Lab S.A.</t>
  </si>
  <si>
    <t xml:space="preserve">A22493</t>
  </si>
  <si>
    <t xml:space="preserve">Central Química Argentina S.A.</t>
  </si>
  <si>
    <t xml:space="preserve">A1169</t>
  </si>
  <si>
    <t xml:space="preserve">A22505</t>
  </si>
  <si>
    <t xml:space="preserve">Synthon Argentina S.A.</t>
  </si>
  <si>
    <t xml:space="preserve">A22540</t>
  </si>
  <si>
    <t xml:space="preserve">Aguas y Procesos S.A.</t>
  </si>
  <si>
    <t xml:space="preserve">A22557</t>
  </si>
  <si>
    <t xml:space="preserve">A22558</t>
  </si>
  <si>
    <t xml:space="preserve">A22559</t>
  </si>
  <si>
    <t xml:space="preserve">Servicios Ecológicos Rosario S.R.L.</t>
  </si>
  <si>
    <t xml:space="preserve">A1181</t>
  </si>
  <si>
    <t xml:space="preserve">A22583</t>
  </si>
  <si>
    <t xml:space="preserve">A22597</t>
  </si>
  <si>
    <t xml:space="preserve">A22638</t>
  </si>
  <si>
    <t xml:space="preserve">Laboratorio Vannier S.A.</t>
  </si>
  <si>
    <t xml:space="preserve">A22627</t>
  </si>
  <si>
    <t xml:space="preserve">A2277</t>
  </si>
  <si>
    <t xml:space="preserve">A1194</t>
  </si>
  <si>
    <t xml:space="preserve">Petroken Petroquímica Ensenada S. A.</t>
  </si>
  <si>
    <t xml:space="preserve">A22611</t>
  </si>
  <si>
    <t xml:space="preserve">Raymos S.A.C. e I.</t>
  </si>
  <si>
    <t xml:space="preserve">A1195</t>
  </si>
  <si>
    <t xml:space="preserve">A1196</t>
  </si>
  <si>
    <t xml:space="preserve">A2288</t>
  </si>
  <si>
    <t xml:space="preserve">Ente Provincial de Agua y Saneamiento de Neuquén</t>
  </si>
  <si>
    <t xml:space="preserve">A2289</t>
  </si>
  <si>
    <t xml:space="preserve">Holcim (Argentina) SA</t>
  </si>
  <si>
    <t xml:space="preserve">A2290</t>
  </si>
  <si>
    <t xml:space="preserve">AGIDEA SA</t>
  </si>
  <si>
    <t xml:space="preserve">A2291</t>
  </si>
  <si>
    <t xml:space="preserve">A2292</t>
  </si>
  <si>
    <t xml:space="preserve">Roemmers S.A.I.C.F.</t>
  </si>
  <si>
    <t xml:space="preserve">A22651</t>
  </si>
  <si>
    <t xml:space="preserve">A22754</t>
  </si>
  <si>
    <t xml:space="preserve">A2321</t>
  </si>
  <si>
    <t xml:space="preserve">Jockey Club A C</t>
  </si>
  <si>
    <t xml:space="preserve">A2322</t>
  </si>
  <si>
    <t xml:space="preserve">Shell Compañía Argentina de Petróleo S.A.</t>
  </si>
  <si>
    <t xml:space="preserve">A2304</t>
  </si>
  <si>
    <t xml:space="preserve">Federación Arg de Cooperativas Farmacéuticas Coop Ltda.</t>
  </si>
  <si>
    <t xml:space="preserve">A2307</t>
  </si>
  <si>
    <t xml:space="preserve">A2312</t>
  </si>
  <si>
    <t xml:space="preserve">Laboratorios Dallas S.A.</t>
  </si>
  <si>
    <t xml:space="preserve">A2313</t>
  </si>
  <si>
    <t xml:space="preserve">A2314</t>
  </si>
  <si>
    <t xml:space="preserve">A2316</t>
  </si>
  <si>
    <t xml:space="preserve">Soubeiran Chobet S.R.L.</t>
  </si>
  <si>
    <t xml:space="preserve">A2319</t>
  </si>
  <si>
    <t xml:space="preserve">A1221</t>
  </si>
  <si>
    <t xml:space="preserve">A1222</t>
  </si>
  <si>
    <t xml:space="preserve">A2325</t>
  </si>
  <si>
    <t xml:space="preserve">A2327</t>
  </si>
  <si>
    <t xml:space="preserve">A2329</t>
  </si>
  <si>
    <t xml:space="preserve">A2330</t>
  </si>
  <si>
    <t xml:space="preserve">A2331</t>
  </si>
  <si>
    <t xml:space="preserve">A2332</t>
  </si>
  <si>
    <t xml:space="preserve">A2333</t>
  </si>
  <si>
    <t xml:space="preserve">A2334</t>
  </si>
  <si>
    <t xml:space="preserve">A2335</t>
  </si>
  <si>
    <t xml:space="preserve">A2326</t>
  </si>
  <si>
    <t xml:space="preserve">A22789</t>
  </si>
  <si>
    <t xml:space="preserve">Productos Farmacéuticos Dr. Gray S.A.C.I.</t>
  </si>
  <si>
    <t xml:space="preserve">A22804</t>
  </si>
  <si>
    <t xml:space="preserve">Fundación Universidad de Belgrano Dr. Avelino Porto</t>
  </si>
  <si>
    <t xml:space="preserve">B3526</t>
  </si>
  <si>
    <t xml:space="preserve">B3522</t>
  </si>
  <si>
    <t xml:space="preserve">B3523</t>
  </si>
  <si>
    <t xml:space="preserve">B3524</t>
  </si>
  <si>
    <t xml:space="preserve">B3525</t>
  </si>
  <si>
    <t xml:space="preserve">A22827</t>
  </si>
  <si>
    <t xml:space="preserve">A22828</t>
  </si>
  <si>
    <t xml:space="preserve">A22829</t>
  </si>
  <si>
    <t xml:space="preserve">A22849</t>
  </si>
  <si>
    <t xml:space="preserve">A22850</t>
  </si>
  <si>
    <t xml:space="preserve">A22859</t>
  </si>
  <si>
    <t xml:space="preserve">A22853</t>
  </si>
  <si>
    <t xml:space="preserve">A22889</t>
  </si>
  <si>
    <t xml:space="preserve">A22872</t>
  </si>
  <si>
    <t xml:space="preserve">Eurofarma Argentina S.A.</t>
  </si>
  <si>
    <t xml:space="preserve">A22865</t>
  </si>
  <si>
    <t xml:space="preserve">SADESA S. A.</t>
  </si>
  <si>
    <t xml:space="preserve">A1237</t>
  </si>
  <si>
    <t xml:space="preserve">Laboratorio LKM S.A.</t>
  </si>
  <si>
    <t xml:space="preserve">A22928</t>
  </si>
  <si>
    <t xml:space="preserve">A2346</t>
  </si>
  <si>
    <t xml:space="preserve">A22959</t>
  </si>
  <si>
    <t xml:space="preserve">A22963</t>
  </si>
  <si>
    <t xml:space="preserve">Aguas Bonaerenses S.A.</t>
  </si>
  <si>
    <t xml:space="preserve">A22975</t>
  </si>
  <si>
    <t xml:space="preserve">Petroquímica Rio Tercero S.A.</t>
  </si>
  <si>
    <t xml:space="preserve">A23025</t>
  </si>
  <si>
    <t xml:space="preserve">Fundación Universidad Nacional de San Juan</t>
  </si>
  <si>
    <t xml:space="preserve">B3556</t>
  </si>
  <si>
    <t xml:space="preserve">Central Térmica Loma de La Lata S.A.</t>
  </si>
  <si>
    <t xml:space="preserve">A23046</t>
  </si>
  <si>
    <t xml:space="preserve">A23101</t>
  </si>
  <si>
    <t xml:space="preserve">Asociación Argentina de los Adventistas del Séptimo Día</t>
  </si>
  <si>
    <t xml:space="preserve">A23099</t>
  </si>
  <si>
    <t xml:space="preserve">Laboratorios Richet S.A.</t>
  </si>
  <si>
    <t xml:space="preserve">A23047</t>
  </si>
  <si>
    <t xml:space="preserve">Microquim S.A.</t>
  </si>
  <si>
    <t xml:space="preserve">A23091</t>
  </si>
  <si>
    <t xml:space="preserve">A23089</t>
  </si>
  <si>
    <t xml:space="preserve">A23073</t>
  </si>
  <si>
    <t xml:space="preserve">A23070</t>
  </si>
  <si>
    <t xml:space="preserve">A23083</t>
  </si>
  <si>
    <t xml:space="preserve">A23054</t>
  </si>
  <si>
    <t xml:space="preserve">A2370</t>
  </si>
  <si>
    <t xml:space="preserve">A2374</t>
  </si>
  <si>
    <t xml:space="preserve">A2375</t>
  </si>
  <si>
    <t xml:space="preserve">A2377</t>
  </si>
  <si>
    <t xml:space="preserve">Red Surcos S.A.</t>
  </si>
  <si>
    <t xml:space="preserve">A2379</t>
  </si>
  <si>
    <t xml:space="preserve">Microsules Argentina S.A. de S.C.I.I.A.</t>
  </si>
  <si>
    <t xml:space="preserve">A2380</t>
  </si>
  <si>
    <t xml:space="preserve">A2383</t>
  </si>
  <si>
    <t xml:space="preserve">A2385</t>
  </si>
  <si>
    <t xml:space="preserve">Klonal S.R.L.</t>
  </si>
  <si>
    <t xml:space="preserve">A2386</t>
  </si>
  <si>
    <t xml:space="preserve">A2387</t>
  </si>
  <si>
    <t xml:space="preserve">JLA Argentina S.A.</t>
  </si>
  <si>
    <t xml:space="preserve">A23159</t>
  </si>
  <si>
    <t xml:space="preserve">A2391</t>
  </si>
  <si>
    <t xml:space="preserve">A2392</t>
  </si>
  <si>
    <t xml:space="preserve">Lorenzo Perlo y Cía. S.A.</t>
  </si>
  <si>
    <t xml:space="preserve">A23173</t>
  </si>
  <si>
    <t xml:space="preserve">Universidad Nacional de Jujuy</t>
  </si>
  <si>
    <t xml:space="preserve">B3564</t>
  </si>
  <si>
    <t xml:space="preserve">B3565</t>
  </si>
  <si>
    <t xml:space="preserve">Fideicomiso Central Termoeléctrica Manuel Belgrano</t>
  </si>
  <si>
    <t xml:space="preserve">A23185</t>
  </si>
  <si>
    <t xml:space="preserve">A23214</t>
  </si>
  <si>
    <t xml:space="preserve">Minera Argentina Gold S.R.L.</t>
  </si>
  <si>
    <t xml:space="preserve">A23221</t>
  </si>
  <si>
    <t xml:space="preserve">Helacor SA</t>
  </si>
  <si>
    <t xml:space="preserve">A23205</t>
  </si>
  <si>
    <t xml:space="preserve">A23215</t>
  </si>
  <si>
    <t xml:space="preserve">A23216</t>
  </si>
  <si>
    <t xml:space="preserve">Universidad Nacional de Córdoba - Hemoderivados</t>
  </si>
  <si>
    <t xml:space="preserve">B3573</t>
  </si>
  <si>
    <t xml:space="preserve">A23213</t>
  </si>
  <si>
    <t xml:space="preserve">Craveri S.A.I.C.</t>
  </si>
  <si>
    <t xml:space="preserve">A23223</t>
  </si>
  <si>
    <t xml:space="preserve">A23232</t>
  </si>
  <si>
    <t xml:space="preserve">A23229</t>
  </si>
  <si>
    <t xml:space="preserve">Asofarma S.A.I. y C.</t>
  </si>
  <si>
    <t xml:space="preserve">A23249</t>
  </si>
  <si>
    <t xml:space="preserve">Saint-Gobain Argentina SA</t>
  </si>
  <si>
    <t xml:space="preserve">A23251</t>
  </si>
  <si>
    <t xml:space="preserve">Poder Judicial Administración de Justicia</t>
  </si>
  <si>
    <t xml:space="preserve">B3575</t>
  </si>
  <si>
    <t xml:space="preserve">A23239</t>
  </si>
  <si>
    <t xml:space="preserve">A23282</t>
  </si>
  <si>
    <t xml:space="preserve">Cooperativa Eléctrica Limitada de Oberá</t>
  </si>
  <si>
    <t xml:space="preserve">A23270</t>
  </si>
  <si>
    <t xml:space="preserve">Fundación ROSCYTEC PICT-2014-2470 Prestamo BID</t>
  </si>
  <si>
    <t xml:space="preserve">B3579</t>
  </si>
  <si>
    <t xml:space="preserve">A23269</t>
  </si>
  <si>
    <t xml:space="preserve">A23274</t>
  </si>
  <si>
    <t xml:space="preserve">A23275</t>
  </si>
  <si>
    <t xml:space="preserve">A23278</t>
  </si>
  <si>
    <t xml:space="preserve">A1274</t>
  </si>
  <si>
    <t xml:space="preserve">Alimentaria San Martín S.R.L.</t>
  </si>
  <si>
    <t xml:space="preserve">A23306</t>
  </si>
  <si>
    <t xml:space="preserve">CIATI - Centro de Investigación y Asistencia Técnica a la Industria</t>
  </si>
  <si>
    <t xml:space="preserve">B3583</t>
  </si>
  <si>
    <t xml:space="preserve">A23300</t>
  </si>
  <si>
    <t xml:space="preserve">A23297</t>
  </si>
  <si>
    <t xml:space="preserve">A23302</t>
  </si>
  <si>
    <t xml:space="preserve">A23332</t>
  </si>
  <si>
    <t xml:space="preserve">A23402</t>
  </si>
  <si>
    <t xml:space="preserve">B3590</t>
  </si>
  <si>
    <t xml:space="preserve">A23403</t>
  </si>
  <si>
    <t xml:space="preserve">A23404</t>
  </si>
  <si>
    <t xml:space="preserve">A23390</t>
  </si>
  <si>
    <t xml:space="preserve">A23386</t>
  </si>
  <si>
    <t xml:space="preserve">Janssen Cilag Farmacéutica S.A.</t>
  </si>
  <si>
    <t xml:space="preserve">A23391</t>
  </si>
  <si>
    <t xml:space="preserve">MSD Argentina S.R.L.</t>
  </si>
  <si>
    <t xml:space="preserve">A23356</t>
  </si>
  <si>
    <t xml:space="preserve">A23347</t>
  </si>
  <si>
    <t xml:space="preserve">Rousselot Argentina S.A.</t>
  </si>
  <si>
    <t xml:space="preserve">A23346</t>
  </si>
  <si>
    <t xml:space="preserve">A23407</t>
  </si>
  <si>
    <t xml:space="preserve">A23360</t>
  </si>
  <si>
    <t xml:space="preserve">A23357</t>
  </si>
  <si>
    <t xml:space="preserve">Allergan Productos Farmacéuticos S.A.</t>
  </si>
  <si>
    <t xml:space="preserve">A23385</t>
  </si>
  <si>
    <t xml:space="preserve">A23372</t>
  </si>
  <si>
    <t xml:space="preserve">Gendarmería Nacional</t>
  </si>
  <si>
    <t xml:space="preserve">B3591</t>
  </si>
  <si>
    <t xml:space="preserve">Catalent Argentina S.A.I.C.</t>
  </si>
  <si>
    <t xml:space="preserve">A23368</t>
  </si>
  <si>
    <t xml:space="preserve">A23397</t>
  </si>
  <si>
    <t xml:space="preserve">Laboratorios Poen S.A.C.I.</t>
  </si>
  <si>
    <t xml:space="preserve">A23340</t>
  </si>
  <si>
    <t xml:space="preserve">A23328</t>
  </si>
  <si>
    <t xml:space="preserve">Diversey de Argentina S.A.</t>
  </si>
  <si>
    <t xml:space="preserve">A23420</t>
  </si>
  <si>
    <t xml:space="preserve">A23417</t>
  </si>
  <si>
    <t xml:space="preserve">A23418</t>
  </si>
  <si>
    <t xml:space="preserve">A23419</t>
  </si>
  <si>
    <t xml:space="preserve">Brouwer S. A.</t>
  </si>
  <si>
    <t xml:space="preserve">A23431</t>
  </si>
  <si>
    <t xml:space="preserve">A23445</t>
  </si>
  <si>
    <t xml:space="preserve">A23441</t>
  </si>
  <si>
    <t xml:space="preserve">A23436</t>
  </si>
  <si>
    <t xml:space="preserve">A23438</t>
  </si>
  <si>
    <t xml:space="preserve">A23450</t>
  </si>
  <si>
    <t xml:space="preserve">A23461</t>
  </si>
  <si>
    <t xml:space="preserve">B3593</t>
  </si>
  <si>
    <t xml:space="preserve">A23481</t>
  </si>
  <si>
    <t xml:space="preserve">Laboratorio Litoral SA</t>
  </si>
  <si>
    <t xml:space="preserve">A23475</t>
  </si>
  <si>
    <t xml:space="preserve">A23482</t>
  </si>
  <si>
    <t xml:space="preserve">ProDeMan S.A.</t>
  </si>
  <si>
    <t xml:space="preserve">A23469</t>
  </si>
  <si>
    <t xml:space="preserve">A23470</t>
  </si>
  <si>
    <t xml:space="preserve">Aguas Santafesinas SA</t>
  </si>
  <si>
    <t xml:space="preserve">A23487</t>
  </si>
  <si>
    <t xml:space="preserve">Provimi Argentina S.A.</t>
  </si>
  <si>
    <t xml:space="preserve">A23483</t>
  </si>
  <si>
    <t xml:space="preserve">A23477</t>
  </si>
  <si>
    <t xml:space="preserve">A23465</t>
  </si>
  <si>
    <t xml:space="preserve">A23509</t>
  </si>
  <si>
    <t xml:space="preserve">A23512</t>
  </si>
  <si>
    <t xml:space="preserve">Massalin Particulares S.R.L.</t>
  </si>
  <si>
    <t xml:space="preserve">A23491</t>
  </si>
  <si>
    <t xml:space="preserve">A23488</t>
  </si>
  <si>
    <t xml:space="preserve">B3599</t>
  </si>
  <si>
    <t xml:space="preserve">B3596</t>
  </si>
  <si>
    <t xml:space="preserve">A23514</t>
  </si>
  <si>
    <t xml:space="preserve">Energía Argentina SA</t>
  </si>
  <si>
    <t xml:space="preserve">A23497</t>
  </si>
  <si>
    <t xml:space="preserve">B3595</t>
  </si>
  <si>
    <t xml:space="preserve">A23516</t>
  </si>
  <si>
    <t xml:space="preserve">A23517</t>
  </si>
  <si>
    <t xml:space="preserve">A23518</t>
  </si>
  <si>
    <t xml:space="preserve">B3600</t>
  </si>
  <si>
    <t xml:space="preserve">A2409</t>
  </si>
  <si>
    <t xml:space="preserve">A2410</t>
  </si>
  <si>
    <t xml:space="preserve">A2411</t>
  </si>
  <si>
    <t xml:space="preserve">A2412</t>
  </si>
  <si>
    <t xml:space="preserve">A2413</t>
  </si>
  <si>
    <t xml:space="preserve">A2414</t>
  </si>
  <si>
    <t xml:space="preserve">Molino Cañuelas S.A.C.I.F.I.A.</t>
  </si>
  <si>
    <t xml:space="preserve">A2415</t>
  </si>
  <si>
    <t xml:space="preserve">A2416</t>
  </si>
  <si>
    <t xml:space="preserve">A2417</t>
  </si>
  <si>
    <t xml:space="preserve">A2418</t>
  </si>
  <si>
    <t xml:space="preserve">A2419</t>
  </si>
  <si>
    <t xml:space="preserve">YPF Tecnología SA</t>
  </si>
  <si>
    <t xml:space="preserve">A2424</t>
  </si>
  <si>
    <t xml:space="preserve">A2426</t>
  </si>
  <si>
    <t xml:space="preserve">A2429</t>
  </si>
  <si>
    <t xml:space="preserve">A2432</t>
  </si>
  <si>
    <t xml:space="preserve">A2434</t>
  </si>
  <si>
    <t xml:space="preserve">A2435</t>
  </si>
  <si>
    <t xml:space="preserve">Laboratorios Bernabó S.A.</t>
  </si>
  <si>
    <t xml:space="preserve">A2437</t>
  </si>
  <si>
    <t xml:space="preserve">A2438</t>
  </si>
  <si>
    <t xml:space="preserve">Andina Empaques Argentina S.A.</t>
  </si>
  <si>
    <t xml:space="preserve">A2439</t>
  </si>
  <si>
    <t xml:space="preserve">Agrofina S.A.</t>
  </si>
  <si>
    <t xml:space="preserve">A2441</t>
  </si>
  <si>
    <t xml:space="preserve">Laboratorios Beta S.A.</t>
  </si>
  <si>
    <t xml:space="preserve">A1294</t>
  </si>
  <si>
    <t xml:space="preserve">A2442</t>
  </si>
  <si>
    <t xml:space="preserve">A2444</t>
  </si>
  <si>
    <t xml:space="preserve">A2445</t>
  </si>
  <si>
    <t xml:space="preserve">A2446</t>
  </si>
  <si>
    <t xml:space="preserve">A2447</t>
  </si>
  <si>
    <t xml:space="preserve">A2448</t>
  </si>
  <si>
    <t xml:space="preserve">A23547</t>
  </si>
  <si>
    <t xml:space="preserve">A23548</t>
  </si>
  <si>
    <t xml:space="preserve">A23542</t>
  </si>
  <si>
    <t xml:space="preserve">A23549</t>
  </si>
  <si>
    <t xml:space="preserve">A23557</t>
  </si>
  <si>
    <t xml:space="preserve">A23556</t>
  </si>
  <si>
    <t xml:space="preserve">A23565</t>
  </si>
  <si>
    <t xml:space="preserve">IVAX Argentina S.A.</t>
  </si>
  <si>
    <t xml:space="preserve">A23534</t>
  </si>
  <si>
    <t xml:space="preserve">A23535</t>
  </si>
  <si>
    <t xml:space="preserve">A23564</t>
  </si>
  <si>
    <t xml:space="preserve">A23563</t>
  </si>
  <si>
    <t xml:space="preserve">GEA SRL</t>
  </si>
  <si>
    <t xml:space="preserve">A23531</t>
  </si>
  <si>
    <t xml:space="preserve">ANMAT - INAME - Instituto Nacional de Medicamentos</t>
  </si>
  <si>
    <t xml:space="preserve">B3602</t>
  </si>
  <si>
    <t xml:space="preserve">Industrias Pugliese S.A.</t>
  </si>
  <si>
    <t xml:space="preserve">A23545</t>
  </si>
  <si>
    <t xml:space="preserve">A23555</t>
  </si>
  <si>
    <t xml:space="preserve">A23566</t>
  </si>
  <si>
    <t xml:space="preserve">A23537</t>
  </si>
  <si>
    <t xml:space="preserve">Laboratorios Richmond S.A.C.I.F.</t>
  </si>
  <si>
    <t xml:space="preserve">A23571</t>
  </si>
  <si>
    <t xml:space="preserve">A23588</t>
  </si>
  <si>
    <t xml:space="preserve">A23601</t>
  </si>
  <si>
    <t xml:space="preserve">A23587</t>
  </si>
  <si>
    <t xml:space="preserve">A23594</t>
  </si>
  <si>
    <t xml:space="preserve">A2453</t>
  </si>
  <si>
    <t xml:space="preserve">A2454</t>
  </si>
  <si>
    <t xml:space="preserve">A2455</t>
  </si>
  <si>
    <t xml:space="preserve">A23591</t>
  </si>
  <si>
    <t xml:space="preserve">A23598</t>
  </si>
  <si>
    <t xml:space="preserve">A23595</t>
  </si>
  <si>
    <t xml:space="preserve">A23613</t>
  </si>
  <si>
    <t xml:space="preserve">A23606</t>
  </si>
  <si>
    <t xml:space="preserve">Dalkia Argentina Sociedad Anonima</t>
  </si>
  <si>
    <t xml:space="preserve">A23604</t>
  </si>
  <si>
    <t xml:space="preserve">La Farmaco Argentina  IND. y COM SA</t>
  </si>
  <si>
    <t xml:space="preserve">A23607</t>
  </si>
  <si>
    <t xml:space="preserve">A23632</t>
  </si>
  <si>
    <t xml:space="preserve">NOVOCAP S.A.</t>
  </si>
  <si>
    <t xml:space="preserve">A23627</t>
  </si>
  <si>
    <t xml:space="preserve">A23629</t>
  </si>
  <si>
    <t xml:space="preserve">A23625</t>
  </si>
  <si>
    <t xml:space="preserve">Pampa Energía S.A.</t>
  </si>
  <si>
    <t xml:space="preserve">A23631</t>
  </si>
  <si>
    <t xml:space="preserve">A23623</t>
  </si>
  <si>
    <t xml:space="preserve">GlaxoSmithKline Argentina S.A.</t>
  </si>
  <si>
    <t xml:space="preserve">A23628</t>
  </si>
  <si>
    <t xml:space="preserve">Laboratorio Internacional Argentino SA</t>
  </si>
  <si>
    <t xml:space="preserve">A23619</t>
  </si>
  <si>
    <t xml:space="preserve">A23647</t>
  </si>
  <si>
    <t xml:space="preserve">A23667</t>
  </si>
  <si>
    <t xml:space="preserve">A23665</t>
  </si>
  <si>
    <t xml:space="preserve">Fundación para la Lucha contra las Enfermedades Neurológicas de la Infancia</t>
  </si>
  <si>
    <t xml:space="preserve">A23641</t>
  </si>
  <si>
    <t xml:space="preserve">A23637</t>
  </si>
  <si>
    <t xml:space="preserve">Osmótica Pharmaceutical Argentina S.A.</t>
  </si>
  <si>
    <t xml:space="preserve">A23636</t>
  </si>
  <si>
    <t xml:space="preserve">A23659</t>
  </si>
  <si>
    <t xml:space="preserve">A23657</t>
  </si>
  <si>
    <t xml:space="preserve">A23656</t>
  </si>
  <si>
    <t xml:space="preserve">B3608</t>
  </si>
  <si>
    <t xml:space="preserve">B3607</t>
  </si>
  <si>
    <t xml:space="preserve">A23642</t>
  </si>
  <si>
    <t xml:space="preserve">Abbott Laboratories Argentina S.A.</t>
  </si>
  <si>
    <t xml:space="preserve">A23678</t>
  </si>
  <si>
    <t xml:space="preserve">A23668</t>
  </si>
  <si>
    <t xml:space="preserve">A23664</t>
  </si>
  <si>
    <t xml:space="preserve">A23684</t>
  </si>
  <si>
    <t xml:space="preserve">A23681</t>
  </si>
  <si>
    <t xml:space="preserve">A23685</t>
  </si>
  <si>
    <t xml:space="preserve">A23680</t>
  </si>
  <si>
    <t xml:space="preserve">Jugos y Vinos Andinos SA</t>
  </si>
  <si>
    <t xml:space="preserve">A23692</t>
  </si>
  <si>
    <t xml:space="preserve">B3611</t>
  </si>
  <si>
    <t xml:space="preserve">B3612</t>
  </si>
  <si>
    <t xml:space="preserve">A23695</t>
  </si>
  <si>
    <t xml:space="preserve">Johnson &amp; Johnson de Argentina S.A.C.e I.</t>
  </si>
  <si>
    <t xml:space="preserve">A23687</t>
  </si>
  <si>
    <t xml:space="preserve">DominguezLAB SRL</t>
  </si>
  <si>
    <t xml:space="preserve">A23690</t>
  </si>
  <si>
    <t xml:space="preserve">A23696</t>
  </si>
  <si>
    <t xml:space="preserve">B3613</t>
  </si>
  <si>
    <t xml:space="preserve">B3614</t>
  </si>
  <si>
    <t xml:space="preserve">A23683</t>
  </si>
  <si>
    <t xml:space="preserve">A23699</t>
  </si>
  <si>
    <t xml:space="preserve">Furlano Eliana Gisele</t>
  </si>
  <si>
    <t xml:space="preserve">A23701</t>
  </si>
  <si>
    <t xml:space="preserve">Gleba S. A.</t>
  </si>
  <si>
    <t xml:space="preserve">A23709</t>
  </si>
  <si>
    <t xml:space="preserve">A23706</t>
  </si>
  <si>
    <t xml:space="preserve">A23722</t>
  </si>
  <si>
    <t xml:space="preserve">A23721</t>
  </si>
  <si>
    <t xml:space="preserve">Ronnet Laboratoires S.A.</t>
  </si>
  <si>
    <t xml:space="preserve">A23720</t>
  </si>
  <si>
    <t xml:space="preserve">Universidad Nacional de La Plata</t>
  </si>
  <si>
    <t xml:space="preserve">B3618</t>
  </si>
  <si>
    <t xml:space="preserve">SanCor Cooperativas Unidas Limitadas</t>
  </si>
  <si>
    <t xml:space="preserve">A23717</t>
  </si>
  <si>
    <t xml:space="preserve">Opulens S.A.</t>
  </si>
  <si>
    <t xml:space="preserve">A23714</t>
  </si>
  <si>
    <t xml:space="preserve">Cía Industrial Cervecera S.A.</t>
  </si>
  <si>
    <t xml:space="preserve">A23718</t>
  </si>
  <si>
    <t xml:space="preserve">A23740</t>
  </si>
  <si>
    <t xml:space="preserve">A23738</t>
  </si>
  <si>
    <t xml:space="preserve">A23737</t>
  </si>
  <si>
    <t xml:space="preserve">A23745</t>
  </si>
  <si>
    <t xml:space="preserve">A23744</t>
  </si>
  <si>
    <t xml:space="preserve">A23754</t>
  </si>
  <si>
    <t xml:space="preserve">Industrial Haedo S.A.</t>
  </si>
  <si>
    <t xml:space="preserve">A23752</t>
  </si>
  <si>
    <t xml:space="preserve">A23795</t>
  </si>
  <si>
    <t xml:space="preserve">Vetanco S.A.</t>
  </si>
  <si>
    <t xml:space="preserve">A23794</t>
  </si>
  <si>
    <t xml:space="preserve">A23729</t>
  </si>
  <si>
    <t xml:space="preserve">Sun Chemical Ink. S.A.</t>
  </si>
  <si>
    <t xml:space="preserve">A23789</t>
  </si>
  <si>
    <t xml:space="preserve">A23786</t>
  </si>
  <si>
    <t xml:space="preserve">Laboratorio Opoterápico Argentino S.A.</t>
  </si>
  <si>
    <t xml:space="preserve">A23784</t>
  </si>
  <si>
    <t xml:space="preserve">Maltería Pampa S. A.</t>
  </si>
  <si>
    <t xml:space="preserve">A23782</t>
  </si>
  <si>
    <t xml:space="preserve">A23778</t>
  </si>
  <si>
    <t xml:space="preserve">A23777</t>
  </si>
  <si>
    <t xml:space="preserve">GP Pharm S.A.</t>
  </si>
  <si>
    <t xml:space="preserve">A23776</t>
  </si>
  <si>
    <t xml:space="preserve">A23775</t>
  </si>
  <si>
    <t xml:space="preserve">A23772</t>
  </si>
  <si>
    <t xml:space="preserve">A23768</t>
  </si>
  <si>
    <t xml:space="preserve">Bayer S.A.</t>
  </si>
  <si>
    <t xml:space="preserve">A23767</t>
  </si>
  <si>
    <t xml:space="preserve">A23766</t>
  </si>
  <si>
    <t xml:space="preserve">A23765</t>
  </si>
  <si>
    <t xml:space="preserve">A23757</t>
  </si>
  <si>
    <t xml:space="preserve">A23756</t>
  </si>
  <si>
    <t xml:space="preserve">Naturel S.A.</t>
  </si>
  <si>
    <t xml:space="preserve">A23755</t>
  </si>
  <si>
    <t xml:space="preserve">A23743</t>
  </si>
  <si>
    <t xml:space="preserve">A23742</t>
  </si>
  <si>
    <t xml:space="preserve">A23799</t>
  </si>
  <si>
    <t xml:space="preserve">Instituto Argentino de Siderurgia</t>
  </si>
  <si>
    <t xml:space="preserve">B3620</t>
  </si>
  <si>
    <t xml:space="preserve">A23806</t>
  </si>
  <si>
    <t xml:space="preserve">Triquim S.A.</t>
  </si>
  <si>
    <t xml:space="preserve">A23803</t>
  </si>
  <si>
    <t xml:space="preserve">Maprimed S.A.</t>
  </si>
  <si>
    <t xml:space="preserve">A23804</t>
  </si>
  <si>
    <t xml:space="preserve">A23805</t>
  </si>
  <si>
    <t xml:space="preserve">A23818</t>
  </si>
  <si>
    <t xml:space="preserve">Bioingepro S.R.L.</t>
  </si>
  <si>
    <t xml:space="preserve">A23816</t>
  </si>
  <si>
    <t xml:space="preserve">Investi Farma S.A.</t>
  </si>
  <si>
    <t xml:space="preserve">A23812</t>
  </si>
  <si>
    <t xml:space="preserve">A23819</t>
  </si>
  <si>
    <t xml:space="preserve">A23814</t>
  </si>
  <si>
    <t xml:space="preserve">A2461</t>
  </si>
  <si>
    <t xml:space="preserve">A2462</t>
  </si>
  <si>
    <t xml:space="preserve">A23822</t>
  </si>
  <si>
    <t xml:space="preserve">B3626</t>
  </si>
  <si>
    <t xml:space="preserve">A23846</t>
  </si>
  <si>
    <t xml:space="preserve">Gador S.A.</t>
  </si>
  <si>
    <t xml:space="preserve">A23847</t>
  </si>
  <si>
    <t xml:space="preserve">A23848</t>
  </si>
  <si>
    <t xml:space="preserve">Reopen S.A.</t>
  </si>
  <si>
    <t xml:space="preserve">A23854</t>
  </si>
  <si>
    <t xml:space="preserve">pharmADN S.A.</t>
  </si>
  <si>
    <t xml:space="preserve">A23842</t>
  </si>
  <si>
    <t xml:space="preserve">A23844</t>
  </si>
  <si>
    <t xml:space="preserve">A23837</t>
  </si>
  <si>
    <t xml:space="preserve">B3625</t>
  </si>
  <si>
    <t xml:space="preserve">A23831</t>
  </si>
  <si>
    <t xml:space="preserve">A23868</t>
  </si>
  <si>
    <t xml:space="preserve">A23867</t>
  </si>
  <si>
    <t xml:space="preserve">A23866</t>
  </si>
  <si>
    <t xml:space="preserve">A23865</t>
  </si>
  <si>
    <t xml:space="preserve">A23858</t>
  </si>
  <si>
    <t xml:space="preserve">A23859</t>
  </si>
  <si>
    <t xml:space="preserve">A23860</t>
  </si>
  <si>
    <t xml:space="preserve">PPE Argentina SA</t>
  </si>
  <si>
    <t xml:space="preserve">A23827</t>
  </si>
  <si>
    <t xml:space="preserve">Molinos Río de la Plata S.A.</t>
  </si>
  <si>
    <t xml:space="preserve">A23830</t>
  </si>
  <si>
    <t xml:space="preserve">A23843</t>
  </si>
  <si>
    <t xml:space="preserve">A23835</t>
  </si>
  <si>
    <t xml:space="preserve">A23845</t>
  </si>
  <si>
    <t xml:space="preserve">A23857</t>
  </si>
  <si>
    <t xml:space="preserve">A23864</t>
  </si>
  <si>
    <t xml:space="preserve">A23878</t>
  </si>
  <si>
    <t xml:space="preserve">Papel prensa SAICF y de M</t>
  </si>
  <si>
    <t xml:space="preserve">A23882</t>
  </si>
  <si>
    <t xml:space="preserve">Varela Sandra Cristina</t>
  </si>
  <si>
    <t xml:space="preserve">A23880</t>
  </si>
  <si>
    <t xml:space="preserve">A23877</t>
  </si>
  <si>
    <t xml:space="preserve">A2463</t>
  </si>
  <si>
    <t xml:space="preserve">OroPlata Sociedad Anonima</t>
  </si>
  <si>
    <t xml:space="preserve">A23883</t>
  </si>
  <si>
    <t xml:space="preserve">Universidad Tecnológica Nacional - UTN</t>
  </si>
  <si>
    <t xml:space="preserve">B3628</t>
  </si>
  <si>
    <t xml:space="preserve">Glucovil Argentina S.A.</t>
  </si>
  <si>
    <t xml:space="preserve">A2466</t>
  </si>
  <si>
    <t xml:space="preserve">A2467</t>
  </si>
  <si>
    <t xml:space="preserve">Laboratorio Austral S.A.</t>
  </si>
  <si>
    <t xml:space="preserve">A2468</t>
  </si>
  <si>
    <t xml:space="preserve">A1339</t>
  </si>
  <si>
    <t xml:space="preserve">La Química Quirúrgica S.A.C.I.</t>
  </si>
  <si>
    <t xml:space="preserve">A23890</t>
  </si>
  <si>
    <t xml:space="preserve">A23893</t>
  </si>
  <si>
    <t xml:space="preserve">A23892</t>
  </si>
  <si>
    <t xml:space="preserve">A23887</t>
  </si>
  <si>
    <t xml:space="preserve">A2470</t>
  </si>
  <si>
    <t xml:space="preserve">Nova Argentia S.A.</t>
  </si>
  <si>
    <t xml:space="preserve">A2471</t>
  </si>
  <si>
    <t xml:space="preserve">A2472</t>
  </si>
  <si>
    <t xml:space="preserve">Laboratorios Omicron S.A.</t>
  </si>
  <si>
    <t xml:space="preserve">A2473</t>
  </si>
  <si>
    <t xml:space="preserve">A2474</t>
  </si>
  <si>
    <t xml:space="preserve">A2475</t>
  </si>
  <si>
    <t xml:space="preserve">A2477</t>
  </si>
  <si>
    <t xml:space="preserve">A2479</t>
  </si>
  <si>
    <t xml:space="preserve">A2478</t>
  </si>
  <si>
    <t xml:space="preserve">A23889</t>
  </si>
  <si>
    <t xml:space="preserve">Promaíz SA</t>
  </si>
  <si>
    <t xml:space="preserve">A23891</t>
  </si>
  <si>
    <t xml:space="preserve">A23916</t>
  </si>
  <si>
    <t xml:space="preserve">A23915</t>
  </si>
  <si>
    <t xml:space="preserve">A23914</t>
  </si>
  <si>
    <t xml:space="preserve">A23911</t>
  </si>
  <si>
    <t xml:space="preserve">A23913</t>
  </si>
  <si>
    <t xml:space="preserve">A23900</t>
  </si>
  <si>
    <t xml:space="preserve">Belloso Claudio Oscar</t>
  </si>
  <si>
    <t xml:space="preserve">A23896</t>
  </si>
  <si>
    <t xml:space="preserve">A23901</t>
  </si>
  <si>
    <t xml:space="preserve">Haas Internacional Corporation</t>
  </si>
  <si>
    <t xml:space="preserve">A23904</t>
  </si>
  <si>
    <t xml:space="preserve">A23899</t>
  </si>
  <si>
    <t xml:space="preserve">Nidera S.A.</t>
  </si>
  <si>
    <t xml:space="preserve">A23917</t>
  </si>
  <si>
    <t xml:space="preserve">IVECO ARGENTINA S.A.</t>
  </si>
  <si>
    <t xml:space="preserve">A23907</t>
  </si>
  <si>
    <t xml:space="preserve">Clarity Laboratorios S.R.L.</t>
  </si>
  <si>
    <t xml:space="preserve">A23910</t>
  </si>
  <si>
    <t xml:space="preserve">Cooperativa de Obras y Servicios Publicos Limitada de Rio Tercero</t>
  </si>
  <si>
    <t xml:space="preserve">A23908</t>
  </si>
  <si>
    <t xml:space="preserve">Johnson Matthey Argentina S.A.</t>
  </si>
  <si>
    <t xml:space="preserve">A23902</t>
  </si>
  <si>
    <t xml:space="preserve">A23903</t>
  </si>
  <si>
    <t xml:space="preserve">A23898</t>
  </si>
  <si>
    <t xml:space="preserve">A23933</t>
  </si>
  <si>
    <t xml:space="preserve">A23925</t>
  </si>
  <si>
    <t xml:space="preserve">A23927</t>
  </si>
  <si>
    <t xml:space="preserve">A23922</t>
  </si>
  <si>
    <t xml:space="preserve">Profertil S.A.</t>
  </si>
  <si>
    <t xml:space="preserve">A23928</t>
  </si>
  <si>
    <t xml:space="preserve">Dr. Lazar y Cia. S.A. Química e Industrial</t>
  </si>
  <si>
    <t xml:space="preserve">A23932</t>
  </si>
  <si>
    <t xml:space="preserve">A23930</t>
  </si>
  <si>
    <t xml:space="preserve">A23929</t>
  </si>
  <si>
    <t xml:space="preserve">A23934</t>
  </si>
  <si>
    <t xml:space="preserve">A23937</t>
  </si>
  <si>
    <t xml:space="preserve">A23941</t>
  </si>
  <si>
    <t xml:space="preserve">A23923</t>
  </si>
  <si>
    <t xml:space="preserve">A23935</t>
  </si>
  <si>
    <t xml:space="preserve">A23938</t>
  </si>
  <si>
    <t xml:space="preserve">A23942</t>
  </si>
  <si>
    <t xml:space="preserve">Patagonia Bioenergía S.A.</t>
  </si>
  <si>
    <t xml:space="preserve">A23978</t>
  </si>
  <si>
    <t xml:space="preserve">Laboratorios Casasco S.A.I.C.</t>
  </si>
  <si>
    <t xml:space="preserve">A23965</t>
  </si>
  <si>
    <t xml:space="preserve">A23953</t>
  </si>
  <si>
    <t xml:space="preserve">Pfizer S.R.L.</t>
  </si>
  <si>
    <t xml:space="preserve">A23961</t>
  </si>
  <si>
    <t xml:space="preserve">A23973</t>
  </si>
  <si>
    <t xml:space="preserve">A23980</t>
  </si>
  <si>
    <t xml:space="preserve">A23974</t>
  </si>
  <si>
    <t xml:space="preserve">A23981</t>
  </si>
  <si>
    <t xml:space="preserve">A23968</t>
  </si>
  <si>
    <t xml:space="preserve">A23967</t>
  </si>
  <si>
    <t xml:space="preserve">A23966</t>
  </si>
  <si>
    <t xml:space="preserve">A23959</t>
  </si>
  <si>
    <t xml:space="preserve">Sealed Air Argentina S.A.</t>
  </si>
  <si>
    <t xml:space="preserve">A23984</t>
  </si>
  <si>
    <t xml:space="preserve">A23977</t>
  </si>
  <si>
    <t xml:space="preserve">A23979</t>
  </si>
  <si>
    <t xml:space="preserve">Sidus S.A.</t>
  </si>
  <si>
    <t xml:space="preserve">A23982</t>
  </si>
  <si>
    <t xml:space="preserve">A23964</t>
  </si>
  <si>
    <t xml:space="preserve">Laboratorios Ferring S.A.</t>
  </si>
  <si>
    <t xml:space="preserve">A23970</t>
  </si>
  <si>
    <t xml:space="preserve">A23971</t>
  </si>
  <si>
    <t xml:space="preserve">Laboratorios König S.A.</t>
  </si>
  <si>
    <t xml:space="preserve">A23976</t>
  </si>
  <si>
    <t xml:space="preserve">A23955</t>
  </si>
  <si>
    <t xml:space="preserve">A23962</t>
  </si>
  <si>
    <t xml:space="preserve">A23983</t>
  </si>
  <si>
    <t xml:space="preserve">A23954</t>
  </si>
  <si>
    <t xml:space="preserve">A23947</t>
  </si>
  <si>
    <t xml:space="preserve">A23944</t>
  </si>
  <si>
    <t xml:space="preserve">A23943</t>
  </si>
  <si>
    <t xml:space="preserve">A23952</t>
  </si>
  <si>
    <t xml:space="preserve">Novo Nordisk Pharma Argentina S. A.</t>
  </si>
  <si>
    <t xml:space="preserve">A23958</t>
  </si>
  <si>
    <t xml:space="preserve">A23957</t>
  </si>
  <si>
    <t xml:space="preserve">A23956</t>
  </si>
  <si>
    <t xml:space="preserve">Grupo Linde Gas Argentina S.A.</t>
  </si>
  <si>
    <t xml:space="preserve">A23949</t>
  </si>
  <si>
    <t xml:space="preserve">Gerardo Ramón y Cia. S.A.I.C.</t>
  </si>
  <si>
    <t xml:space="preserve">A23945</t>
  </si>
  <si>
    <t xml:space="preserve">Inquinat S.A.</t>
  </si>
  <si>
    <t xml:space="preserve">A24008</t>
  </si>
  <si>
    <t xml:space="preserve">Cooperativa obrera limitada de consumo y vivienda</t>
  </si>
  <si>
    <t xml:space="preserve">A24003</t>
  </si>
  <si>
    <t xml:space="preserve">A23987</t>
  </si>
  <si>
    <t xml:space="preserve">A23994</t>
  </si>
  <si>
    <t xml:space="preserve">B3637</t>
  </si>
  <si>
    <t xml:space="preserve">GeMePe S.A.</t>
  </si>
  <si>
    <t xml:space="preserve">A23991</t>
  </si>
  <si>
    <t xml:space="preserve">A24001</t>
  </si>
  <si>
    <t xml:space="preserve">A23999</t>
  </si>
  <si>
    <t xml:space="preserve">A24000</t>
  </si>
  <si>
    <t xml:space="preserve">Laboratorios Buxton S.A.</t>
  </si>
  <si>
    <t xml:space="preserve">A23989</t>
  </si>
  <si>
    <t xml:space="preserve">A23990</t>
  </si>
  <si>
    <t xml:space="preserve">A23998</t>
  </si>
  <si>
    <t xml:space="preserve">A23988</t>
  </si>
  <si>
    <t xml:space="preserve">Termoeléctrica José de San Martín S.A.</t>
  </si>
  <si>
    <t xml:space="preserve">A24004</t>
  </si>
  <si>
    <t xml:space="preserve">Pernod Ricard Argentina SRL</t>
  </si>
  <si>
    <t xml:space="preserve">A24002</t>
  </si>
  <si>
    <t xml:space="preserve">Coteminas Argentina SA</t>
  </si>
  <si>
    <t xml:space="preserve">A23996</t>
  </si>
  <si>
    <t xml:space="preserve">A23997</t>
  </si>
  <si>
    <t xml:space="preserve">A23986</t>
  </si>
  <si>
    <t xml:space="preserve">A24011</t>
  </si>
  <si>
    <t xml:space="preserve">A24013</t>
  </si>
  <si>
    <t xml:space="preserve">Corte Suprema de Justicia de la Nación</t>
  </si>
  <si>
    <t xml:space="preserve">B3644</t>
  </si>
  <si>
    <t xml:space="preserve">B3642</t>
  </si>
  <si>
    <t xml:space="preserve">B3641</t>
  </si>
  <si>
    <t xml:space="preserve">B3643</t>
  </si>
  <si>
    <t xml:space="preserve">A24010</t>
  </si>
  <si>
    <t xml:space="preserve">A24009</t>
  </si>
  <si>
    <t xml:space="preserve">A24014</t>
  </si>
  <si>
    <t xml:space="preserve">Fábrica Argentina de Aviones  Brig. San Martín SA - FAdeA</t>
  </si>
  <si>
    <t xml:space="preserve">A24015</t>
  </si>
  <si>
    <t xml:space="preserve">A24012</t>
  </si>
  <si>
    <t xml:space="preserve">A24019</t>
  </si>
  <si>
    <t xml:space="preserve">A24018</t>
  </si>
  <si>
    <t xml:space="preserve">Laboratorios Andrómaco S.A.I.C.I</t>
  </si>
  <si>
    <t xml:space="preserve">A24025</t>
  </si>
  <si>
    <t xml:space="preserve">A24021</t>
  </si>
  <si>
    <t xml:space="preserve">A24023</t>
  </si>
  <si>
    <t xml:space="preserve">A24024</t>
  </si>
  <si>
    <t xml:space="preserve">Fundación Facultad Regional de Santa Cruz</t>
  </si>
  <si>
    <t xml:space="preserve">B47</t>
  </si>
  <si>
    <t xml:space="preserve">A24027</t>
  </si>
  <si>
    <t xml:space="preserve">Fradealco S.A.</t>
  </si>
  <si>
    <t xml:space="preserve">A24029</t>
  </si>
  <si>
    <t xml:space="preserve">ISI SRL</t>
  </si>
  <si>
    <t xml:space="preserve">A24031</t>
  </si>
  <si>
    <t xml:space="preserve">Cladan SA</t>
  </si>
  <si>
    <t xml:space="preserve">A24032</t>
  </si>
  <si>
    <t xml:space="preserve">Laboratorio de Especialidades Medicinales L E M Sociedad del Estado</t>
  </si>
  <si>
    <t xml:space="preserve">A24034</t>
  </si>
  <si>
    <t xml:space="preserve">Andia S.A.S</t>
  </si>
  <si>
    <t xml:space="preserve">B3648</t>
  </si>
  <si>
    <t xml:space="preserve">Universidad de Buenos Aires (UBA)</t>
  </si>
  <si>
    <t xml:space="preserve">B3651</t>
  </si>
  <si>
    <t xml:space="preserve">Acon S.C.C.</t>
  </si>
  <si>
    <t xml:space="preserve">A24041</t>
  </si>
  <si>
    <t xml:space="preserve">Prefectura Naval Argentina</t>
  </si>
  <si>
    <t xml:space="preserve">B3650</t>
  </si>
  <si>
    <t xml:space="preserve">A24040</t>
  </si>
  <si>
    <t xml:space="preserve">Fresenius Medical Care Argentina S.A.</t>
  </si>
  <si>
    <t xml:space="preserve">A24039</t>
  </si>
  <si>
    <t xml:space="preserve">Amarin Technologies S.A.</t>
  </si>
  <si>
    <t xml:space="preserve">A24038</t>
  </si>
  <si>
    <t xml:space="preserve">A24037</t>
  </si>
  <si>
    <t xml:space="preserve">A24036</t>
  </si>
  <si>
    <t xml:space="preserve">Bunge Argentina S.A.</t>
  </si>
  <si>
    <t xml:space="preserve">A24035</t>
  </si>
  <si>
    <t xml:space="preserve">Mediciones Térmicas SRL</t>
  </si>
  <si>
    <t xml:space="preserve">A24043</t>
  </si>
  <si>
    <t xml:space="preserve">Syngenta Agro SA</t>
  </si>
  <si>
    <t xml:space="preserve">A24058</t>
  </si>
  <si>
    <t xml:space="preserve">A24059</t>
  </si>
  <si>
    <t xml:space="preserve">A24060</t>
  </si>
  <si>
    <t xml:space="preserve">A24063</t>
  </si>
  <si>
    <t xml:space="preserve">A24062</t>
  </si>
  <si>
    <t xml:space="preserve">A24057</t>
  </si>
  <si>
    <t xml:space="preserve">A24066</t>
  </si>
  <si>
    <t xml:space="preserve">General Motors de  Argentina S.R.L.</t>
  </si>
  <si>
    <t xml:space="preserve">A24067</t>
  </si>
  <si>
    <t xml:space="preserve">B3654</t>
  </si>
  <si>
    <t xml:space="preserve">Fundación Científica Felipe Fiorellino</t>
  </si>
  <si>
    <t xml:space="preserve">B3655</t>
  </si>
  <si>
    <t xml:space="preserve">A24075</t>
  </si>
  <si>
    <t xml:space="preserve">LDC Argentina S.A.</t>
  </si>
  <si>
    <t xml:space="preserve">A24078</t>
  </si>
  <si>
    <t xml:space="preserve">A24077</t>
  </si>
  <si>
    <t xml:space="preserve">Grifols Argentina S.A.</t>
  </si>
  <si>
    <t xml:space="preserve">A24076</t>
  </si>
  <si>
    <t xml:space="preserve">Food Control S.A.</t>
  </si>
  <si>
    <t xml:space="preserve">A24074</t>
  </si>
  <si>
    <t xml:space="preserve">Dow Química Argentina S.A.</t>
  </si>
  <si>
    <t xml:space="preserve">A24073</t>
  </si>
  <si>
    <t xml:space="preserve">A24071</t>
  </si>
  <si>
    <t xml:space="preserve">Brobel S.R.L.</t>
  </si>
  <si>
    <t xml:space="preserve">A24069</t>
  </si>
  <si>
    <t xml:space="preserve">Agricultores Federados Argentinos S.C.L.</t>
  </si>
  <si>
    <t xml:space="preserve">A24068</t>
  </si>
  <si>
    <t xml:space="preserve">Tuteur S.A.C.I.F.I.A.</t>
  </si>
  <si>
    <t xml:space="preserve">A24064</t>
  </si>
  <si>
    <t xml:space="preserve">A24065</t>
  </si>
  <si>
    <t xml:space="preserve">Bedson S.A.</t>
  </si>
  <si>
    <t xml:space="preserve">A24054</t>
  </si>
  <si>
    <t xml:space="preserve">A24080</t>
  </si>
  <si>
    <t xml:space="preserve">Raúl Oscar Aguerre e Hijos SA</t>
  </si>
  <si>
    <t xml:space="preserve">A24079</t>
  </si>
  <si>
    <t xml:space="preserve">Central Puerto S.A</t>
  </si>
  <si>
    <t xml:space="preserve">A24046</t>
  </si>
  <si>
    <t xml:space="preserve">A24050</t>
  </si>
  <si>
    <t xml:space="preserve">A24045</t>
  </si>
  <si>
    <t xml:space="preserve">Biotenk S.A.</t>
  </si>
  <si>
    <t xml:space="preserve">A24048</t>
  </si>
  <si>
    <t xml:space="preserve">A24049</t>
  </si>
  <si>
    <t xml:space="preserve">A24047</t>
  </si>
  <si>
    <t xml:space="preserve">A24044</t>
  </si>
  <si>
    <t xml:space="preserve">A24052</t>
  </si>
  <si>
    <t xml:space="preserve">A24051</t>
  </si>
  <si>
    <t xml:space="preserve">A24056</t>
  </si>
  <si>
    <t xml:space="preserve">Vicentín S.A.I.C.</t>
  </si>
  <si>
    <t xml:space="preserve">A24055</t>
  </si>
  <si>
    <t xml:space="preserve">A24103</t>
  </si>
  <si>
    <t xml:space="preserve">A24098</t>
  </si>
  <si>
    <t xml:space="preserve">Bausch &amp; Lomb Argentina SRL</t>
  </si>
  <si>
    <t xml:space="preserve">A24105</t>
  </si>
  <si>
    <t xml:space="preserve">Sudamfos S.A.</t>
  </si>
  <si>
    <t xml:space="preserve">A24100</t>
  </si>
  <si>
    <t xml:space="preserve">Sabores y Fragancias S.A.</t>
  </si>
  <si>
    <t xml:space="preserve">A24099</t>
  </si>
  <si>
    <t xml:space="preserve">A24089</t>
  </si>
  <si>
    <t xml:space="preserve">A24088</t>
  </si>
  <si>
    <t xml:space="preserve">Rigecin Labs S.A.</t>
  </si>
  <si>
    <t xml:space="preserve">A24087</t>
  </si>
  <si>
    <t xml:space="preserve">A24108</t>
  </si>
  <si>
    <t xml:space="preserve">A24107</t>
  </si>
  <si>
    <t xml:space="preserve">TRB Pharma S.A.</t>
  </si>
  <si>
    <t xml:space="preserve">A24106</t>
  </si>
  <si>
    <t xml:space="preserve">A24097</t>
  </si>
  <si>
    <t xml:space="preserve">A24096</t>
  </si>
  <si>
    <t xml:space="preserve">A24095</t>
  </si>
  <si>
    <t xml:space="preserve">Umicore Argentina S.A.</t>
  </si>
  <si>
    <t xml:space="preserve">A24094</t>
  </si>
  <si>
    <t xml:space="preserve">INTI - Instituto Nacional de Tecnología Industrial Ctros de Investigación</t>
  </si>
  <si>
    <t xml:space="preserve">B3664</t>
  </si>
  <si>
    <t xml:space="preserve">A24093</t>
  </si>
  <si>
    <t xml:space="preserve">Laboratorios Temis Lostaló S.A.</t>
  </si>
  <si>
    <t xml:space="preserve">A24104</t>
  </si>
  <si>
    <t xml:space="preserve">UPL Argentina S.A</t>
  </si>
  <si>
    <t xml:space="preserve">A24102</t>
  </si>
  <si>
    <t xml:space="preserve">A24101</t>
  </si>
  <si>
    <t xml:space="preserve">Transclor S.A.</t>
  </si>
  <si>
    <t xml:space="preserve">A24091</t>
  </si>
  <si>
    <t xml:space="preserve">Epsilon S.R.L.</t>
  </si>
  <si>
    <t xml:space="preserve">A24136</t>
  </si>
  <si>
    <t xml:space="preserve">A24121</t>
  </si>
  <si>
    <t xml:space="preserve">A24120</t>
  </si>
  <si>
    <t xml:space="preserve">A24139</t>
  </si>
  <si>
    <t xml:space="preserve">Instituto Nacional de Vitivinicultura - INV</t>
  </si>
  <si>
    <t xml:space="preserve">B3668</t>
  </si>
  <si>
    <t xml:space="preserve">A24140</t>
  </si>
  <si>
    <t xml:space="preserve">Kohler Norberto Oscar - Agua del Roble</t>
  </si>
  <si>
    <t xml:space="preserve">A24134</t>
  </si>
  <si>
    <t xml:space="preserve">A24119</t>
  </si>
  <si>
    <t xml:space="preserve">A24135</t>
  </si>
  <si>
    <t xml:space="preserve">A24138</t>
  </si>
  <si>
    <t xml:space="preserve">QUIMADH S.R.L</t>
  </si>
  <si>
    <t xml:space="preserve">A24144</t>
  </si>
  <si>
    <t xml:space="preserve">A24114</t>
  </si>
  <si>
    <t xml:space="preserve">A24132</t>
  </si>
  <si>
    <t xml:space="preserve">A24133</t>
  </si>
  <si>
    <t xml:space="preserve">B3666</t>
  </si>
  <si>
    <t xml:space="preserve">A24113</t>
  </si>
  <si>
    <t xml:space="preserve">A24112</t>
  </si>
  <si>
    <t xml:space="preserve">A24111</t>
  </si>
  <si>
    <t xml:space="preserve">A24110</t>
  </si>
  <si>
    <t xml:space="preserve">A24116</t>
  </si>
  <si>
    <t xml:space="preserve">A24115</t>
  </si>
  <si>
    <t xml:space="preserve">Odfjell Terminals Tagsa S.A.</t>
  </si>
  <si>
    <t xml:space="preserve">A24130</t>
  </si>
  <si>
    <t xml:space="preserve">A24129</t>
  </si>
  <si>
    <t xml:space="preserve">A24131</t>
  </si>
  <si>
    <t xml:space="preserve">A24128</t>
  </si>
  <si>
    <t xml:space="preserve">A24123</t>
  </si>
  <si>
    <t xml:space="preserve">A24124</t>
  </si>
  <si>
    <t xml:space="preserve">A24122</t>
  </si>
  <si>
    <t xml:space="preserve">A24126</t>
  </si>
  <si>
    <t xml:space="preserve">A24127</t>
  </si>
  <si>
    <t xml:space="preserve">A24125</t>
  </si>
  <si>
    <t xml:space="preserve">A24150</t>
  </si>
  <si>
    <t xml:space="preserve">A24151</t>
  </si>
  <si>
    <t xml:space="preserve">Inmunolab S.A.</t>
  </si>
  <si>
    <t xml:space="preserve">A24152</t>
  </si>
  <si>
    <t xml:space="preserve">A24149</t>
  </si>
  <si>
    <t xml:space="preserve">A24148</t>
  </si>
  <si>
    <t xml:space="preserve">A24162</t>
  </si>
  <si>
    <t xml:space="preserve">Solvay Indupa S. A .I. C.</t>
  </si>
  <si>
    <t xml:space="preserve">A24161</t>
  </si>
  <si>
    <t xml:space="preserve">McCain Argentina S.A.</t>
  </si>
  <si>
    <t xml:space="preserve">A24164</t>
  </si>
  <si>
    <t xml:space="preserve">A24163</t>
  </si>
  <si>
    <t xml:space="preserve">A24160</t>
  </si>
  <si>
    <t xml:space="preserve">Laboratorios Químicos S.R.L.</t>
  </si>
  <si>
    <t xml:space="preserve">A24154</t>
  </si>
  <si>
    <t xml:space="preserve">LAIA SA</t>
  </si>
  <si>
    <t xml:space="preserve">A24157</t>
  </si>
  <si>
    <t xml:space="preserve">A24153</t>
  </si>
  <si>
    <t xml:space="preserve">ROLIDAR S.A.</t>
  </si>
  <si>
    <t xml:space="preserve">A24158</t>
  </si>
  <si>
    <t xml:space="preserve">A24159</t>
  </si>
  <si>
    <t xml:space="preserve">B3672</t>
  </si>
  <si>
    <t xml:space="preserve">A24166</t>
  </si>
  <si>
    <t xml:space="preserve">A24167</t>
  </si>
  <si>
    <t xml:space="preserve">A24155</t>
  </si>
  <si>
    <t xml:space="preserve">B3673</t>
  </si>
  <si>
    <t xml:space="preserve">Universidad Nacional de Hurlingham (UNAHUR)</t>
  </si>
  <si>
    <t xml:space="preserve">B3677</t>
  </si>
  <si>
    <t xml:space="preserve">B3678</t>
  </si>
  <si>
    <t xml:space="preserve">A24169</t>
  </si>
  <si>
    <t xml:space="preserve">A24170</t>
  </si>
  <si>
    <t xml:space="preserve">Diaser S.A.</t>
  </si>
  <si>
    <t xml:space="preserve">A24178</t>
  </si>
  <si>
    <t xml:space="preserve">Laboratorio Industrial Farmaceutico S.E.</t>
  </si>
  <si>
    <t xml:space="preserve">B3681</t>
  </si>
  <si>
    <t xml:space="preserve">B3682</t>
  </si>
  <si>
    <t xml:space="preserve">A24175</t>
  </si>
  <si>
    <t xml:space="preserve">A24176</t>
  </si>
  <si>
    <t xml:space="preserve">Hydron Seguimientos Analíticos S.R.L.</t>
  </si>
  <si>
    <t xml:space="preserve">A24179</t>
  </si>
  <si>
    <t xml:space="preserve">A24173</t>
  </si>
  <si>
    <t xml:space="preserve">Labtesa Laboratorios Termoionic S.A.</t>
  </si>
  <si>
    <t xml:space="preserve">A24177</t>
  </si>
  <si>
    <t xml:space="preserve">A24174</t>
  </si>
  <si>
    <t xml:space="preserve">B3679</t>
  </si>
  <si>
    <t xml:space="preserve">B3683</t>
  </si>
  <si>
    <t xml:space="preserve">Universidad Nacional del Litoral</t>
  </si>
  <si>
    <t xml:space="preserve">B3688</t>
  </si>
  <si>
    <t xml:space="preserve">A24198</t>
  </si>
  <si>
    <t xml:space="preserve">A24201</t>
  </si>
  <si>
    <t xml:space="preserve">Estación Experimental Agroindustrial Obispo Colombres</t>
  </si>
  <si>
    <t xml:space="preserve">A24200</t>
  </si>
  <si>
    <t xml:space="preserve">Quality Pharma S.A.</t>
  </si>
  <si>
    <t xml:space="preserve">A24199</t>
  </si>
  <si>
    <t xml:space="preserve">Universidad Nacional de San Luis</t>
  </si>
  <si>
    <t xml:space="preserve">B3687</t>
  </si>
  <si>
    <t xml:space="preserve">A24195</t>
  </si>
  <si>
    <t xml:space="preserve">A24205</t>
  </si>
  <si>
    <t xml:space="preserve">F.G.F. Trapani SRL</t>
  </si>
  <si>
    <t xml:space="preserve">A24180</t>
  </si>
  <si>
    <t xml:space="preserve">AFB International SRL</t>
  </si>
  <si>
    <t xml:space="preserve">A24204</t>
  </si>
  <si>
    <t xml:space="preserve">B3689</t>
  </si>
  <si>
    <t xml:space="preserve">A24203</t>
  </si>
  <si>
    <t xml:space="preserve">A24202</t>
  </si>
  <si>
    <t xml:space="preserve">A24193</t>
  </si>
  <si>
    <t xml:space="preserve">A24187</t>
  </si>
  <si>
    <t xml:space="preserve">A24189</t>
  </si>
  <si>
    <t xml:space="preserve">Choque Aldana Lucio Eduardo</t>
  </si>
  <si>
    <t xml:space="preserve">A24182</t>
  </si>
  <si>
    <t xml:space="preserve">A24188</t>
  </si>
  <si>
    <t xml:space="preserve">A24192</t>
  </si>
  <si>
    <t xml:space="preserve">A24190</t>
  </si>
  <si>
    <t xml:space="preserve">A24191</t>
  </si>
  <si>
    <t xml:space="preserve">Salta Refrescos S.A.I.C.</t>
  </si>
  <si>
    <t xml:space="preserve">A24206</t>
  </si>
  <si>
    <t xml:space="preserve">Gargiulo-Programa SECTYP</t>
  </si>
  <si>
    <t xml:space="preserve">B3690</t>
  </si>
  <si>
    <t xml:space="preserve">Tecnonuclear SA</t>
  </si>
  <si>
    <t xml:space="preserve">A24194</t>
  </si>
  <si>
    <t xml:space="preserve">Sales de Jujuy S.A.</t>
  </si>
  <si>
    <t xml:space="preserve">A24185</t>
  </si>
  <si>
    <t xml:space="preserve">A24181</t>
  </si>
  <si>
    <t xml:space="preserve">A24196</t>
  </si>
  <si>
    <t xml:space="preserve">A24197</t>
  </si>
  <si>
    <t xml:space="preserve">A24207</t>
  </si>
  <si>
    <t xml:space="preserve">Servicio de Hidrografía Naval</t>
  </si>
  <si>
    <t xml:space="preserve">B3684</t>
  </si>
  <si>
    <t xml:space="preserve">A24218</t>
  </si>
  <si>
    <t xml:space="preserve">A24219</t>
  </si>
  <si>
    <t xml:space="preserve">A24220</t>
  </si>
  <si>
    <t xml:space="preserve">Coop. de Obras y Serv. Públicos Unquillo-Mendiolaza Ltda y Coop de Obras y Serv Rio Ceballos Ltda UTE</t>
  </si>
  <si>
    <t xml:space="preserve">A24216</t>
  </si>
  <si>
    <t xml:space="preserve">A24217</t>
  </si>
  <si>
    <t xml:space="preserve">A24221</t>
  </si>
  <si>
    <t xml:space="preserve">I.P. Sociedad Anónima</t>
  </si>
  <si>
    <t xml:space="preserve">A24222</t>
  </si>
  <si>
    <t xml:space="preserve">A24223</t>
  </si>
  <si>
    <t xml:space="preserve">B3692</t>
  </si>
  <si>
    <t xml:space="preserve">A24212</t>
  </si>
  <si>
    <t xml:space="preserve">A24215</t>
  </si>
  <si>
    <t xml:space="preserve">Exal Packaging S.A.</t>
  </si>
  <si>
    <t xml:space="preserve">A24224</t>
  </si>
  <si>
    <t xml:space="preserve">A24225</t>
  </si>
  <si>
    <t xml:space="preserve">A24214</t>
  </si>
  <si>
    <t xml:space="preserve">A24213</t>
  </si>
  <si>
    <t xml:space="preserve">A24210</t>
  </si>
  <si>
    <t xml:space="preserve">A24211</t>
  </si>
  <si>
    <t xml:space="preserve">Siderar S.A.I.C</t>
  </si>
  <si>
    <t xml:space="preserve">A24208</t>
  </si>
  <si>
    <t xml:space="preserve">A24209</t>
  </si>
  <si>
    <t xml:space="preserve">Hospital de Pediatría SAMIC Profesor Dr Juan P Garrahan</t>
  </si>
  <si>
    <t xml:space="preserve">B3693</t>
  </si>
  <si>
    <t xml:space="preserve">A24229</t>
  </si>
  <si>
    <t xml:space="preserve">A24227</t>
  </si>
  <si>
    <t xml:space="preserve">Aguas Cordobesas S.A.</t>
  </si>
  <si>
    <t xml:space="preserve">A24228</t>
  </si>
  <si>
    <t xml:space="preserve">Laboratorio Científico y Ambiental S.A.</t>
  </si>
  <si>
    <t xml:space="preserve">A24230</t>
  </si>
  <si>
    <t xml:space="preserve">BEHA AMBIENTAL SRL</t>
  </si>
  <si>
    <t xml:space="preserve">A24232</t>
  </si>
  <si>
    <t xml:space="preserve">Patagonik S.A.</t>
  </si>
  <si>
    <t xml:space="preserve">A24231</t>
  </si>
  <si>
    <t xml:space="preserve">Fox Adolfo Daniel</t>
  </si>
  <si>
    <t xml:space="preserve">A24233</t>
  </si>
  <si>
    <t xml:space="preserve">Rizzi Alberto Juan</t>
  </si>
  <si>
    <t xml:space="preserve">A24234</t>
  </si>
  <si>
    <t xml:space="preserve">Aceitera General Deheza S.A.</t>
  </si>
  <si>
    <t xml:space="preserve">A24235</t>
  </si>
  <si>
    <t xml:space="preserve">A24226</t>
  </si>
  <si>
    <t xml:space="preserve">A24236</t>
  </si>
  <si>
    <t xml:space="preserve">A24237</t>
  </si>
  <si>
    <t xml:space="preserve">A24238</t>
  </si>
  <si>
    <t xml:space="preserve">A24239</t>
  </si>
  <si>
    <t xml:space="preserve">Organización Asesora Industrial S A</t>
  </si>
  <si>
    <t xml:space="preserve">A24241</t>
  </si>
  <si>
    <t xml:space="preserve">A24242</t>
  </si>
  <si>
    <t xml:space="preserve">Asociación Cooperadora de la Fac. de Ingeniería - ACOFI</t>
  </si>
  <si>
    <t xml:space="preserve">B3696</t>
  </si>
  <si>
    <t xml:space="preserve">A1423</t>
  </si>
  <si>
    <t xml:space="preserve">A1424</t>
  </si>
  <si>
    <t xml:space="preserve">A2481</t>
  </si>
  <si>
    <t xml:space="preserve">A2482</t>
  </si>
  <si>
    <t xml:space="preserve">Bolsa de Comercio de Rosario</t>
  </si>
  <si>
    <t xml:space="preserve">A1425</t>
  </si>
  <si>
    <t xml:space="preserve">Bristol Myers Squibb Argentina S.R.L.</t>
  </si>
  <si>
    <t xml:space="preserve">A1426</t>
  </si>
  <si>
    <t xml:space="preserve">Dra. Griselda Edith NARDA - INTEQUI (CONICET-UNSL)</t>
  </si>
  <si>
    <t xml:space="preserve">B3695</t>
  </si>
  <si>
    <t xml:space="preserve">A24245</t>
  </si>
  <si>
    <t xml:space="preserve">A24240</t>
  </si>
  <si>
    <t xml:space="preserve">Consejo de Procuradores Fiscales Defensores y Asesores Generales de la Rep. Arg.</t>
  </si>
  <si>
    <t xml:space="preserve">B3694</t>
  </si>
  <si>
    <t xml:space="preserve">Sovereign productos para laboratorios SRL</t>
  </si>
  <si>
    <t xml:space="preserve">A24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dd/mm/yy"/>
    <numFmt numFmtId="167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3.39"/>
    <col collapsed="false" customWidth="false" hidden="false" outlineLevel="0" max="3" min="3" style="1" width="11.52"/>
    <col collapsed="false" customWidth="true" hidden="false" outlineLevel="0" max="4" min="4" style="1" width="18.44"/>
    <col collapsed="false" customWidth="true" hidden="false" outlineLevel="0" max="5" min="5" style="1" width="15.75"/>
    <col collapsed="false" customWidth="true" hidden="false" outlineLevel="0" max="6" min="6" style="1" width="21.04"/>
    <col collapsed="false" customWidth="false" hidden="false" outlineLevel="0" max="7" min="7" style="1" width="11.52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4.65" hidden="false" customHeight="false" outlineLevel="0" collapsed="false">
      <c r="A2" s="3" t="s">
        <v>7</v>
      </c>
      <c r="C2" s="4" t="n">
        <v>41291</v>
      </c>
      <c r="D2" s="5" t="n">
        <v>41291</v>
      </c>
      <c r="E2" s="1" t="str">
        <f aca="false">IF(G2&gt;0,"FC","RC")</f>
        <v>FC</v>
      </c>
      <c r="F2" s="3" t="s">
        <v>8</v>
      </c>
      <c r="G2" s="6" t="n">
        <v>818.56</v>
      </c>
    </row>
    <row r="3" customFormat="false" ht="14.65" hidden="false" customHeight="false" outlineLevel="0" collapsed="false">
      <c r="A3" s="0" t="s">
        <v>9</v>
      </c>
      <c r="C3" s="7" t="n">
        <v>41562</v>
      </c>
      <c r="D3" s="8" t="n">
        <v>41577</v>
      </c>
      <c r="E3" s="1" t="str">
        <f aca="false">IF(G3&gt;0,"FC","RC")</f>
        <v>FC</v>
      </c>
      <c r="F3" s="0" t="s">
        <v>10</v>
      </c>
      <c r="G3" s="9" t="n">
        <v>2551.01</v>
      </c>
    </row>
    <row r="4" customFormat="false" ht="14.65" hidden="false" customHeight="false" outlineLevel="0" collapsed="false">
      <c r="A4" s="0" t="s">
        <v>11</v>
      </c>
      <c r="C4" s="7" t="n">
        <v>41690</v>
      </c>
      <c r="D4" s="8" t="n">
        <v>41690</v>
      </c>
      <c r="E4" s="1" t="str">
        <f aca="false">IF(G4&gt;0,"FC","RC")</f>
        <v>RC</v>
      </c>
      <c r="F4" s="0" t="s">
        <v>12</v>
      </c>
      <c r="G4" s="9" t="n">
        <v>-50954.9</v>
      </c>
    </row>
    <row r="5" customFormat="false" ht="14.65" hidden="false" customHeight="false" outlineLevel="0" collapsed="false">
      <c r="A5" s="0" t="s">
        <v>7</v>
      </c>
      <c r="C5" s="7" t="n">
        <v>41733</v>
      </c>
      <c r="D5" s="8" t="n">
        <v>41793</v>
      </c>
      <c r="E5" s="1" t="str">
        <f aca="false">IF(G5&gt;0,"FC","RC")</f>
        <v>FC</v>
      </c>
      <c r="F5" s="0" t="s">
        <v>13</v>
      </c>
      <c r="G5" s="9" t="n">
        <v>5469.2</v>
      </c>
    </row>
    <row r="6" customFormat="false" ht="14.65" hidden="false" customHeight="false" outlineLevel="0" collapsed="false">
      <c r="A6" s="0" t="s">
        <v>7</v>
      </c>
      <c r="C6" s="7" t="n">
        <v>41738</v>
      </c>
      <c r="D6" s="8" t="n">
        <v>41798</v>
      </c>
      <c r="E6" s="1" t="str">
        <f aca="false">IF(G6&gt;0,"FC","RC")</f>
        <v>RC</v>
      </c>
      <c r="F6" s="0" t="s">
        <v>14</v>
      </c>
      <c r="G6" s="9" t="n">
        <v>-4054.17</v>
      </c>
    </row>
    <row r="7" customFormat="false" ht="14.65" hidden="false" customHeight="false" outlineLevel="0" collapsed="false">
      <c r="A7" s="0" t="s">
        <v>15</v>
      </c>
      <c r="C7" s="7" t="n">
        <v>41774</v>
      </c>
      <c r="D7" s="8" t="n">
        <v>41774</v>
      </c>
      <c r="E7" s="1" t="str">
        <f aca="false">IF(G7&gt;0,"FC","RC")</f>
        <v>FC</v>
      </c>
      <c r="F7" s="0" t="s">
        <v>16</v>
      </c>
      <c r="G7" s="9" t="n">
        <v>14399</v>
      </c>
    </row>
    <row r="8" customFormat="false" ht="14.65" hidden="false" customHeight="false" outlineLevel="0" collapsed="false">
      <c r="A8" s="0" t="s">
        <v>7</v>
      </c>
      <c r="C8" s="7" t="n">
        <v>41792</v>
      </c>
      <c r="D8" s="8" t="n">
        <v>41852</v>
      </c>
      <c r="E8" s="1" t="str">
        <f aca="false">IF(G8&gt;0,"FC","RC")</f>
        <v>FC</v>
      </c>
      <c r="F8" s="0" t="s">
        <v>17</v>
      </c>
      <c r="G8" s="9" t="n">
        <v>6157.47</v>
      </c>
    </row>
    <row r="9" customFormat="false" ht="14.65" hidden="false" customHeight="false" outlineLevel="0" collapsed="false">
      <c r="A9" s="0" t="s">
        <v>7</v>
      </c>
      <c r="C9" s="7" t="n">
        <v>41794</v>
      </c>
      <c r="D9" s="8" t="n">
        <v>41854</v>
      </c>
      <c r="E9" s="1" t="str">
        <f aca="false">IF(G9&gt;0,"FC","RC")</f>
        <v>FC</v>
      </c>
      <c r="F9" s="0" t="s">
        <v>18</v>
      </c>
      <c r="G9" s="9" t="n">
        <v>4671.91</v>
      </c>
    </row>
    <row r="10" customFormat="false" ht="14.65" hidden="false" customHeight="false" outlineLevel="0" collapsed="false">
      <c r="A10" s="0" t="s">
        <v>7</v>
      </c>
      <c r="C10" s="7" t="n">
        <v>41795</v>
      </c>
      <c r="D10" s="8" t="n">
        <v>41855</v>
      </c>
      <c r="E10" s="1" t="str">
        <f aca="false">IF(G10&gt;0,"FC","RC")</f>
        <v>FC</v>
      </c>
      <c r="F10" s="0" t="s">
        <v>19</v>
      </c>
      <c r="G10" s="9" t="n">
        <v>2168.85</v>
      </c>
    </row>
    <row r="11" customFormat="false" ht="14.65" hidden="false" customHeight="false" outlineLevel="0" collapsed="false">
      <c r="A11" s="0" t="s">
        <v>7</v>
      </c>
      <c r="C11" s="7" t="n">
        <v>41822</v>
      </c>
      <c r="D11" s="8" t="n">
        <v>41882</v>
      </c>
      <c r="E11" s="1" t="str">
        <f aca="false">IF(G11&gt;0,"FC","RC")</f>
        <v>FC</v>
      </c>
      <c r="F11" s="0" t="s">
        <v>20</v>
      </c>
      <c r="G11" s="9" t="n">
        <v>646.32</v>
      </c>
    </row>
    <row r="12" customFormat="false" ht="14.65" hidden="false" customHeight="false" outlineLevel="0" collapsed="false">
      <c r="A12" s="0" t="s">
        <v>7</v>
      </c>
      <c r="C12" s="7" t="n">
        <v>41855</v>
      </c>
      <c r="D12" s="8" t="n">
        <v>41855</v>
      </c>
      <c r="E12" s="1" t="str">
        <f aca="false">IF(G12&gt;0,"FC","RC")</f>
        <v>FC</v>
      </c>
      <c r="F12" s="0" t="s">
        <v>21</v>
      </c>
      <c r="G12" s="9" t="n">
        <v>1226.84</v>
      </c>
    </row>
    <row r="13" customFormat="false" ht="14.65" hidden="false" customHeight="false" outlineLevel="0" collapsed="false">
      <c r="A13" s="0" t="s">
        <v>7</v>
      </c>
      <c r="C13" s="7" t="n">
        <v>41855</v>
      </c>
      <c r="D13" s="8" t="n">
        <v>41855</v>
      </c>
      <c r="E13" s="1" t="str">
        <f aca="false">IF(G13&gt;0,"FC","RC")</f>
        <v>FC</v>
      </c>
      <c r="F13" s="0" t="s">
        <v>22</v>
      </c>
      <c r="G13" s="9" t="n">
        <v>6918.86</v>
      </c>
    </row>
    <row r="14" customFormat="false" ht="14.65" hidden="false" customHeight="false" outlineLevel="0" collapsed="false">
      <c r="A14" s="0" t="s">
        <v>23</v>
      </c>
      <c r="C14" s="7" t="n">
        <v>41899</v>
      </c>
      <c r="D14" s="8" t="n">
        <v>41899</v>
      </c>
      <c r="E14" s="1" t="str">
        <f aca="false">IF(G14&gt;0,"FC","RC")</f>
        <v>FC</v>
      </c>
      <c r="F14" s="0" t="s">
        <v>24</v>
      </c>
      <c r="G14" s="9" t="n">
        <v>4574.17</v>
      </c>
    </row>
    <row r="15" customFormat="false" ht="14.65" hidden="false" customHeight="false" outlineLevel="0" collapsed="false">
      <c r="A15" s="0" t="s">
        <v>7</v>
      </c>
      <c r="C15" s="7" t="n">
        <v>41991</v>
      </c>
      <c r="D15" s="8" t="n">
        <v>42051</v>
      </c>
      <c r="E15" s="1" t="str">
        <f aca="false">IF(G15&gt;0,"FC","RC")</f>
        <v>FC</v>
      </c>
      <c r="F15" s="0" t="s">
        <v>25</v>
      </c>
      <c r="G15" s="9" t="n">
        <v>5929</v>
      </c>
    </row>
    <row r="16" customFormat="false" ht="14.65" hidden="false" customHeight="false" outlineLevel="0" collapsed="false">
      <c r="A16" s="0" t="s">
        <v>26</v>
      </c>
      <c r="C16" s="7" t="n">
        <v>42047</v>
      </c>
      <c r="D16" s="8" t="n">
        <v>42107</v>
      </c>
      <c r="E16" s="1" t="str">
        <f aca="false">IF(G16&gt;0,"FC","RC")</f>
        <v>FC</v>
      </c>
      <c r="F16" s="0" t="s">
        <v>27</v>
      </c>
      <c r="G16" s="9" t="n">
        <v>4988.87</v>
      </c>
    </row>
    <row r="17" customFormat="false" ht="14.65" hidden="false" customHeight="false" outlineLevel="0" collapsed="false">
      <c r="A17" s="0" t="s">
        <v>28</v>
      </c>
      <c r="C17" s="7" t="n">
        <v>42097</v>
      </c>
      <c r="D17" s="8" t="n">
        <v>42097</v>
      </c>
      <c r="E17" s="1" t="str">
        <f aca="false">IF(G17&gt;0,"FC","RC")</f>
        <v>FC</v>
      </c>
      <c r="F17" s="0" t="s">
        <v>29</v>
      </c>
      <c r="G17" s="9" t="n">
        <v>9599.8</v>
      </c>
    </row>
    <row r="18" customFormat="false" ht="14.65" hidden="false" customHeight="false" outlineLevel="0" collapsed="false">
      <c r="A18" s="0" t="s">
        <v>28</v>
      </c>
      <c r="C18" s="7" t="n">
        <v>42141</v>
      </c>
      <c r="D18" s="8" t="n">
        <v>42171</v>
      </c>
      <c r="E18" s="1" t="str">
        <f aca="false">IF(G18&gt;0,"FC","RC")</f>
        <v>FC</v>
      </c>
      <c r="F18" s="0" t="s">
        <v>30</v>
      </c>
      <c r="G18" s="9" t="n">
        <v>21590</v>
      </c>
    </row>
    <row r="19" customFormat="false" ht="14.65" hidden="false" customHeight="false" outlineLevel="0" collapsed="false">
      <c r="A19" s="0" t="s">
        <v>31</v>
      </c>
      <c r="C19" s="7" t="n">
        <v>42192</v>
      </c>
      <c r="D19" s="8" t="n">
        <v>42192</v>
      </c>
      <c r="E19" s="1" t="str">
        <f aca="false">IF(G19&gt;0,"FC","RC")</f>
        <v>FC</v>
      </c>
      <c r="F19" s="0" t="s">
        <v>32</v>
      </c>
      <c r="G19" s="9" t="n">
        <v>5709.97</v>
      </c>
    </row>
    <row r="20" customFormat="false" ht="14.65" hidden="false" customHeight="false" outlineLevel="0" collapsed="false">
      <c r="A20" s="0" t="s">
        <v>31</v>
      </c>
      <c r="C20" s="7" t="n">
        <v>42192</v>
      </c>
      <c r="D20" s="8" t="n">
        <v>42192</v>
      </c>
      <c r="E20" s="1" t="str">
        <f aca="false">IF(G20&gt;0,"FC","RC")</f>
        <v>FC</v>
      </c>
      <c r="F20" s="0" t="s">
        <v>33</v>
      </c>
      <c r="G20" s="9" t="n">
        <v>69056.53</v>
      </c>
    </row>
    <row r="21" customFormat="false" ht="14.65" hidden="false" customHeight="false" outlineLevel="0" collapsed="false">
      <c r="A21" s="0" t="s">
        <v>31</v>
      </c>
      <c r="C21" s="7" t="n">
        <v>42192</v>
      </c>
      <c r="D21" s="8" t="n">
        <v>42192</v>
      </c>
      <c r="E21" s="1" t="str">
        <f aca="false">IF(G21&gt;0,"FC","RC")</f>
        <v>FC</v>
      </c>
      <c r="F21" s="0" t="s">
        <v>34</v>
      </c>
      <c r="G21" s="9" t="n">
        <v>25186.51</v>
      </c>
    </row>
    <row r="22" customFormat="false" ht="14.65" hidden="false" customHeight="false" outlineLevel="0" collapsed="false">
      <c r="A22" s="0" t="s">
        <v>35</v>
      </c>
      <c r="C22" s="7" t="n">
        <v>42204</v>
      </c>
      <c r="D22" s="8" t="n">
        <v>42234</v>
      </c>
      <c r="E22" s="1" t="str">
        <f aca="false">IF(G22&gt;0,"FC","RC")</f>
        <v>FC</v>
      </c>
      <c r="F22" s="0" t="s">
        <v>36</v>
      </c>
      <c r="G22" s="9" t="n">
        <v>7669.2</v>
      </c>
    </row>
    <row r="23" customFormat="false" ht="14.65" hidden="false" customHeight="false" outlineLevel="0" collapsed="false">
      <c r="A23" s="0" t="s">
        <v>7</v>
      </c>
      <c r="C23" s="7" t="n">
        <v>42206</v>
      </c>
      <c r="D23" s="8" t="n">
        <v>42266</v>
      </c>
      <c r="E23" s="1" t="str">
        <f aca="false">IF(G23&gt;0,"FC","RC")</f>
        <v>FC</v>
      </c>
      <c r="F23" s="0" t="s">
        <v>37</v>
      </c>
      <c r="G23" s="9" t="n">
        <v>16872.92</v>
      </c>
    </row>
    <row r="24" customFormat="false" ht="14.65" hidden="false" customHeight="false" outlineLevel="0" collapsed="false">
      <c r="A24" s="0" t="s">
        <v>7</v>
      </c>
      <c r="C24" s="7" t="n">
        <v>42209</v>
      </c>
      <c r="D24" s="8" t="n">
        <v>42269</v>
      </c>
      <c r="E24" s="1" t="str">
        <f aca="false">IF(G24&gt;0,"FC","RC")</f>
        <v>FC</v>
      </c>
      <c r="F24" s="0" t="s">
        <v>38</v>
      </c>
      <c r="G24" s="9" t="n">
        <v>6427.56</v>
      </c>
    </row>
    <row r="25" customFormat="false" ht="14.65" hidden="false" customHeight="false" outlineLevel="0" collapsed="false">
      <c r="A25" s="0" t="s">
        <v>35</v>
      </c>
      <c r="C25" s="7" t="n">
        <v>42238</v>
      </c>
      <c r="D25" s="8" t="n">
        <v>42278</v>
      </c>
      <c r="E25" s="1" t="str">
        <f aca="false">IF(G25&gt;0,"FC","RC")</f>
        <v>FC</v>
      </c>
      <c r="F25" s="0" t="s">
        <v>39</v>
      </c>
      <c r="G25" s="9" t="n">
        <v>21331.99</v>
      </c>
    </row>
    <row r="26" customFormat="false" ht="14.65" hidden="false" customHeight="false" outlineLevel="0" collapsed="false">
      <c r="A26" s="0" t="s">
        <v>40</v>
      </c>
      <c r="C26" s="7" t="n">
        <v>42239</v>
      </c>
      <c r="D26" s="8" t="n">
        <v>42254</v>
      </c>
      <c r="E26" s="1" t="str">
        <f aca="false">IF(G26&gt;0,"FC","RC")</f>
        <v>FC</v>
      </c>
      <c r="F26" s="0" t="s">
        <v>41</v>
      </c>
      <c r="G26" s="9" t="n">
        <v>14192.11</v>
      </c>
    </row>
    <row r="27" customFormat="false" ht="14.65" hidden="false" customHeight="false" outlineLevel="0" collapsed="false">
      <c r="A27" s="0" t="s">
        <v>31</v>
      </c>
      <c r="C27" s="7" t="n">
        <v>42265</v>
      </c>
      <c r="D27" s="8" t="n">
        <v>42325</v>
      </c>
      <c r="E27" s="1" t="str">
        <f aca="false">IF(G27&gt;0,"FC","RC")</f>
        <v>FC</v>
      </c>
      <c r="F27" s="0" t="s">
        <v>42</v>
      </c>
      <c r="G27" s="9" t="n">
        <v>19703.25</v>
      </c>
    </row>
    <row r="28" customFormat="false" ht="14.65" hidden="false" customHeight="false" outlineLevel="0" collapsed="false">
      <c r="A28" s="0" t="s">
        <v>43</v>
      </c>
      <c r="C28" s="7" t="n">
        <v>42266</v>
      </c>
      <c r="D28" s="8" t="n">
        <v>42281</v>
      </c>
      <c r="E28" s="1" t="str">
        <f aca="false">IF(G28&gt;0,"FC","RC")</f>
        <v>FC</v>
      </c>
      <c r="F28" s="0" t="s">
        <v>44</v>
      </c>
      <c r="G28" s="9" t="n">
        <v>7729.78</v>
      </c>
    </row>
    <row r="29" customFormat="false" ht="14.65" hidden="false" customHeight="false" outlineLevel="0" collapsed="false">
      <c r="A29" s="0" t="s">
        <v>7</v>
      </c>
      <c r="C29" s="7" t="n">
        <v>42271</v>
      </c>
      <c r="D29" s="8" t="n">
        <v>42331</v>
      </c>
      <c r="E29" s="1" t="str">
        <f aca="false">IF(G29&gt;0,"FC","RC")</f>
        <v>FC</v>
      </c>
      <c r="F29" s="0" t="s">
        <v>45</v>
      </c>
      <c r="G29" s="9" t="n">
        <v>19631.43</v>
      </c>
    </row>
    <row r="30" customFormat="false" ht="14.65" hidden="false" customHeight="false" outlineLevel="0" collapsed="false">
      <c r="A30" s="0" t="s">
        <v>7</v>
      </c>
      <c r="C30" s="7" t="n">
        <v>42271</v>
      </c>
      <c r="D30" s="8" t="n">
        <v>42331</v>
      </c>
      <c r="E30" s="1" t="str">
        <f aca="false">IF(G30&gt;0,"FC","RC")</f>
        <v>FC</v>
      </c>
      <c r="F30" s="0" t="s">
        <v>46</v>
      </c>
      <c r="G30" s="9" t="n">
        <v>3922.32</v>
      </c>
    </row>
    <row r="31" customFormat="false" ht="14.65" hidden="false" customHeight="false" outlineLevel="0" collapsed="false">
      <c r="A31" s="0" t="s">
        <v>47</v>
      </c>
      <c r="C31" s="7" t="n">
        <v>42272</v>
      </c>
      <c r="D31" s="8" t="n">
        <v>42272</v>
      </c>
      <c r="E31" s="1" t="str">
        <f aca="false">IF(G31&gt;0,"FC","RC")</f>
        <v>FC</v>
      </c>
      <c r="F31" s="0" t="s">
        <v>48</v>
      </c>
      <c r="G31" s="9" t="n">
        <v>4836.68</v>
      </c>
    </row>
    <row r="32" customFormat="false" ht="14.65" hidden="false" customHeight="false" outlineLevel="0" collapsed="false">
      <c r="A32" s="0" t="s">
        <v>47</v>
      </c>
      <c r="C32" s="7" t="n">
        <v>42272</v>
      </c>
      <c r="D32" s="8" t="n">
        <v>42272</v>
      </c>
      <c r="E32" s="1" t="str">
        <f aca="false">IF(G32&gt;0,"FC","RC")</f>
        <v>FC</v>
      </c>
      <c r="F32" s="0" t="s">
        <v>49</v>
      </c>
      <c r="G32" s="9" t="n">
        <v>646.07</v>
      </c>
    </row>
    <row r="33" customFormat="false" ht="14.65" hidden="false" customHeight="false" outlineLevel="0" collapsed="false">
      <c r="A33" s="0" t="s">
        <v>43</v>
      </c>
      <c r="C33" s="7" t="n">
        <v>42277</v>
      </c>
      <c r="D33" s="8" t="n">
        <v>42292</v>
      </c>
      <c r="E33" s="1" t="str">
        <f aca="false">IF(G33&gt;0,"FC","RC")</f>
        <v>FC</v>
      </c>
      <c r="F33" s="0" t="s">
        <v>50</v>
      </c>
      <c r="G33" s="9" t="n">
        <v>2081.67</v>
      </c>
    </row>
    <row r="34" customFormat="false" ht="14.65" hidden="false" customHeight="false" outlineLevel="0" collapsed="false">
      <c r="A34" s="0" t="s">
        <v>31</v>
      </c>
      <c r="C34" s="7" t="n">
        <v>42280</v>
      </c>
      <c r="D34" s="8" t="n">
        <v>42340</v>
      </c>
      <c r="E34" s="1" t="str">
        <f aca="false">IF(G34&gt;0,"FC","RC")</f>
        <v>FC</v>
      </c>
      <c r="F34" s="0" t="s">
        <v>51</v>
      </c>
      <c r="G34" s="9" t="n">
        <v>5082</v>
      </c>
    </row>
    <row r="35" customFormat="false" ht="14.65" hidden="false" customHeight="false" outlineLevel="0" collapsed="false">
      <c r="A35" s="0" t="s">
        <v>52</v>
      </c>
      <c r="C35" s="7" t="n">
        <v>42280</v>
      </c>
      <c r="D35" s="8" t="n">
        <v>42310</v>
      </c>
      <c r="E35" s="1" t="str">
        <f aca="false">IF(G35&gt;0,"FC","RC")</f>
        <v>FC</v>
      </c>
      <c r="F35" s="0" t="s">
        <v>53</v>
      </c>
      <c r="G35" s="9" t="n">
        <v>19652.64</v>
      </c>
    </row>
    <row r="36" customFormat="false" ht="14.65" hidden="false" customHeight="false" outlineLevel="0" collapsed="false">
      <c r="A36" s="0" t="s">
        <v>54</v>
      </c>
      <c r="C36" s="7" t="n">
        <v>42282</v>
      </c>
      <c r="D36" s="8" t="n">
        <v>42312</v>
      </c>
      <c r="E36" s="1" t="str">
        <f aca="false">IF(G36&gt;0,"FC","RC")</f>
        <v>FC</v>
      </c>
      <c r="F36" s="0" t="s">
        <v>55</v>
      </c>
      <c r="G36" s="9" t="n">
        <v>3569.5</v>
      </c>
    </row>
    <row r="37" customFormat="false" ht="14.65" hidden="false" customHeight="false" outlineLevel="0" collapsed="false">
      <c r="A37" s="0" t="s">
        <v>54</v>
      </c>
      <c r="C37" s="7" t="n">
        <v>42282</v>
      </c>
      <c r="D37" s="8" t="n">
        <v>42312</v>
      </c>
      <c r="E37" s="1" t="str">
        <f aca="false">IF(G37&gt;0,"FC","RC")</f>
        <v>FC</v>
      </c>
      <c r="F37" s="0" t="s">
        <v>56</v>
      </c>
      <c r="G37" s="9" t="n">
        <v>3167.43</v>
      </c>
    </row>
    <row r="38" customFormat="false" ht="14.65" hidden="false" customHeight="false" outlineLevel="0" collapsed="false">
      <c r="A38" s="0" t="s">
        <v>52</v>
      </c>
      <c r="C38" s="7" t="n">
        <v>42317</v>
      </c>
      <c r="D38" s="8" t="n">
        <v>42347</v>
      </c>
      <c r="E38" s="1" t="str">
        <f aca="false">IF(G38&gt;0,"FC","RC")</f>
        <v>FC</v>
      </c>
      <c r="F38" s="0" t="s">
        <v>57</v>
      </c>
      <c r="G38" s="9" t="n">
        <v>4283.4</v>
      </c>
    </row>
    <row r="39" customFormat="false" ht="14.65" hidden="false" customHeight="false" outlineLevel="0" collapsed="false">
      <c r="A39" s="0" t="s">
        <v>54</v>
      </c>
      <c r="C39" s="7" t="n">
        <v>42331</v>
      </c>
      <c r="D39" s="8" t="n">
        <v>42338</v>
      </c>
      <c r="E39" s="1" t="str">
        <f aca="false">IF(G39&gt;0,"FC","RC")</f>
        <v>FC</v>
      </c>
      <c r="F39" s="0" t="s">
        <v>58</v>
      </c>
      <c r="G39" s="9" t="n">
        <v>5227.2</v>
      </c>
    </row>
    <row r="40" customFormat="false" ht="14.65" hidden="false" customHeight="false" outlineLevel="0" collapsed="false">
      <c r="A40" s="0" t="s">
        <v>7</v>
      </c>
      <c r="C40" s="7" t="n">
        <v>42331</v>
      </c>
      <c r="D40" s="8" t="n">
        <v>42391</v>
      </c>
      <c r="E40" s="1" t="str">
        <f aca="false">IF(G40&gt;0,"FC","RC")</f>
        <v>FC</v>
      </c>
      <c r="F40" s="0" t="s">
        <v>59</v>
      </c>
      <c r="G40" s="9" t="n">
        <v>21815.37</v>
      </c>
    </row>
    <row r="41" customFormat="false" ht="14.65" hidden="false" customHeight="false" outlineLevel="0" collapsed="false">
      <c r="A41" s="0" t="s">
        <v>26</v>
      </c>
      <c r="C41" s="7" t="n">
        <v>42340</v>
      </c>
      <c r="D41" s="8" t="n">
        <v>42400</v>
      </c>
      <c r="E41" s="1" t="str">
        <f aca="false">IF(G41&gt;0,"FC","RC")</f>
        <v>FC</v>
      </c>
      <c r="F41" s="0" t="s">
        <v>60</v>
      </c>
      <c r="G41" s="9" t="n">
        <v>5562.6</v>
      </c>
    </row>
    <row r="42" customFormat="false" ht="14.65" hidden="false" customHeight="false" outlineLevel="0" collapsed="false">
      <c r="A42" s="0" t="s">
        <v>61</v>
      </c>
      <c r="C42" s="7" t="n">
        <v>42348</v>
      </c>
      <c r="D42" s="8" t="n">
        <v>42348</v>
      </c>
      <c r="E42" s="1" t="str">
        <f aca="false">IF(G42&gt;0,"FC","RC")</f>
        <v>FC</v>
      </c>
      <c r="F42" s="0" t="s">
        <v>62</v>
      </c>
      <c r="G42" s="9" t="n">
        <v>2282.05</v>
      </c>
    </row>
    <row r="43" customFormat="false" ht="14.65" hidden="false" customHeight="false" outlineLevel="0" collapsed="false">
      <c r="A43" s="0" t="s">
        <v>61</v>
      </c>
      <c r="C43" s="7" t="n">
        <v>42348</v>
      </c>
      <c r="D43" s="8" t="n">
        <v>42348</v>
      </c>
      <c r="E43" s="1" t="str">
        <f aca="false">IF(G43&gt;0,"FC","RC")</f>
        <v>FC</v>
      </c>
      <c r="F43" s="0" t="s">
        <v>63</v>
      </c>
      <c r="G43" s="9" t="n">
        <v>10818.16</v>
      </c>
    </row>
    <row r="44" customFormat="false" ht="14.65" hidden="false" customHeight="false" outlineLevel="0" collapsed="false">
      <c r="A44" s="0" t="s">
        <v>23</v>
      </c>
      <c r="C44" s="7" t="n">
        <v>42348</v>
      </c>
      <c r="D44" s="8" t="n">
        <v>42348</v>
      </c>
      <c r="E44" s="1" t="str">
        <f aca="false">IF(G44&gt;0,"FC","RC")</f>
        <v>FC</v>
      </c>
      <c r="F44" s="0" t="s">
        <v>64</v>
      </c>
      <c r="G44" s="9" t="n">
        <v>5249.85</v>
      </c>
    </row>
    <row r="45" customFormat="false" ht="14.65" hidden="false" customHeight="false" outlineLevel="0" collapsed="false">
      <c r="A45" s="0" t="s">
        <v>52</v>
      </c>
      <c r="C45" s="7" t="n">
        <v>42354</v>
      </c>
      <c r="D45" s="8" t="n">
        <v>42384</v>
      </c>
      <c r="E45" s="1" t="str">
        <f aca="false">IF(G45&gt;0,"FC","RC")</f>
        <v>FC</v>
      </c>
      <c r="F45" s="0" t="s">
        <v>65</v>
      </c>
      <c r="G45" s="9" t="n">
        <v>7260</v>
      </c>
    </row>
    <row r="46" customFormat="false" ht="14.65" hidden="false" customHeight="false" outlineLevel="0" collapsed="false">
      <c r="A46" s="0" t="s">
        <v>66</v>
      </c>
      <c r="C46" s="7" t="n">
        <v>42354</v>
      </c>
      <c r="D46" s="8" t="n">
        <v>42384</v>
      </c>
      <c r="E46" s="1" t="str">
        <f aca="false">IF(G46&gt;0,"FC","RC")</f>
        <v>FC</v>
      </c>
      <c r="F46" s="0" t="s">
        <v>67</v>
      </c>
      <c r="G46" s="9" t="n">
        <v>83993.83</v>
      </c>
    </row>
    <row r="47" customFormat="false" ht="14.65" hidden="false" customHeight="false" outlineLevel="0" collapsed="false">
      <c r="A47" s="0" t="s">
        <v>68</v>
      </c>
      <c r="C47" s="7" t="n">
        <v>42354</v>
      </c>
      <c r="D47" s="8" t="n">
        <v>42354</v>
      </c>
      <c r="E47" s="1" t="str">
        <f aca="false">IF(G47&gt;0,"FC","RC")</f>
        <v>FC</v>
      </c>
      <c r="F47" s="0" t="s">
        <v>69</v>
      </c>
      <c r="G47" s="9" t="n">
        <v>1125.3</v>
      </c>
    </row>
    <row r="48" customFormat="false" ht="14.65" hidden="false" customHeight="false" outlineLevel="0" collapsed="false">
      <c r="A48" s="0" t="s">
        <v>7</v>
      </c>
      <c r="C48" s="7" t="n">
        <v>42367</v>
      </c>
      <c r="D48" s="8" t="n">
        <v>42427</v>
      </c>
      <c r="E48" s="1" t="str">
        <f aca="false">IF(G48&gt;0,"FC","RC")</f>
        <v>FC</v>
      </c>
      <c r="F48" s="0" t="s">
        <v>70</v>
      </c>
      <c r="G48" s="9" t="n">
        <v>167285.41</v>
      </c>
    </row>
    <row r="49" customFormat="false" ht="14.65" hidden="false" customHeight="false" outlineLevel="0" collapsed="false">
      <c r="A49" s="0" t="s">
        <v>71</v>
      </c>
      <c r="C49" s="7" t="n">
        <v>42383</v>
      </c>
      <c r="D49" s="8" t="n">
        <v>42383</v>
      </c>
      <c r="E49" s="1" t="str">
        <f aca="false">IF(G49&gt;0,"FC","RC")</f>
        <v>FC</v>
      </c>
      <c r="F49" s="0" t="s">
        <v>72</v>
      </c>
      <c r="G49" s="9" t="n">
        <v>13194.05</v>
      </c>
    </row>
    <row r="50" customFormat="false" ht="14.65" hidden="false" customHeight="false" outlineLevel="0" collapsed="false">
      <c r="A50" s="0" t="s">
        <v>73</v>
      </c>
      <c r="C50" s="7" t="n">
        <v>42387</v>
      </c>
      <c r="D50" s="8" t="n">
        <v>42394</v>
      </c>
      <c r="E50" s="1" t="str">
        <f aca="false">IF(G50&gt;0,"FC","RC")</f>
        <v>FC</v>
      </c>
      <c r="F50" s="0" t="s">
        <v>74</v>
      </c>
      <c r="G50" s="9" t="n">
        <v>5979.82</v>
      </c>
    </row>
    <row r="51" customFormat="false" ht="14.65" hidden="false" customHeight="false" outlineLevel="0" collapsed="false">
      <c r="A51" s="0" t="s">
        <v>75</v>
      </c>
      <c r="C51" s="7" t="n">
        <v>42394</v>
      </c>
      <c r="D51" s="8" t="n">
        <v>42394</v>
      </c>
      <c r="E51" s="1" t="str">
        <f aca="false">IF(G51&gt;0,"FC","RC")</f>
        <v>FC</v>
      </c>
      <c r="F51" s="0" t="s">
        <v>76</v>
      </c>
      <c r="G51" s="9" t="n">
        <v>9181.27</v>
      </c>
    </row>
    <row r="52" customFormat="false" ht="14.65" hidden="false" customHeight="false" outlineLevel="0" collapsed="false">
      <c r="A52" s="0" t="s">
        <v>77</v>
      </c>
      <c r="C52" s="7" t="n">
        <v>42394</v>
      </c>
      <c r="D52" s="8" t="n">
        <v>42394</v>
      </c>
      <c r="E52" s="1" t="str">
        <f aca="false">IF(G52&gt;0,"FC","RC")</f>
        <v>FC</v>
      </c>
      <c r="F52" s="0" t="s">
        <v>78</v>
      </c>
      <c r="G52" s="9" t="n">
        <v>13024.31</v>
      </c>
    </row>
    <row r="53" customFormat="false" ht="14.65" hidden="false" customHeight="false" outlineLevel="0" collapsed="false">
      <c r="A53" s="0" t="s">
        <v>7</v>
      </c>
      <c r="C53" s="7" t="n">
        <v>42396</v>
      </c>
      <c r="D53" s="8" t="n">
        <v>42456</v>
      </c>
      <c r="E53" s="1" t="str">
        <f aca="false">IF(G53&gt;0,"FC","RC")</f>
        <v>FC</v>
      </c>
      <c r="F53" s="0" t="s">
        <v>79</v>
      </c>
      <c r="G53" s="9" t="n">
        <v>30986.3</v>
      </c>
    </row>
    <row r="54" customFormat="false" ht="14.65" hidden="false" customHeight="false" outlineLevel="0" collapsed="false">
      <c r="A54" s="0" t="s">
        <v>80</v>
      </c>
      <c r="C54" s="7" t="n">
        <v>42402</v>
      </c>
      <c r="D54" s="8" t="n">
        <v>42402</v>
      </c>
      <c r="E54" s="1" t="str">
        <f aca="false">IF(G54&gt;0,"FC","RC")</f>
        <v>RC</v>
      </c>
      <c r="F54" s="0" t="s">
        <v>81</v>
      </c>
      <c r="G54" s="9" t="n">
        <v>-358.75</v>
      </c>
    </row>
    <row r="55" customFormat="false" ht="14.65" hidden="false" customHeight="false" outlineLevel="0" collapsed="false">
      <c r="A55" s="0" t="s">
        <v>71</v>
      </c>
      <c r="C55" s="7" t="n">
        <v>42402</v>
      </c>
      <c r="D55" s="8" t="n">
        <v>42402</v>
      </c>
      <c r="E55" s="1" t="str">
        <f aca="false">IF(G55&gt;0,"FC","RC")</f>
        <v>FC</v>
      </c>
      <c r="F55" s="0" t="s">
        <v>82</v>
      </c>
      <c r="G55" s="9" t="n">
        <v>9557.29</v>
      </c>
    </row>
    <row r="56" customFormat="false" ht="14.65" hidden="false" customHeight="false" outlineLevel="0" collapsed="false">
      <c r="A56" s="0" t="s">
        <v>71</v>
      </c>
      <c r="C56" s="7" t="n">
        <v>42402</v>
      </c>
      <c r="D56" s="8" t="n">
        <v>42402</v>
      </c>
      <c r="E56" s="1" t="str">
        <f aca="false">IF(G56&gt;0,"FC","RC")</f>
        <v>FC</v>
      </c>
      <c r="F56" s="0" t="s">
        <v>83</v>
      </c>
      <c r="G56" s="9" t="n">
        <v>11898.28</v>
      </c>
    </row>
    <row r="57" customFormat="false" ht="14.65" hidden="false" customHeight="false" outlineLevel="0" collapsed="false">
      <c r="A57" s="0" t="s">
        <v>54</v>
      </c>
      <c r="C57" s="7" t="n">
        <v>42412</v>
      </c>
      <c r="D57" s="8" t="n">
        <v>42419</v>
      </c>
      <c r="E57" s="1" t="str">
        <f aca="false">IF(G57&gt;0,"FC","RC")</f>
        <v>FC</v>
      </c>
      <c r="F57" s="0" t="s">
        <v>84</v>
      </c>
      <c r="G57" s="9" t="n">
        <v>68219.8</v>
      </c>
    </row>
    <row r="58" customFormat="false" ht="14.65" hidden="false" customHeight="false" outlineLevel="0" collapsed="false">
      <c r="A58" s="0" t="s">
        <v>85</v>
      </c>
      <c r="C58" s="7" t="n">
        <v>42418</v>
      </c>
      <c r="D58" s="8" t="n">
        <v>42418</v>
      </c>
      <c r="E58" s="1" t="str">
        <f aca="false">IF(G58&gt;0,"FC","RC")</f>
        <v>RC</v>
      </c>
      <c r="F58" s="0" t="s">
        <v>86</v>
      </c>
      <c r="G58" s="9" t="n">
        <v>-1583.87</v>
      </c>
    </row>
    <row r="59" customFormat="false" ht="14.65" hidden="false" customHeight="false" outlineLevel="0" collapsed="false">
      <c r="A59" s="0" t="s">
        <v>87</v>
      </c>
      <c r="C59" s="7" t="n">
        <v>42431</v>
      </c>
      <c r="D59" s="8" t="n">
        <v>42431</v>
      </c>
      <c r="E59" s="1" t="str">
        <f aca="false">IF(G59&gt;0,"FC","RC")</f>
        <v>FC</v>
      </c>
      <c r="F59" s="0" t="s">
        <v>88</v>
      </c>
      <c r="G59" s="9" t="n">
        <v>7581.48</v>
      </c>
    </row>
    <row r="60" customFormat="false" ht="14.65" hidden="false" customHeight="false" outlineLevel="0" collapsed="false">
      <c r="A60" s="0" t="s">
        <v>47</v>
      </c>
      <c r="C60" s="7" t="n">
        <v>42457</v>
      </c>
      <c r="D60" s="8" t="n">
        <v>42457</v>
      </c>
      <c r="E60" s="1" t="str">
        <f aca="false">IF(G60&gt;0,"FC","RC")</f>
        <v>FC</v>
      </c>
      <c r="F60" s="0" t="s">
        <v>89</v>
      </c>
      <c r="G60" s="9" t="n">
        <v>1785.9</v>
      </c>
    </row>
    <row r="61" customFormat="false" ht="14.65" hidden="false" customHeight="false" outlineLevel="0" collapsed="false">
      <c r="A61" s="0" t="s">
        <v>90</v>
      </c>
      <c r="C61" s="7" t="n">
        <v>42457</v>
      </c>
      <c r="D61" s="8" t="n">
        <v>42457</v>
      </c>
      <c r="E61" s="1" t="str">
        <f aca="false">IF(G61&gt;0,"FC","RC")</f>
        <v>FC</v>
      </c>
      <c r="F61" s="0" t="s">
        <v>91</v>
      </c>
      <c r="G61" s="9" t="n">
        <v>19452.07</v>
      </c>
    </row>
    <row r="62" customFormat="false" ht="14.65" hidden="false" customHeight="false" outlineLevel="0" collapsed="false">
      <c r="A62" s="0" t="s">
        <v>92</v>
      </c>
      <c r="C62" s="7" t="n">
        <v>42457</v>
      </c>
      <c r="D62" s="8" t="n">
        <v>42457</v>
      </c>
      <c r="E62" s="1" t="str">
        <f aca="false">IF(G62&gt;0,"FC","RC")</f>
        <v>RC</v>
      </c>
      <c r="F62" s="0" t="s">
        <v>93</v>
      </c>
      <c r="G62" s="9" t="n">
        <v>-2804.85</v>
      </c>
    </row>
    <row r="63" customFormat="false" ht="14.65" hidden="false" customHeight="false" outlineLevel="0" collapsed="false">
      <c r="A63" s="0" t="s">
        <v>94</v>
      </c>
      <c r="C63" s="7" t="n">
        <v>42457</v>
      </c>
      <c r="D63" s="8" t="n">
        <v>42457</v>
      </c>
      <c r="E63" s="1" t="str">
        <f aca="false">IF(G63&gt;0,"FC","RC")</f>
        <v>FC</v>
      </c>
      <c r="F63" s="0" t="s">
        <v>95</v>
      </c>
      <c r="G63" s="9" t="n">
        <v>1197.5</v>
      </c>
    </row>
    <row r="64" customFormat="false" ht="14.65" hidden="false" customHeight="false" outlineLevel="0" collapsed="false">
      <c r="A64" s="0" t="s">
        <v>23</v>
      </c>
      <c r="C64" s="7" t="n">
        <v>42457</v>
      </c>
      <c r="D64" s="8" t="n">
        <v>42457</v>
      </c>
      <c r="E64" s="1" t="str">
        <f aca="false">IF(G64&gt;0,"FC","RC")</f>
        <v>FC</v>
      </c>
      <c r="F64" s="0" t="s">
        <v>96</v>
      </c>
      <c r="G64" s="9" t="n">
        <v>10544.13</v>
      </c>
    </row>
    <row r="65" customFormat="false" ht="14.65" hidden="false" customHeight="false" outlineLevel="0" collapsed="false">
      <c r="A65" s="0" t="s">
        <v>54</v>
      </c>
      <c r="C65" s="7" t="n">
        <v>42457</v>
      </c>
      <c r="D65" s="8" t="n">
        <v>42487</v>
      </c>
      <c r="E65" s="1" t="str">
        <f aca="false">IF(G65&gt;0,"FC","RC")</f>
        <v>FC</v>
      </c>
      <c r="F65" s="0" t="s">
        <v>97</v>
      </c>
      <c r="G65" s="9" t="n">
        <v>90407.94</v>
      </c>
    </row>
    <row r="66" customFormat="false" ht="14.65" hidden="false" customHeight="false" outlineLevel="0" collapsed="false">
      <c r="A66" s="0" t="s">
        <v>54</v>
      </c>
      <c r="C66" s="7" t="n">
        <v>42457</v>
      </c>
      <c r="D66" s="8" t="n">
        <v>42487</v>
      </c>
      <c r="E66" s="1" t="str">
        <f aca="false">IF(G66&gt;0,"FC","RC")</f>
        <v>FC</v>
      </c>
      <c r="F66" s="0" t="s">
        <v>98</v>
      </c>
      <c r="G66" s="9" t="n">
        <v>2296.58</v>
      </c>
    </row>
    <row r="67" customFormat="false" ht="14.65" hidden="false" customHeight="false" outlineLevel="0" collapsed="false">
      <c r="A67" s="0" t="s">
        <v>99</v>
      </c>
      <c r="C67" s="7" t="n">
        <v>42459</v>
      </c>
      <c r="D67" s="8" t="n">
        <v>42459</v>
      </c>
      <c r="E67" s="1" t="str">
        <f aca="false">IF(G67&gt;0,"FC","RC")</f>
        <v>FC</v>
      </c>
      <c r="F67" s="0" t="s">
        <v>100</v>
      </c>
      <c r="G67" s="9" t="n">
        <v>20618.4</v>
      </c>
    </row>
    <row r="68" customFormat="false" ht="14.65" hidden="false" customHeight="false" outlineLevel="0" collapsed="false">
      <c r="A68" s="0" t="s">
        <v>23</v>
      </c>
      <c r="C68" s="7" t="n">
        <v>42460</v>
      </c>
      <c r="D68" s="8" t="n">
        <v>42460</v>
      </c>
      <c r="E68" s="1" t="str">
        <f aca="false">IF(G68&gt;0,"FC","RC")</f>
        <v>FC</v>
      </c>
      <c r="F68" s="0" t="s">
        <v>101</v>
      </c>
      <c r="G68" s="9" t="n">
        <v>1733.01</v>
      </c>
    </row>
    <row r="69" customFormat="false" ht="14.65" hidden="false" customHeight="false" outlineLevel="0" collapsed="false">
      <c r="A69" s="0" t="s">
        <v>54</v>
      </c>
      <c r="C69" s="7" t="n">
        <v>42464</v>
      </c>
      <c r="D69" s="8" t="n">
        <v>42494</v>
      </c>
      <c r="E69" s="1" t="str">
        <f aca="false">IF(G69&gt;0,"FC","RC")</f>
        <v>FC</v>
      </c>
      <c r="F69" s="0" t="s">
        <v>102</v>
      </c>
      <c r="G69" s="9" t="n">
        <v>40045.16</v>
      </c>
    </row>
    <row r="70" customFormat="false" ht="14.65" hidden="false" customHeight="false" outlineLevel="0" collapsed="false">
      <c r="A70" s="0" t="s">
        <v>103</v>
      </c>
      <c r="C70" s="7" t="n">
        <v>42479</v>
      </c>
      <c r="D70" s="8" t="n">
        <v>42479</v>
      </c>
      <c r="E70" s="1" t="str">
        <f aca="false">IF(G70&gt;0,"FC","RC")</f>
        <v>RC</v>
      </c>
      <c r="F70" s="0" t="s">
        <v>104</v>
      </c>
      <c r="G70" s="9" t="n">
        <v>-2120.55</v>
      </c>
    </row>
    <row r="71" customFormat="false" ht="14.65" hidden="false" customHeight="false" outlineLevel="0" collapsed="false">
      <c r="A71" s="0" t="s">
        <v>105</v>
      </c>
      <c r="C71" s="7" t="n">
        <v>42479</v>
      </c>
      <c r="D71" s="8" t="n">
        <v>42479</v>
      </c>
      <c r="E71" s="1" t="str">
        <f aca="false">IF(G71&gt;0,"FC","RC")</f>
        <v>RC</v>
      </c>
      <c r="F71" s="0" t="s">
        <v>106</v>
      </c>
      <c r="G71" s="9" t="n">
        <v>-4125.84</v>
      </c>
    </row>
    <row r="72" customFormat="false" ht="14.65" hidden="false" customHeight="false" outlineLevel="0" collapsed="false">
      <c r="A72" s="0" t="s">
        <v>107</v>
      </c>
      <c r="C72" s="7" t="n">
        <v>42481</v>
      </c>
      <c r="D72" s="8" t="n">
        <v>42481</v>
      </c>
      <c r="E72" s="1" t="str">
        <f aca="false">IF(G72&gt;0,"FC","RC")</f>
        <v>RC</v>
      </c>
      <c r="F72" s="0" t="s">
        <v>108</v>
      </c>
      <c r="G72" s="9" t="n">
        <v>-397.33</v>
      </c>
    </row>
    <row r="73" customFormat="false" ht="14.65" hidden="false" customHeight="false" outlineLevel="0" collapsed="false">
      <c r="A73" s="0" t="s">
        <v>109</v>
      </c>
      <c r="C73" s="7" t="n">
        <v>42482</v>
      </c>
      <c r="D73" s="8" t="n">
        <v>42482</v>
      </c>
      <c r="E73" s="1" t="str">
        <f aca="false">IF(G73&gt;0,"FC","RC")</f>
        <v>RC</v>
      </c>
      <c r="F73" s="0" t="s">
        <v>110</v>
      </c>
      <c r="G73" s="9" t="n">
        <v>-749.23</v>
      </c>
    </row>
    <row r="74" customFormat="false" ht="14.65" hidden="false" customHeight="false" outlineLevel="0" collapsed="false">
      <c r="A74" s="0" t="s">
        <v>111</v>
      </c>
      <c r="C74" s="7" t="n">
        <v>42482</v>
      </c>
      <c r="D74" s="8" t="n">
        <v>42482</v>
      </c>
      <c r="E74" s="1" t="str">
        <f aca="false">IF(G74&gt;0,"FC","RC")</f>
        <v>FC</v>
      </c>
      <c r="F74" s="0" t="s">
        <v>112</v>
      </c>
      <c r="G74" s="9" t="n">
        <v>18610.05</v>
      </c>
    </row>
    <row r="75" customFormat="false" ht="14.65" hidden="false" customHeight="false" outlineLevel="0" collapsed="false">
      <c r="A75" s="0" t="s">
        <v>113</v>
      </c>
      <c r="C75" s="7" t="n">
        <v>42496</v>
      </c>
      <c r="D75" s="8" t="n">
        <v>42511</v>
      </c>
      <c r="E75" s="1" t="str">
        <f aca="false">IF(G75&gt;0,"FC","RC")</f>
        <v>RC</v>
      </c>
      <c r="F75" s="0" t="s">
        <v>114</v>
      </c>
      <c r="G75" s="9" t="n">
        <v>-746.89</v>
      </c>
    </row>
    <row r="76" customFormat="false" ht="14.65" hidden="false" customHeight="false" outlineLevel="0" collapsed="false">
      <c r="A76" s="0" t="s">
        <v>52</v>
      </c>
      <c r="C76" s="7" t="n">
        <v>42505</v>
      </c>
      <c r="D76" s="8" t="n">
        <v>42535</v>
      </c>
      <c r="E76" s="1" t="str">
        <f aca="false">IF(G76&gt;0,"FC","RC")</f>
        <v>FC</v>
      </c>
      <c r="F76" s="0" t="s">
        <v>115</v>
      </c>
      <c r="G76" s="9" t="n">
        <v>13939.2</v>
      </c>
    </row>
    <row r="77" customFormat="false" ht="14.65" hidden="false" customHeight="false" outlineLevel="0" collapsed="false">
      <c r="A77" s="0" t="s">
        <v>116</v>
      </c>
      <c r="C77" s="7" t="n">
        <v>42505</v>
      </c>
      <c r="D77" s="8" t="n">
        <v>42515</v>
      </c>
      <c r="E77" s="1" t="str">
        <f aca="false">IF(G77&gt;0,"FC","RC")</f>
        <v>FC</v>
      </c>
      <c r="F77" s="0" t="s">
        <v>117</v>
      </c>
      <c r="G77" s="9" t="n">
        <v>41236.8</v>
      </c>
    </row>
    <row r="78" customFormat="false" ht="14.65" hidden="false" customHeight="false" outlineLevel="0" collapsed="false">
      <c r="A78" s="0" t="s">
        <v>118</v>
      </c>
      <c r="C78" s="7" t="n">
        <v>42505</v>
      </c>
      <c r="D78" s="8" t="n">
        <v>42625</v>
      </c>
      <c r="E78" s="1" t="str">
        <f aca="false">IF(G78&gt;0,"FC","RC")</f>
        <v>RC</v>
      </c>
      <c r="F78" s="0" t="s">
        <v>119</v>
      </c>
      <c r="G78" s="9" t="n">
        <v>-16135.35</v>
      </c>
    </row>
    <row r="79" customFormat="false" ht="14.65" hidden="false" customHeight="false" outlineLevel="0" collapsed="false">
      <c r="A79" s="0" t="s">
        <v>120</v>
      </c>
      <c r="C79" s="7" t="n">
        <v>42506</v>
      </c>
      <c r="D79" s="8" t="n">
        <v>42506</v>
      </c>
      <c r="E79" s="1" t="str">
        <f aca="false">IF(G79&gt;0,"FC","RC")</f>
        <v>RC</v>
      </c>
      <c r="F79" s="0" t="s">
        <v>121</v>
      </c>
      <c r="G79" s="9" t="n">
        <v>-5291.75</v>
      </c>
    </row>
    <row r="80" customFormat="false" ht="14.65" hidden="false" customHeight="false" outlineLevel="0" collapsed="false">
      <c r="A80" s="0" t="s">
        <v>122</v>
      </c>
      <c r="C80" s="7" t="n">
        <v>42517</v>
      </c>
      <c r="D80" s="8" t="n">
        <v>42517</v>
      </c>
      <c r="E80" s="1" t="str">
        <f aca="false">IF(G80&gt;0,"FC","RC")</f>
        <v>RC</v>
      </c>
      <c r="F80" s="0" t="s">
        <v>123</v>
      </c>
      <c r="G80" s="9" t="n">
        <v>-751.48</v>
      </c>
    </row>
    <row r="81" customFormat="false" ht="14.65" hidden="false" customHeight="false" outlineLevel="0" collapsed="false">
      <c r="A81" s="0" t="s">
        <v>113</v>
      </c>
      <c r="C81" s="7" t="n">
        <v>42517</v>
      </c>
      <c r="D81" s="8" t="n">
        <v>42517</v>
      </c>
      <c r="E81" s="1" t="str">
        <f aca="false">IF(G81&gt;0,"FC","RC")</f>
        <v>RC</v>
      </c>
      <c r="F81" s="0" t="s">
        <v>124</v>
      </c>
      <c r="G81" s="9" t="n">
        <v>-1185.8</v>
      </c>
    </row>
    <row r="82" customFormat="false" ht="14.65" hidden="false" customHeight="false" outlineLevel="0" collapsed="false">
      <c r="A82" s="0" t="s">
        <v>125</v>
      </c>
      <c r="C82" s="7" t="n">
        <v>42517</v>
      </c>
      <c r="D82" s="8" t="n">
        <v>42517</v>
      </c>
      <c r="E82" s="1" t="str">
        <f aca="false">IF(G82&gt;0,"FC","RC")</f>
        <v>RC</v>
      </c>
      <c r="F82" s="0" t="s">
        <v>126</v>
      </c>
      <c r="G82" s="9" t="n">
        <v>-1750.59</v>
      </c>
    </row>
    <row r="83" customFormat="false" ht="14.65" hidden="false" customHeight="false" outlineLevel="0" collapsed="false">
      <c r="A83" s="0" t="s">
        <v>94</v>
      </c>
      <c r="C83" s="7" t="n">
        <v>42517</v>
      </c>
      <c r="D83" s="8" t="n">
        <v>42517</v>
      </c>
      <c r="E83" s="1" t="str">
        <f aca="false">IF(G83&gt;0,"FC","RC")</f>
        <v>RC</v>
      </c>
      <c r="F83" s="0" t="s">
        <v>127</v>
      </c>
      <c r="G83" s="9" t="n">
        <v>-3174.51</v>
      </c>
    </row>
    <row r="84" customFormat="false" ht="14.65" hidden="false" customHeight="false" outlineLevel="0" collapsed="false">
      <c r="A84" s="0" t="s">
        <v>128</v>
      </c>
      <c r="C84" s="7" t="n">
        <v>42520</v>
      </c>
      <c r="D84" s="8" t="n">
        <v>42530</v>
      </c>
      <c r="E84" s="1" t="str">
        <f aca="false">IF(G84&gt;0,"FC","RC")</f>
        <v>FC</v>
      </c>
      <c r="F84" s="0" t="s">
        <v>129</v>
      </c>
      <c r="G84" s="9" t="n">
        <v>68538.29</v>
      </c>
    </row>
    <row r="85" customFormat="false" ht="14.65" hidden="false" customHeight="false" outlineLevel="0" collapsed="false">
      <c r="A85" s="0" t="s">
        <v>130</v>
      </c>
      <c r="C85" s="7" t="n">
        <v>42521</v>
      </c>
      <c r="D85" s="8" t="n">
        <v>42551</v>
      </c>
      <c r="E85" s="1" t="str">
        <f aca="false">IF(G85&gt;0,"FC","RC")</f>
        <v>FC</v>
      </c>
      <c r="F85" s="0" t="s">
        <v>131</v>
      </c>
      <c r="G85" s="9" t="n">
        <v>35183.58</v>
      </c>
    </row>
    <row r="86" customFormat="false" ht="14.65" hidden="false" customHeight="false" outlineLevel="0" collapsed="false">
      <c r="A86" s="0" t="s">
        <v>31</v>
      </c>
      <c r="C86" s="7" t="n">
        <v>42529</v>
      </c>
      <c r="D86" s="8" t="n">
        <v>42589</v>
      </c>
      <c r="E86" s="1" t="str">
        <f aca="false">IF(G86&gt;0,"FC","RC")</f>
        <v>FC</v>
      </c>
      <c r="F86" s="0" t="s">
        <v>132</v>
      </c>
      <c r="G86" s="9" t="n">
        <v>8727.49</v>
      </c>
    </row>
    <row r="87" customFormat="false" ht="14.65" hidden="false" customHeight="false" outlineLevel="0" collapsed="false">
      <c r="A87" s="0" t="s">
        <v>31</v>
      </c>
      <c r="C87" s="7" t="n">
        <v>42550</v>
      </c>
      <c r="D87" s="8" t="n">
        <v>42610</v>
      </c>
      <c r="E87" s="1" t="str">
        <f aca="false">IF(G87&gt;0,"FC","RC")</f>
        <v>FC</v>
      </c>
      <c r="F87" s="0" t="s">
        <v>133</v>
      </c>
      <c r="G87" s="9" t="n">
        <v>299282.64</v>
      </c>
    </row>
    <row r="88" customFormat="false" ht="14.65" hidden="false" customHeight="false" outlineLevel="0" collapsed="false">
      <c r="A88" s="0" t="s">
        <v>31</v>
      </c>
      <c r="C88" s="7" t="n">
        <v>42550</v>
      </c>
      <c r="D88" s="8" t="n">
        <v>42610</v>
      </c>
      <c r="E88" s="1" t="str">
        <f aca="false">IF(G88&gt;0,"FC","RC")</f>
        <v>FC</v>
      </c>
      <c r="F88" s="0" t="s">
        <v>134</v>
      </c>
      <c r="G88" s="9" t="n">
        <v>41432.24</v>
      </c>
    </row>
    <row r="89" customFormat="false" ht="14.65" hidden="false" customHeight="false" outlineLevel="0" collapsed="false">
      <c r="A89" s="0" t="s">
        <v>43</v>
      </c>
      <c r="C89" s="7" t="n">
        <v>42552</v>
      </c>
      <c r="D89" s="8" t="n">
        <v>42567</v>
      </c>
      <c r="E89" s="1" t="str">
        <f aca="false">IF(G89&gt;0,"FC","RC")</f>
        <v>FC</v>
      </c>
      <c r="F89" s="0" t="s">
        <v>135</v>
      </c>
      <c r="G89" s="9" t="n">
        <v>19158.97</v>
      </c>
    </row>
    <row r="90" customFormat="false" ht="14.65" hidden="false" customHeight="false" outlineLevel="0" collapsed="false">
      <c r="A90" s="0" t="s">
        <v>52</v>
      </c>
      <c r="C90" s="7" t="n">
        <v>42552</v>
      </c>
      <c r="D90" s="8" t="n">
        <v>42582</v>
      </c>
      <c r="E90" s="1" t="str">
        <f aca="false">IF(G90&gt;0,"FC","RC")</f>
        <v>FC</v>
      </c>
      <c r="F90" s="0" t="s">
        <v>136</v>
      </c>
      <c r="G90" s="9" t="n">
        <v>18220.39</v>
      </c>
    </row>
    <row r="91" customFormat="false" ht="14.65" hidden="false" customHeight="false" outlineLevel="0" collapsed="false">
      <c r="A91" s="0" t="s">
        <v>137</v>
      </c>
      <c r="C91" s="7" t="n">
        <v>42552</v>
      </c>
      <c r="D91" s="8" t="n">
        <v>42552</v>
      </c>
      <c r="E91" s="1" t="str">
        <f aca="false">IF(G91&gt;0,"FC","RC")</f>
        <v>FC</v>
      </c>
      <c r="F91" s="0" t="s">
        <v>138</v>
      </c>
      <c r="G91" s="9" t="n">
        <v>1011.56</v>
      </c>
    </row>
    <row r="92" customFormat="false" ht="14.65" hidden="false" customHeight="false" outlineLevel="0" collapsed="false">
      <c r="A92" s="0" t="s">
        <v>87</v>
      </c>
      <c r="C92" s="7" t="n">
        <v>42555</v>
      </c>
      <c r="D92" s="8" t="n">
        <v>42555</v>
      </c>
      <c r="E92" s="1" t="str">
        <f aca="false">IF(G92&gt;0,"FC","RC")</f>
        <v>RC</v>
      </c>
      <c r="F92" s="0" t="s">
        <v>139</v>
      </c>
      <c r="G92" s="9" t="n">
        <v>-707.5</v>
      </c>
    </row>
    <row r="93" customFormat="false" ht="14.65" hidden="false" customHeight="false" outlineLevel="0" collapsed="false">
      <c r="A93" s="0" t="s">
        <v>140</v>
      </c>
      <c r="C93" s="7" t="n">
        <v>42555</v>
      </c>
      <c r="D93" s="8" t="n">
        <v>42555</v>
      </c>
      <c r="E93" s="1" t="str">
        <f aca="false">IF(G93&gt;0,"FC","RC")</f>
        <v>RC</v>
      </c>
      <c r="F93" s="0" t="s">
        <v>141</v>
      </c>
      <c r="G93" s="9" t="n">
        <v>-1424.99</v>
      </c>
    </row>
    <row r="94" customFormat="false" ht="14.65" hidden="false" customHeight="false" outlineLevel="0" collapsed="false">
      <c r="A94" s="0" t="s">
        <v>71</v>
      </c>
      <c r="C94" s="7" t="n">
        <v>42555</v>
      </c>
      <c r="D94" s="8" t="n">
        <v>42555</v>
      </c>
      <c r="E94" s="1" t="str">
        <f aca="false">IF(G94&gt;0,"FC","RC")</f>
        <v>RC</v>
      </c>
      <c r="F94" s="0" t="s">
        <v>142</v>
      </c>
      <c r="G94" s="9" t="n">
        <v>-633.37</v>
      </c>
    </row>
    <row r="95" customFormat="false" ht="14.65" hidden="false" customHeight="false" outlineLevel="0" collapsed="false">
      <c r="A95" s="0" t="s">
        <v>23</v>
      </c>
      <c r="C95" s="7" t="n">
        <v>42555</v>
      </c>
      <c r="D95" s="8" t="n">
        <v>42555</v>
      </c>
      <c r="E95" s="1" t="str">
        <f aca="false">IF(G95&gt;0,"FC","RC")</f>
        <v>FC</v>
      </c>
      <c r="F95" s="0" t="s">
        <v>143</v>
      </c>
      <c r="G95" s="9" t="n">
        <v>9236.38</v>
      </c>
    </row>
    <row r="96" customFormat="false" ht="14.65" hidden="false" customHeight="false" outlineLevel="0" collapsed="false">
      <c r="A96" s="0" t="s">
        <v>144</v>
      </c>
      <c r="C96" s="7" t="n">
        <v>42557</v>
      </c>
      <c r="D96" s="8" t="n">
        <v>42557</v>
      </c>
      <c r="E96" s="1" t="str">
        <f aca="false">IF(G96&gt;0,"FC","RC")</f>
        <v>FC</v>
      </c>
      <c r="F96" s="0" t="s">
        <v>145</v>
      </c>
      <c r="G96" s="9" t="n">
        <v>1226.4</v>
      </c>
    </row>
    <row r="97" customFormat="false" ht="14.65" hidden="false" customHeight="false" outlineLevel="0" collapsed="false">
      <c r="A97" s="0" t="s">
        <v>144</v>
      </c>
      <c r="C97" s="7" t="n">
        <v>42557</v>
      </c>
      <c r="D97" s="8" t="n">
        <v>42557</v>
      </c>
      <c r="E97" s="1" t="str">
        <f aca="false">IF(G97&gt;0,"FC","RC")</f>
        <v>FC</v>
      </c>
      <c r="F97" s="0" t="s">
        <v>146</v>
      </c>
      <c r="G97" s="9" t="n">
        <v>3227.53</v>
      </c>
    </row>
    <row r="98" customFormat="false" ht="14.65" hidden="false" customHeight="false" outlineLevel="0" collapsed="false">
      <c r="A98" s="0" t="s">
        <v>147</v>
      </c>
      <c r="C98" s="7" t="n">
        <v>42557</v>
      </c>
      <c r="D98" s="8" t="n">
        <v>42557</v>
      </c>
      <c r="E98" s="1" t="str">
        <f aca="false">IF(G98&gt;0,"FC","RC")</f>
        <v>FC</v>
      </c>
      <c r="F98" s="0" t="s">
        <v>148</v>
      </c>
      <c r="G98" s="9" t="n">
        <v>977.24</v>
      </c>
    </row>
    <row r="99" customFormat="false" ht="14.65" hidden="false" customHeight="false" outlineLevel="0" collapsed="false">
      <c r="A99" s="0" t="s">
        <v>149</v>
      </c>
      <c r="C99" s="7" t="n">
        <v>42557</v>
      </c>
      <c r="D99" s="8" t="n">
        <v>42557</v>
      </c>
      <c r="E99" s="1" t="str">
        <f aca="false">IF(G99&gt;0,"FC","RC")</f>
        <v>FC</v>
      </c>
      <c r="F99" s="0" t="s">
        <v>150</v>
      </c>
      <c r="G99" s="9" t="n">
        <v>3915.69</v>
      </c>
    </row>
    <row r="100" customFormat="false" ht="14.65" hidden="false" customHeight="false" outlineLevel="0" collapsed="false">
      <c r="A100" s="0" t="s">
        <v>47</v>
      </c>
      <c r="C100" s="7" t="n">
        <v>42557</v>
      </c>
      <c r="D100" s="8" t="n">
        <v>42557</v>
      </c>
      <c r="E100" s="1" t="str">
        <f aca="false">IF(G100&gt;0,"FC","RC")</f>
        <v>FC</v>
      </c>
      <c r="F100" s="0" t="s">
        <v>151</v>
      </c>
      <c r="G100" s="9" t="n">
        <v>4250.06</v>
      </c>
    </row>
    <row r="101" customFormat="false" ht="14.65" hidden="false" customHeight="false" outlineLevel="0" collapsed="false">
      <c r="A101" s="0" t="s">
        <v>43</v>
      </c>
      <c r="C101" s="7" t="n">
        <v>42557</v>
      </c>
      <c r="D101" s="8" t="n">
        <v>42557</v>
      </c>
      <c r="E101" s="1" t="str">
        <f aca="false">IF(G101&gt;0,"FC","RC")</f>
        <v>FC</v>
      </c>
      <c r="F101" s="0" t="s">
        <v>152</v>
      </c>
      <c r="G101" s="9" t="n">
        <v>9179.89</v>
      </c>
    </row>
    <row r="102" customFormat="false" ht="14.65" hidden="false" customHeight="false" outlineLevel="0" collapsed="false">
      <c r="A102" s="0" t="s">
        <v>71</v>
      </c>
      <c r="C102" s="7" t="n">
        <v>42557</v>
      </c>
      <c r="D102" s="8" t="n">
        <v>42557</v>
      </c>
      <c r="E102" s="1" t="str">
        <f aca="false">IF(G102&gt;0,"FC","RC")</f>
        <v>FC</v>
      </c>
      <c r="F102" s="0" t="s">
        <v>153</v>
      </c>
      <c r="G102" s="9" t="n">
        <v>27477.33</v>
      </c>
    </row>
    <row r="103" customFormat="false" ht="14.65" hidden="false" customHeight="false" outlineLevel="0" collapsed="false">
      <c r="A103" s="0" t="s">
        <v>154</v>
      </c>
      <c r="C103" s="7" t="n">
        <v>42557</v>
      </c>
      <c r="D103" s="8" t="n">
        <v>42557</v>
      </c>
      <c r="E103" s="1" t="str">
        <f aca="false">IF(G103&gt;0,"FC","RC")</f>
        <v>RC</v>
      </c>
      <c r="F103" s="0" t="s">
        <v>155</v>
      </c>
      <c r="G103" s="9" t="n">
        <v>-724.18</v>
      </c>
    </row>
    <row r="104" customFormat="false" ht="14.65" hidden="false" customHeight="false" outlineLevel="0" collapsed="false">
      <c r="A104" s="0" t="s">
        <v>71</v>
      </c>
      <c r="C104" s="7" t="n">
        <v>42558</v>
      </c>
      <c r="D104" s="8" t="n">
        <v>42558</v>
      </c>
      <c r="E104" s="1" t="str">
        <f aca="false">IF(G104&gt;0,"FC","RC")</f>
        <v>FC</v>
      </c>
      <c r="F104" s="0" t="s">
        <v>156</v>
      </c>
      <c r="G104" s="9" t="n">
        <v>13888.19</v>
      </c>
    </row>
    <row r="105" customFormat="false" ht="14.65" hidden="false" customHeight="false" outlineLevel="0" collapsed="false">
      <c r="A105" s="0" t="s">
        <v>87</v>
      </c>
      <c r="C105" s="7" t="n">
        <v>42558</v>
      </c>
      <c r="D105" s="8" t="n">
        <v>42558</v>
      </c>
      <c r="E105" s="1" t="str">
        <f aca="false">IF(G105&gt;0,"FC","RC")</f>
        <v>FC</v>
      </c>
      <c r="F105" s="0" t="s">
        <v>157</v>
      </c>
      <c r="G105" s="9" t="n">
        <v>1306.45</v>
      </c>
    </row>
    <row r="106" customFormat="false" ht="14.65" hidden="false" customHeight="false" outlineLevel="0" collapsed="false">
      <c r="A106" s="0" t="s">
        <v>87</v>
      </c>
      <c r="C106" s="7" t="n">
        <v>42558</v>
      </c>
      <c r="D106" s="8" t="n">
        <v>42558</v>
      </c>
      <c r="E106" s="1" t="str">
        <f aca="false">IF(G106&gt;0,"FC","RC")</f>
        <v>RC</v>
      </c>
      <c r="F106" s="0" t="s">
        <v>158</v>
      </c>
      <c r="G106" s="9" t="n">
        <v>-6325.5</v>
      </c>
    </row>
    <row r="107" customFormat="false" ht="14.65" hidden="false" customHeight="false" outlineLevel="0" collapsed="false">
      <c r="A107" s="0" t="s">
        <v>128</v>
      </c>
      <c r="C107" s="7" t="n">
        <v>42558</v>
      </c>
      <c r="D107" s="8" t="n">
        <v>42558</v>
      </c>
      <c r="E107" s="1" t="str">
        <f aca="false">IF(G107&gt;0,"FC","RC")</f>
        <v>FC</v>
      </c>
      <c r="F107" s="0" t="s">
        <v>159</v>
      </c>
      <c r="G107" s="9" t="n">
        <v>2153.45</v>
      </c>
    </row>
    <row r="108" customFormat="false" ht="14.65" hidden="false" customHeight="false" outlineLevel="0" collapsed="false">
      <c r="A108" s="0" t="s">
        <v>66</v>
      </c>
      <c r="C108" s="7" t="n">
        <v>42558</v>
      </c>
      <c r="D108" s="8" t="n">
        <v>42558</v>
      </c>
      <c r="E108" s="1" t="str">
        <f aca="false">IF(G108&gt;0,"FC","RC")</f>
        <v>RC</v>
      </c>
      <c r="F108" s="0" t="s">
        <v>160</v>
      </c>
      <c r="G108" s="9" t="n">
        <v>-6330.42</v>
      </c>
    </row>
    <row r="109" customFormat="false" ht="14.65" hidden="false" customHeight="false" outlineLevel="0" collapsed="false">
      <c r="A109" s="0" t="s">
        <v>52</v>
      </c>
      <c r="C109" s="7" t="n">
        <v>42561</v>
      </c>
      <c r="D109" s="8" t="n">
        <v>42591</v>
      </c>
      <c r="E109" s="1" t="str">
        <f aca="false">IF(G109&gt;0,"FC","RC")</f>
        <v>FC</v>
      </c>
      <c r="F109" s="0" t="s">
        <v>161</v>
      </c>
      <c r="G109" s="9" t="n">
        <v>2904</v>
      </c>
    </row>
    <row r="110" customFormat="false" ht="14.65" hidden="false" customHeight="false" outlineLevel="0" collapsed="false">
      <c r="A110" s="0" t="s">
        <v>162</v>
      </c>
      <c r="C110" s="7" t="n">
        <v>42563</v>
      </c>
      <c r="D110" s="8" t="n">
        <v>42593</v>
      </c>
      <c r="E110" s="1" t="str">
        <f aca="false">IF(G110&gt;0,"FC","RC")</f>
        <v>FC</v>
      </c>
      <c r="F110" s="0" t="s">
        <v>163</v>
      </c>
      <c r="G110" s="9" t="n">
        <v>51393.02</v>
      </c>
    </row>
    <row r="111" customFormat="false" ht="14.65" hidden="false" customHeight="false" outlineLevel="0" collapsed="false">
      <c r="A111" s="0" t="s">
        <v>164</v>
      </c>
      <c r="C111" s="7" t="n">
        <v>42569</v>
      </c>
      <c r="D111" s="8" t="n">
        <v>42569</v>
      </c>
      <c r="E111" s="1" t="str">
        <f aca="false">IF(G111&gt;0,"FC","RC")</f>
        <v>FC</v>
      </c>
      <c r="F111" s="0" t="s">
        <v>165</v>
      </c>
      <c r="G111" s="9" t="n">
        <v>904.56</v>
      </c>
    </row>
    <row r="112" customFormat="false" ht="14.65" hidden="false" customHeight="false" outlineLevel="0" collapsed="false">
      <c r="A112" s="0" t="s">
        <v>166</v>
      </c>
      <c r="C112" s="7" t="n">
        <v>42570</v>
      </c>
      <c r="D112" s="8" t="n">
        <v>42585</v>
      </c>
      <c r="E112" s="1" t="str">
        <f aca="false">IF(G112&gt;0,"FC","RC")</f>
        <v>FC</v>
      </c>
      <c r="F112" s="0" t="s">
        <v>167</v>
      </c>
      <c r="G112" s="9" t="n">
        <v>5457.32</v>
      </c>
    </row>
    <row r="113" customFormat="false" ht="14.65" hidden="false" customHeight="false" outlineLevel="0" collapsed="false">
      <c r="A113" s="0" t="s">
        <v>68</v>
      </c>
      <c r="C113" s="7" t="n">
        <v>42570</v>
      </c>
      <c r="D113" s="8" t="n">
        <v>42570</v>
      </c>
      <c r="E113" s="1" t="str">
        <f aca="false">IF(G113&gt;0,"FC","RC")</f>
        <v>FC</v>
      </c>
      <c r="F113" s="0" t="s">
        <v>168</v>
      </c>
      <c r="G113" s="9" t="n">
        <v>14632.53</v>
      </c>
    </row>
    <row r="114" customFormat="false" ht="14.65" hidden="false" customHeight="false" outlineLevel="0" collapsed="false">
      <c r="A114" s="0" t="s">
        <v>169</v>
      </c>
      <c r="C114" s="7" t="n">
        <v>42571</v>
      </c>
      <c r="D114" s="8" t="n">
        <v>42571</v>
      </c>
      <c r="E114" s="1" t="str">
        <f aca="false">IF(G114&gt;0,"FC","RC")</f>
        <v>FC</v>
      </c>
      <c r="F114" s="0" t="s">
        <v>170</v>
      </c>
      <c r="G114" s="9" t="n">
        <v>3276.78</v>
      </c>
    </row>
    <row r="115" customFormat="false" ht="14.65" hidden="false" customHeight="false" outlineLevel="0" collapsed="false">
      <c r="A115" s="0" t="s">
        <v>71</v>
      </c>
      <c r="C115" s="7" t="n">
        <v>42578</v>
      </c>
      <c r="D115" s="8" t="n">
        <v>42608</v>
      </c>
      <c r="E115" s="1" t="str">
        <f aca="false">IF(G115&gt;0,"FC","RC")</f>
        <v>FC</v>
      </c>
      <c r="F115" s="0" t="s">
        <v>171</v>
      </c>
      <c r="G115" s="9" t="n">
        <v>2842.31</v>
      </c>
    </row>
    <row r="116" customFormat="false" ht="14.65" hidden="false" customHeight="false" outlineLevel="0" collapsed="false">
      <c r="A116" s="0" t="s">
        <v>172</v>
      </c>
      <c r="C116" s="7" t="n">
        <v>42579</v>
      </c>
      <c r="D116" s="8" t="n">
        <v>42579</v>
      </c>
      <c r="E116" s="1" t="str">
        <f aca="false">IF(G116&gt;0,"FC","RC")</f>
        <v>FC</v>
      </c>
      <c r="F116" s="0" t="s">
        <v>173</v>
      </c>
      <c r="G116" s="9" t="n">
        <v>59.5</v>
      </c>
    </row>
    <row r="117" customFormat="false" ht="14.65" hidden="false" customHeight="false" outlineLevel="0" collapsed="false">
      <c r="A117" s="0" t="s">
        <v>113</v>
      </c>
      <c r="C117" s="7" t="n">
        <v>42579</v>
      </c>
      <c r="D117" s="8" t="n">
        <v>42594</v>
      </c>
      <c r="E117" s="1" t="str">
        <f aca="false">IF(G117&gt;0,"FC","RC")</f>
        <v>RC</v>
      </c>
      <c r="F117" s="0" t="s">
        <v>174</v>
      </c>
      <c r="G117" s="9" t="n">
        <v>-500.37</v>
      </c>
    </row>
    <row r="118" customFormat="false" ht="14.65" hidden="false" customHeight="false" outlineLevel="0" collapsed="false">
      <c r="A118" s="0" t="s">
        <v>116</v>
      </c>
      <c r="C118" s="7" t="n">
        <v>42579</v>
      </c>
      <c r="D118" s="8" t="n">
        <v>42579</v>
      </c>
      <c r="E118" s="1" t="str">
        <f aca="false">IF(G118&gt;0,"FC","RC")</f>
        <v>FC</v>
      </c>
      <c r="F118" s="0" t="s">
        <v>175</v>
      </c>
      <c r="G118" s="9" t="n">
        <v>2983.23</v>
      </c>
    </row>
    <row r="119" customFormat="false" ht="14.65" hidden="false" customHeight="false" outlineLevel="0" collapsed="false">
      <c r="A119" s="0" t="s">
        <v>116</v>
      </c>
      <c r="C119" s="7" t="n">
        <v>42579</v>
      </c>
      <c r="D119" s="8" t="n">
        <v>42579</v>
      </c>
      <c r="E119" s="1" t="str">
        <f aca="false">IF(G119&gt;0,"FC","RC")</f>
        <v>RC</v>
      </c>
      <c r="F119" s="0" t="s">
        <v>176</v>
      </c>
      <c r="G119" s="9" t="n">
        <v>-1375.46</v>
      </c>
    </row>
    <row r="120" customFormat="false" ht="14.65" hidden="false" customHeight="false" outlineLevel="0" collapsed="false">
      <c r="A120" s="0" t="s">
        <v>52</v>
      </c>
      <c r="C120" s="7" t="n">
        <v>42580</v>
      </c>
      <c r="D120" s="8" t="n">
        <v>42610</v>
      </c>
      <c r="E120" s="1" t="str">
        <f aca="false">IF(G120&gt;0,"FC","RC")</f>
        <v>FC</v>
      </c>
      <c r="F120" s="0" t="s">
        <v>177</v>
      </c>
      <c r="G120" s="9" t="n">
        <v>7986.07</v>
      </c>
    </row>
    <row r="121" customFormat="false" ht="14.65" hidden="false" customHeight="false" outlineLevel="0" collapsed="false">
      <c r="A121" s="0" t="s">
        <v>178</v>
      </c>
      <c r="C121" s="7" t="n">
        <v>42584</v>
      </c>
      <c r="D121" s="8" t="n">
        <v>42584</v>
      </c>
      <c r="E121" s="1" t="str">
        <f aca="false">IF(G121&gt;0,"FC","RC")</f>
        <v>FC</v>
      </c>
      <c r="F121" s="0" t="s">
        <v>179</v>
      </c>
      <c r="G121" s="9" t="n">
        <v>383999.68</v>
      </c>
    </row>
    <row r="122" customFormat="false" ht="14.65" hidden="false" customHeight="false" outlineLevel="0" collapsed="false">
      <c r="A122" s="0" t="s">
        <v>128</v>
      </c>
      <c r="C122" s="7" t="n">
        <v>42592</v>
      </c>
      <c r="D122" s="8" t="n">
        <v>42592</v>
      </c>
      <c r="E122" s="1" t="str">
        <f aca="false">IF(G122&gt;0,"FC","RC")</f>
        <v>FC</v>
      </c>
      <c r="F122" s="0" t="s">
        <v>180</v>
      </c>
      <c r="G122" s="9" t="n">
        <v>8869.91</v>
      </c>
    </row>
    <row r="123" customFormat="false" ht="14.65" hidden="false" customHeight="false" outlineLevel="0" collapsed="false">
      <c r="A123" s="0" t="s">
        <v>128</v>
      </c>
      <c r="C123" s="7" t="n">
        <v>42592</v>
      </c>
      <c r="D123" s="8" t="n">
        <v>42592</v>
      </c>
      <c r="E123" s="1" t="str">
        <f aca="false">IF(G123&gt;0,"FC","RC")</f>
        <v>FC</v>
      </c>
      <c r="F123" s="0" t="s">
        <v>181</v>
      </c>
      <c r="G123" s="9" t="n">
        <v>781.18</v>
      </c>
    </row>
    <row r="124" customFormat="false" ht="14.65" hidden="false" customHeight="false" outlineLevel="0" collapsed="false">
      <c r="A124" s="0" t="s">
        <v>128</v>
      </c>
      <c r="C124" s="7" t="n">
        <v>42592</v>
      </c>
      <c r="D124" s="8" t="n">
        <v>42592</v>
      </c>
      <c r="E124" s="1" t="str">
        <f aca="false">IF(G124&gt;0,"FC","RC")</f>
        <v>FC</v>
      </c>
      <c r="F124" s="0" t="s">
        <v>182</v>
      </c>
      <c r="G124" s="9" t="n">
        <v>1655.28</v>
      </c>
    </row>
    <row r="125" customFormat="false" ht="14.65" hidden="false" customHeight="false" outlineLevel="0" collapsed="false">
      <c r="A125" s="0" t="s">
        <v>128</v>
      </c>
      <c r="C125" s="7" t="n">
        <v>42592</v>
      </c>
      <c r="D125" s="8" t="n">
        <v>42592</v>
      </c>
      <c r="E125" s="1" t="str">
        <f aca="false">IF(G125&gt;0,"FC","RC")</f>
        <v>FC</v>
      </c>
      <c r="F125" s="0" t="s">
        <v>183</v>
      </c>
      <c r="G125" s="9" t="n">
        <v>4756.75</v>
      </c>
    </row>
    <row r="126" customFormat="false" ht="14.65" hidden="false" customHeight="false" outlineLevel="0" collapsed="false">
      <c r="A126" s="0" t="s">
        <v>128</v>
      </c>
      <c r="C126" s="7" t="n">
        <v>42592</v>
      </c>
      <c r="D126" s="8" t="n">
        <v>42592</v>
      </c>
      <c r="E126" s="1" t="str">
        <f aca="false">IF(G126&gt;0,"FC","RC")</f>
        <v>FC</v>
      </c>
      <c r="F126" s="0" t="s">
        <v>184</v>
      </c>
      <c r="G126" s="9" t="n">
        <v>3357.02</v>
      </c>
    </row>
    <row r="127" customFormat="false" ht="14.65" hidden="false" customHeight="false" outlineLevel="0" collapsed="false">
      <c r="A127" s="0" t="s">
        <v>52</v>
      </c>
      <c r="C127" s="7" t="n">
        <v>42594</v>
      </c>
      <c r="D127" s="8" t="n">
        <v>42624</v>
      </c>
      <c r="E127" s="1" t="str">
        <f aca="false">IF(G127&gt;0,"FC","RC")</f>
        <v>FC</v>
      </c>
      <c r="F127" s="0" t="s">
        <v>185</v>
      </c>
      <c r="G127" s="9" t="n">
        <v>26376.43</v>
      </c>
    </row>
    <row r="128" customFormat="false" ht="14.65" hidden="false" customHeight="false" outlineLevel="0" collapsed="false">
      <c r="A128" s="0" t="s">
        <v>52</v>
      </c>
      <c r="C128" s="7" t="n">
        <v>42594</v>
      </c>
      <c r="D128" s="8" t="n">
        <v>42624</v>
      </c>
      <c r="E128" s="1" t="str">
        <f aca="false">IF(G128&gt;0,"FC","RC")</f>
        <v>FC</v>
      </c>
      <c r="F128" s="0" t="s">
        <v>186</v>
      </c>
      <c r="G128" s="9" t="n">
        <v>26376.43</v>
      </c>
    </row>
    <row r="129" customFormat="false" ht="14.65" hidden="false" customHeight="false" outlineLevel="0" collapsed="false">
      <c r="A129" s="0" t="s">
        <v>52</v>
      </c>
      <c r="C129" s="7" t="n">
        <v>42594</v>
      </c>
      <c r="D129" s="8" t="n">
        <v>42624</v>
      </c>
      <c r="E129" s="1" t="str">
        <f aca="false">IF(G129&gt;0,"FC","RC")</f>
        <v>FC</v>
      </c>
      <c r="F129" s="0" t="s">
        <v>187</v>
      </c>
      <c r="G129" s="9" t="n">
        <v>31612.23</v>
      </c>
    </row>
    <row r="130" customFormat="false" ht="14.65" hidden="false" customHeight="false" outlineLevel="0" collapsed="false">
      <c r="A130" s="0" t="s">
        <v>188</v>
      </c>
      <c r="C130" s="7" t="n">
        <v>42594</v>
      </c>
      <c r="D130" s="8" t="n">
        <v>42601</v>
      </c>
      <c r="E130" s="1" t="str">
        <f aca="false">IF(G130&gt;0,"FC","RC")</f>
        <v>FC</v>
      </c>
      <c r="F130" s="0" t="s">
        <v>189</v>
      </c>
      <c r="G130" s="9" t="n">
        <v>21850.23</v>
      </c>
    </row>
    <row r="131" customFormat="false" ht="14.65" hidden="false" customHeight="false" outlineLevel="0" collapsed="false">
      <c r="A131" s="0" t="s">
        <v>190</v>
      </c>
      <c r="C131" s="7" t="n">
        <v>42594</v>
      </c>
      <c r="D131" s="8" t="n">
        <v>42624</v>
      </c>
      <c r="E131" s="1" t="str">
        <f aca="false">IF(G131&gt;0,"FC","RC")</f>
        <v>FC</v>
      </c>
      <c r="F131" s="0" t="s">
        <v>191</v>
      </c>
      <c r="G131" s="9" t="n">
        <v>20618.4</v>
      </c>
    </row>
    <row r="132" customFormat="false" ht="14.65" hidden="false" customHeight="false" outlineLevel="0" collapsed="false">
      <c r="A132" s="0" t="s">
        <v>192</v>
      </c>
      <c r="C132" s="7" t="n">
        <v>42599</v>
      </c>
      <c r="D132" s="8" t="n">
        <v>42629</v>
      </c>
      <c r="E132" s="1" t="str">
        <f aca="false">IF(G132&gt;0,"FC","RC")</f>
        <v>FC</v>
      </c>
      <c r="F132" s="0" t="s">
        <v>193</v>
      </c>
      <c r="G132" s="9" t="n">
        <v>10452.14</v>
      </c>
    </row>
    <row r="133" customFormat="false" ht="14.65" hidden="false" customHeight="false" outlineLevel="0" collapsed="false">
      <c r="A133" s="0" t="s">
        <v>190</v>
      </c>
      <c r="C133" s="7" t="n">
        <v>42599</v>
      </c>
      <c r="D133" s="8" t="n">
        <v>42629</v>
      </c>
      <c r="E133" s="1" t="str">
        <f aca="false">IF(G133&gt;0,"FC","RC")</f>
        <v>FC</v>
      </c>
      <c r="F133" s="0" t="s">
        <v>194</v>
      </c>
      <c r="G133" s="9" t="n">
        <v>58609.97</v>
      </c>
    </row>
    <row r="134" customFormat="false" ht="14.65" hidden="false" customHeight="false" outlineLevel="0" collapsed="false">
      <c r="A134" s="0" t="s">
        <v>195</v>
      </c>
      <c r="C134" s="7" t="n">
        <v>42600</v>
      </c>
      <c r="D134" s="8" t="n">
        <v>42600</v>
      </c>
      <c r="E134" s="1" t="str">
        <f aca="false">IF(G134&gt;0,"FC","RC")</f>
        <v>FC</v>
      </c>
      <c r="F134" s="0" t="s">
        <v>196</v>
      </c>
      <c r="G134" s="9" t="n">
        <v>3667.42</v>
      </c>
    </row>
    <row r="135" customFormat="false" ht="14.65" hidden="false" customHeight="false" outlineLevel="0" collapsed="false">
      <c r="A135" s="0" t="s">
        <v>197</v>
      </c>
      <c r="C135" s="7" t="n">
        <v>42600</v>
      </c>
      <c r="D135" s="8" t="n">
        <v>42600</v>
      </c>
      <c r="E135" s="1" t="str">
        <f aca="false">IF(G135&gt;0,"FC","RC")</f>
        <v>FC</v>
      </c>
      <c r="F135" s="0" t="s">
        <v>198</v>
      </c>
      <c r="G135" s="9" t="n">
        <v>2462.22</v>
      </c>
    </row>
    <row r="136" customFormat="false" ht="14.65" hidden="false" customHeight="false" outlineLevel="0" collapsed="false">
      <c r="A136" s="0" t="s">
        <v>116</v>
      </c>
      <c r="C136" s="7" t="n">
        <v>42600</v>
      </c>
      <c r="D136" s="8" t="n">
        <v>42600</v>
      </c>
      <c r="E136" s="1" t="str">
        <f aca="false">IF(G136&gt;0,"FC","RC")</f>
        <v>FC</v>
      </c>
      <c r="F136" s="0" t="s">
        <v>199</v>
      </c>
      <c r="G136" s="9" t="n">
        <v>4684.76</v>
      </c>
    </row>
    <row r="137" customFormat="false" ht="14.65" hidden="false" customHeight="false" outlineLevel="0" collapsed="false">
      <c r="A137" s="0" t="s">
        <v>92</v>
      </c>
      <c r="C137" s="7" t="n">
        <v>42604</v>
      </c>
      <c r="D137" s="8" t="n">
        <v>42634</v>
      </c>
      <c r="E137" s="1" t="str">
        <f aca="false">IF(G137&gt;0,"FC","RC")</f>
        <v>FC</v>
      </c>
      <c r="F137" s="0" t="s">
        <v>200</v>
      </c>
      <c r="G137" s="9" t="n">
        <v>7329.49</v>
      </c>
    </row>
    <row r="138" customFormat="false" ht="14.65" hidden="false" customHeight="false" outlineLevel="0" collapsed="false">
      <c r="A138" s="0" t="s">
        <v>26</v>
      </c>
      <c r="C138" s="7" t="n">
        <v>42606</v>
      </c>
      <c r="D138" s="8" t="n">
        <v>42666</v>
      </c>
      <c r="E138" s="1" t="str">
        <f aca="false">IF(G138&gt;0,"FC","RC")</f>
        <v>FC</v>
      </c>
      <c r="F138" s="0" t="s">
        <v>201</v>
      </c>
      <c r="G138" s="9" t="n">
        <v>2704.17</v>
      </c>
    </row>
    <row r="139" customFormat="false" ht="14.65" hidden="false" customHeight="false" outlineLevel="0" collapsed="false">
      <c r="A139" s="0" t="s">
        <v>26</v>
      </c>
      <c r="C139" s="7" t="n">
        <v>42606</v>
      </c>
      <c r="D139" s="8" t="n">
        <v>42666</v>
      </c>
      <c r="E139" s="1" t="str">
        <f aca="false">IF(G139&gt;0,"FC","RC")</f>
        <v>FC</v>
      </c>
      <c r="F139" s="0" t="s">
        <v>202</v>
      </c>
      <c r="G139" s="9" t="n">
        <v>98681.55</v>
      </c>
    </row>
    <row r="140" customFormat="false" ht="14.65" hidden="false" customHeight="false" outlineLevel="0" collapsed="false">
      <c r="A140" s="0" t="s">
        <v>203</v>
      </c>
      <c r="C140" s="7" t="n">
        <v>42612</v>
      </c>
      <c r="D140" s="8" t="n">
        <v>42612</v>
      </c>
      <c r="E140" s="1" t="str">
        <f aca="false">IF(G140&gt;0,"FC","RC")</f>
        <v>FC</v>
      </c>
      <c r="F140" s="0" t="s">
        <v>204</v>
      </c>
      <c r="G140" s="9" t="n">
        <v>4791.6</v>
      </c>
    </row>
    <row r="141" customFormat="false" ht="14.65" hidden="false" customHeight="false" outlineLevel="0" collapsed="false">
      <c r="A141" s="0" t="s">
        <v>26</v>
      </c>
      <c r="C141" s="7" t="n">
        <v>42612</v>
      </c>
      <c r="D141" s="8" t="n">
        <v>42672</v>
      </c>
      <c r="E141" s="1" t="str">
        <f aca="false">IF(G141&gt;0,"FC","RC")</f>
        <v>FC</v>
      </c>
      <c r="F141" s="0" t="s">
        <v>205</v>
      </c>
      <c r="G141" s="9" t="n">
        <v>26019.84</v>
      </c>
    </row>
    <row r="142" customFormat="false" ht="14.65" hidden="false" customHeight="false" outlineLevel="0" collapsed="false">
      <c r="A142" s="0" t="s">
        <v>26</v>
      </c>
      <c r="C142" s="7" t="n">
        <v>42612</v>
      </c>
      <c r="D142" s="8" t="n">
        <v>42672</v>
      </c>
      <c r="E142" s="1" t="str">
        <f aca="false">IF(G142&gt;0,"FC","RC")</f>
        <v>FC</v>
      </c>
      <c r="F142" s="0" t="s">
        <v>206</v>
      </c>
      <c r="G142" s="9" t="n">
        <v>1698.84</v>
      </c>
    </row>
    <row r="143" customFormat="false" ht="14.65" hidden="false" customHeight="false" outlineLevel="0" collapsed="false">
      <c r="A143" s="0" t="s">
        <v>26</v>
      </c>
      <c r="C143" s="7" t="n">
        <v>42612</v>
      </c>
      <c r="D143" s="8" t="n">
        <v>42672</v>
      </c>
      <c r="E143" s="1" t="str">
        <f aca="false">IF(G143&gt;0,"FC","RC")</f>
        <v>FC</v>
      </c>
      <c r="F143" s="0" t="s">
        <v>207</v>
      </c>
      <c r="G143" s="9" t="n">
        <v>1698.84</v>
      </c>
    </row>
    <row r="144" customFormat="false" ht="14.65" hidden="false" customHeight="false" outlineLevel="0" collapsed="false">
      <c r="A144" s="0" t="s">
        <v>26</v>
      </c>
      <c r="C144" s="7" t="n">
        <v>42612</v>
      </c>
      <c r="D144" s="8" t="n">
        <v>42672</v>
      </c>
      <c r="E144" s="1" t="str">
        <f aca="false">IF(G144&gt;0,"FC","RC")</f>
        <v>FC</v>
      </c>
      <c r="F144" s="0" t="s">
        <v>208</v>
      </c>
      <c r="G144" s="9" t="n">
        <v>1698.84</v>
      </c>
    </row>
    <row r="145" customFormat="false" ht="14.65" hidden="false" customHeight="false" outlineLevel="0" collapsed="false">
      <c r="A145" s="0" t="s">
        <v>26</v>
      </c>
      <c r="C145" s="7" t="n">
        <v>42612</v>
      </c>
      <c r="D145" s="8" t="n">
        <v>42672</v>
      </c>
      <c r="E145" s="1" t="str">
        <f aca="false">IF(G145&gt;0,"FC","RC")</f>
        <v>FC</v>
      </c>
      <c r="F145" s="0" t="s">
        <v>209</v>
      </c>
      <c r="G145" s="9" t="n">
        <v>1331</v>
      </c>
    </row>
    <row r="146" customFormat="false" ht="14.65" hidden="false" customHeight="false" outlineLevel="0" collapsed="false">
      <c r="A146" s="0" t="s">
        <v>26</v>
      </c>
      <c r="C146" s="7" t="n">
        <v>42612</v>
      </c>
      <c r="D146" s="8" t="n">
        <v>42672</v>
      </c>
      <c r="E146" s="1" t="str">
        <f aca="false">IF(G146&gt;0,"FC","RC")</f>
        <v>FC</v>
      </c>
      <c r="F146" s="0" t="s">
        <v>210</v>
      </c>
      <c r="G146" s="9" t="n">
        <v>5989.5</v>
      </c>
    </row>
    <row r="147" customFormat="false" ht="14.65" hidden="false" customHeight="false" outlineLevel="0" collapsed="false">
      <c r="A147" s="0" t="s">
        <v>26</v>
      </c>
      <c r="C147" s="7" t="n">
        <v>42612</v>
      </c>
      <c r="D147" s="8" t="n">
        <v>42672</v>
      </c>
      <c r="E147" s="1" t="str">
        <f aca="false">IF(G147&gt;0,"FC","RC")</f>
        <v>FC</v>
      </c>
      <c r="F147" s="0" t="s">
        <v>211</v>
      </c>
      <c r="G147" s="9" t="n">
        <v>4642.77</v>
      </c>
    </row>
    <row r="148" customFormat="false" ht="14.65" hidden="false" customHeight="false" outlineLevel="0" collapsed="false">
      <c r="A148" s="0" t="s">
        <v>26</v>
      </c>
      <c r="C148" s="7" t="n">
        <v>42612</v>
      </c>
      <c r="D148" s="8" t="n">
        <v>42672</v>
      </c>
      <c r="E148" s="1" t="str">
        <f aca="false">IF(G148&gt;0,"FC","RC")</f>
        <v>FC</v>
      </c>
      <c r="F148" s="0" t="s">
        <v>212</v>
      </c>
      <c r="G148" s="9" t="n">
        <v>1331</v>
      </c>
    </row>
    <row r="149" customFormat="false" ht="14.65" hidden="false" customHeight="false" outlineLevel="0" collapsed="false">
      <c r="A149" s="0" t="s">
        <v>213</v>
      </c>
      <c r="C149" s="7" t="n">
        <v>42612</v>
      </c>
      <c r="D149" s="8" t="n">
        <v>42612</v>
      </c>
      <c r="E149" s="1" t="str">
        <f aca="false">IF(G149&gt;0,"FC","RC")</f>
        <v>FC</v>
      </c>
      <c r="F149" s="0" t="s">
        <v>214</v>
      </c>
      <c r="G149" s="9" t="n">
        <v>2816.33</v>
      </c>
    </row>
    <row r="150" customFormat="false" ht="14.65" hidden="false" customHeight="false" outlineLevel="0" collapsed="false">
      <c r="A150" s="0" t="s">
        <v>215</v>
      </c>
      <c r="C150" s="7" t="n">
        <v>42613</v>
      </c>
      <c r="D150" s="8" t="n">
        <v>42613</v>
      </c>
      <c r="E150" s="1" t="str">
        <f aca="false">IF(G150&gt;0,"FC","RC")</f>
        <v>RC</v>
      </c>
      <c r="F150" s="0" t="s">
        <v>216</v>
      </c>
      <c r="G150" s="9" t="n">
        <v>-1487.73</v>
      </c>
    </row>
    <row r="151" customFormat="false" ht="14.65" hidden="false" customHeight="false" outlineLevel="0" collapsed="false">
      <c r="A151" s="0" t="s">
        <v>26</v>
      </c>
      <c r="C151" s="7" t="n">
        <v>42613</v>
      </c>
      <c r="D151" s="8" t="n">
        <v>42673</v>
      </c>
      <c r="E151" s="1" t="str">
        <f aca="false">IF(G151&gt;0,"FC","RC")</f>
        <v>FC</v>
      </c>
      <c r="F151" s="0" t="s">
        <v>217</v>
      </c>
      <c r="G151" s="9" t="n">
        <v>12984.12</v>
      </c>
    </row>
    <row r="152" customFormat="false" ht="14.65" hidden="false" customHeight="false" outlineLevel="0" collapsed="false">
      <c r="A152" s="0" t="s">
        <v>218</v>
      </c>
      <c r="C152" s="7" t="n">
        <v>42614</v>
      </c>
      <c r="D152" s="8" t="n">
        <v>42629</v>
      </c>
      <c r="E152" s="1" t="str">
        <f aca="false">IF(G152&gt;0,"FC","RC")</f>
        <v>FC</v>
      </c>
      <c r="F152" s="0" t="s">
        <v>219</v>
      </c>
      <c r="G152" s="9" t="n">
        <v>52659.2</v>
      </c>
    </row>
    <row r="153" customFormat="false" ht="14.65" hidden="false" customHeight="false" outlineLevel="0" collapsed="false">
      <c r="A153" s="0" t="s">
        <v>35</v>
      </c>
      <c r="C153" s="7" t="n">
        <v>42614</v>
      </c>
      <c r="D153" s="8" t="n">
        <v>42644</v>
      </c>
      <c r="E153" s="1" t="str">
        <f aca="false">IF(G153&gt;0,"FC","RC")</f>
        <v>FC</v>
      </c>
      <c r="F153" s="0" t="s">
        <v>220</v>
      </c>
      <c r="G153" s="9" t="n">
        <v>3484.8</v>
      </c>
    </row>
    <row r="154" customFormat="false" ht="14.65" hidden="false" customHeight="false" outlineLevel="0" collapsed="false">
      <c r="A154" s="0" t="s">
        <v>221</v>
      </c>
      <c r="C154" s="7" t="n">
        <v>42615</v>
      </c>
      <c r="D154" s="8" t="n">
        <v>42622</v>
      </c>
      <c r="E154" s="1" t="str">
        <f aca="false">IF(G154&gt;0,"FC","RC")</f>
        <v>FC</v>
      </c>
      <c r="F154" s="0" t="s">
        <v>222</v>
      </c>
      <c r="G154" s="9" t="n">
        <v>2395.8</v>
      </c>
    </row>
    <row r="155" customFormat="false" ht="14.65" hidden="false" customHeight="false" outlineLevel="0" collapsed="false">
      <c r="A155" s="0" t="s">
        <v>221</v>
      </c>
      <c r="C155" s="7" t="n">
        <v>42615</v>
      </c>
      <c r="D155" s="8" t="n">
        <v>42622</v>
      </c>
      <c r="E155" s="1" t="str">
        <f aca="false">IF(G155&gt;0,"FC","RC")</f>
        <v>FC</v>
      </c>
      <c r="F155" s="0" t="s">
        <v>223</v>
      </c>
      <c r="G155" s="9" t="n">
        <v>3701.39</v>
      </c>
    </row>
    <row r="156" customFormat="false" ht="14.65" hidden="false" customHeight="false" outlineLevel="0" collapsed="false">
      <c r="A156" s="0" t="s">
        <v>26</v>
      </c>
      <c r="C156" s="7" t="n">
        <v>42619</v>
      </c>
      <c r="D156" s="8" t="n">
        <v>42679</v>
      </c>
      <c r="E156" s="1" t="str">
        <f aca="false">IF(G156&gt;0,"FC","RC")</f>
        <v>FC</v>
      </c>
      <c r="F156" s="0" t="s">
        <v>224</v>
      </c>
      <c r="G156" s="9" t="n">
        <v>4369.94</v>
      </c>
    </row>
    <row r="157" customFormat="false" ht="14.65" hidden="false" customHeight="false" outlineLevel="0" collapsed="false">
      <c r="A157" s="0" t="s">
        <v>99</v>
      </c>
      <c r="C157" s="7" t="n">
        <v>42619</v>
      </c>
      <c r="D157" s="8" t="n">
        <v>42619</v>
      </c>
      <c r="E157" s="1" t="str">
        <f aca="false">IF(G157&gt;0,"FC","RC")</f>
        <v>FC</v>
      </c>
      <c r="F157" s="0" t="s">
        <v>225</v>
      </c>
      <c r="G157" s="9" t="n">
        <v>10309.2</v>
      </c>
    </row>
    <row r="158" customFormat="false" ht="14.65" hidden="false" customHeight="false" outlineLevel="0" collapsed="false">
      <c r="A158" s="0" t="s">
        <v>99</v>
      </c>
      <c r="C158" s="7" t="n">
        <v>42619</v>
      </c>
      <c r="D158" s="8" t="n">
        <v>42619</v>
      </c>
      <c r="E158" s="1" t="str">
        <f aca="false">IF(G158&gt;0,"FC","RC")</f>
        <v>FC</v>
      </c>
      <c r="F158" s="0" t="s">
        <v>226</v>
      </c>
      <c r="G158" s="9" t="n">
        <v>10309.2</v>
      </c>
    </row>
    <row r="159" customFormat="false" ht="14.65" hidden="false" customHeight="false" outlineLevel="0" collapsed="false">
      <c r="A159" s="0" t="s">
        <v>99</v>
      </c>
      <c r="C159" s="7" t="n">
        <v>42619</v>
      </c>
      <c r="D159" s="8" t="n">
        <v>42619</v>
      </c>
      <c r="E159" s="1" t="str">
        <f aca="false">IF(G159&gt;0,"FC","RC")</f>
        <v>FC</v>
      </c>
      <c r="F159" s="0" t="s">
        <v>227</v>
      </c>
      <c r="G159" s="9" t="n">
        <v>10309.2</v>
      </c>
    </row>
    <row r="160" customFormat="false" ht="14.65" hidden="false" customHeight="false" outlineLevel="0" collapsed="false">
      <c r="A160" s="0" t="s">
        <v>228</v>
      </c>
      <c r="C160" s="7" t="n">
        <v>42620</v>
      </c>
      <c r="D160" s="8" t="n">
        <v>42620</v>
      </c>
      <c r="E160" s="1" t="str">
        <f aca="false">IF(G160&gt;0,"FC","RC")</f>
        <v>FC</v>
      </c>
      <c r="F160" s="0" t="s">
        <v>229</v>
      </c>
      <c r="G160" s="9" t="n">
        <v>34319.47</v>
      </c>
    </row>
    <row r="161" customFormat="false" ht="14.65" hidden="false" customHeight="false" outlineLevel="0" collapsed="false">
      <c r="A161" s="0" t="s">
        <v>103</v>
      </c>
      <c r="C161" s="7" t="n">
        <v>42622</v>
      </c>
      <c r="D161" s="8" t="n">
        <v>42652</v>
      </c>
      <c r="E161" s="1" t="str">
        <f aca="false">IF(G161&gt;0,"FC","RC")</f>
        <v>FC</v>
      </c>
      <c r="F161" s="0" t="s">
        <v>230</v>
      </c>
      <c r="G161" s="9" t="n">
        <v>5578.1</v>
      </c>
    </row>
    <row r="162" customFormat="false" ht="14.65" hidden="false" customHeight="false" outlineLevel="0" collapsed="false">
      <c r="A162" s="0" t="s">
        <v>231</v>
      </c>
      <c r="C162" s="7" t="n">
        <v>42622</v>
      </c>
      <c r="D162" s="8" t="n">
        <v>42652</v>
      </c>
      <c r="E162" s="1" t="str">
        <f aca="false">IF(G162&gt;0,"FC","RC")</f>
        <v>FC</v>
      </c>
      <c r="F162" s="0" t="s">
        <v>232</v>
      </c>
      <c r="G162" s="9" t="n">
        <v>1015.98</v>
      </c>
    </row>
    <row r="163" customFormat="false" ht="14.65" hidden="false" customHeight="false" outlineLevel="0" collapsed="false">
      <c r="A163" s="0" t="s">
        <v>103</v>
      </c>
      <c r="C163" s="7" t="n">
        <v>42622</v>
      </c>
      <c r="D163" s="8" t="n">
        <v>42652</v>
      </c>
      <c r="E163" s="1" t="str">
        <f aca="false">IF(G163&gt;0,"FC","RC")</f>
        <v>FC</v>
      </c>
      <c r="F163" s="0" t="s">
        <v>233</v>
      </c>
      <c r="G163" s="9" t="n">
        <v>5578.1</v>
      </c>
    </row>
    <row r="164" customFormat="false" ht="14.65" hidden="false" customHeight="false" outlineLevel="0" collapsed="false">
      <c r="A164" s="0" t="s">
        <v>103</v>
      </c>
      <c r="C164" s="7" t="n">
        <v>42622</v>
      </c>
      <c r="D164" s="8" t="n">
        <v>42652</v>
      </c>
      <c r="E164" s="1" t="str">
        <f aca="false">IF(G164&gt;0,"FC","RC")</f>
        <v>FC</v>
      </c>
      <c r="F164" s="0" t="s">
        <v>234</v>
      </c>
      <c r="G164" s="9" t="n">
        <v>5578.1</v>
      </c>
    </row>
    <row r="165" customFormat="false" ht="14.65" hidden="false" customHeight="false" outlineLevel="0" collapsed="false">
      <c r="A165" s="0" t="s">
        <v>26</v>
      </c>
      <c r="C165" s="7" t="n">
        <v>42629</v>
      </c>
      <c r="D165" s="8" t="n">
        <v>42689</v>
      </c>
      <c r="E165" s="1" t="str">
        <f aca="false">IF(G165&gt;0,"FC","RC")</f>
        <v>FC</v>
      </c>
      <c r="F165" s="0" t="s">
        <v>235</v>
      </c>
      <c r="G165" s="9" t="n">
        <v>30008.38</v>
      </c>
    </row>
    <row r="166" customFormat="false" ht="14.65" hidden="false" customHeight="false" outlineLevel="0" collapsed="false">
      <c r="A166" s="0" t="s">
        <v>236</v>
      </c>
      <c r="C166" s="7" t="n">
        <v>42629</v>
      </c>
      <c r="D166" s="8" t="n">
        <v>42629</v>
      </c>
      <c r="E166" s="1" t="str">
        <f aca="false">IF(G166&gt;0,"FC","RC")</f>
        <v>RC</v>
      </c>
      <c r="F166" s="0" t="s">
        <v>237</v>
      </c>
      <c r="G166" s="9" t="n">
        <v>-357.12</v>
      </c>
    </row>
    <row r="167" customFormat="false" ht="14.65" hidden="false" customHeight="false" outlineLevel="0" collapsed="false">
      <c r="A167" s="0" t="s">
        <v>238</v>
      </c>
      <c r="C167" s="7" t="n">
        <v>42629</v>
      </c>
      <c r="D167" s="8" t="n">
        <v>42659</v>
      </c>
      <c r="E167" s="1" t="str">
        <f aca="false">IF(G167&gt;0,"FC","RC")</f>
        <v>FC</v>
      </c>
      <c r="F167" s="0" t="s">
        <v>239</v>
      </c>
      <c r="G167" s="9" t="n">
        <v>67.41</v>
      </c>
    </row>
    <row r="168" customFormat="false" ht="14.65" hidden="false" customHeight="false" outlineLevel="0" collapsed="false">
      <c r="A168" s="0" t="s">
        <v>26</v>
      </c>
      <c r="C168" s="7" t="n">
        <v>42629</v>
      </c>
      <c r="D168" s="8" t="n">
        <v>42629</v>
      </c>
      <c r="E168" s="1" t="str">
        <f aca="false">IF(G168&gt;0,"FC","RC")</f>
        <v>FC</v>
      </c>
      <c r="F168" s="0" t="s">
        <v>240</v>
      </c>
      <c r="G168" s="9" t="n">
        <v>233934.15</v>
      </c>
    </row>
    <row r="169" customFormat="false" ht="14.65" hidden="false" customHeight="false" outlineLevel="0" collapsed="false">
      <c r="A169" s="0" t="s">
        <v>241</v>
      </c>
      <c r="C169" s="7" t="n">
        <v>42633</v>
      </c>
      <c r="D169" s="8" t="n">
        <v>42633</v>
      </c>
      <c r="E169" s="1" t="str">
        <f aca="false">IF(G169&gt;0,"FC","RC")</f>
        <v>FC</v>
      </c>
      <c r="F169" s="0" t="s">
        <v>242</v>
      </c>
      <c r="G169" s="9" t="n">
        <v>26986</v>
      </c>
    </row>
    <row r="170" customFormat="false" ht="14.65" hidden="false" customHeight="false" outlineLevel="0" collapsed="false">
      <c r="A170" s="0" t="s">
        <v>243</v>
      </c>
      <c r="C170" s="7" t="n">
        <v>42634</v>
      </c>
      <c r="D170" s="8" t="n">
        <v>42634</v>
      </c>
      <c r="E170" s="1" t="str">
        <f aca="false">IF(G170&gt;0,"FC","RC")</f>
        <v>FC</v>
      </c>
      <c r="F170" s="0" t="s">
        <v>244</v>
      </c>
      <c r="G170" s="9" t="n">
        <v>41236.8</v>
      </c>
    </row>
    <row r="171" customFormat="false" ht="14.65" hidden="false" customHeight="false" outlineLevel="0" collapsed="false">
      <c r="A171" s="0" t="s">
        <v>245</v>
      </c>
      <c r="C171" s="7" t="n">
        <v>42635</v>
      </c>
      <c r="D171" s="8" t="n">
        <v>42665</v>
      </c>
      <c r="E171" s="1" t="str">
        <f aca="false">IF(G171&gt;0,"FC","RC")</f>
        <v>FC</v>
      </c>
      <c r="F171" s="0" t="s">
        <v>246</v>
      </c>
      <c r="G171" s="9" t="n">
        <v>1931.64</v>
      </c>
    </row>
    <row r="172" customFormat="false" ht="14.65" hidden="false" customHeight="false" outlineLevel="0" collapsed="false">
      <c r="A172" s="0" t="s">
        <v>52</v>
      </c>
      <c r="C172" s="7" t="n">
        <v>42635</v>
      </c>
      <c r="D172" s="8" t="n">
        <v>42665</v>
      </c>
      <c r="E172" s="1" t="str">
        <f aca="false">IF(G172&gt;0,"FC","RC")</f>
        <v>FC</v>
      </c>
      <c r="F172" s="0" t="s">
        <v>247</v>
      </c>
      <c r="G172" s="9" t="n">
        <v>63980.5</v>
      </c>
    </row>
    <row r="173" customFormat="false" ht="14.65" hidden="false" customHeight="false" outlineLevel="0" collapsed="false">
      <c r="A173" s="0" t="s">
        <v>87</v>
      </c>
      <c r="C173" s="7" t="n">
        <v>42635</v>
      </c>
      <c r="D173" s="8" t="n">
        <v>42635</v>
      </c>
      <c r="E173" s="1" t="str">
        <f aca="false">IF(G173&gt;0,"FC","RC")</f>
        <v>FC</v>
      </c>
      <c r="F173" s="0" t="s">
        <v>248</v>
      </c>
      <c r="G173" s="9" t="n">
        <v>654.26</v>
      </c>
    </row>
    <row r="174" customFormat="false" ht="14.65" hidden="false" customHeight="false" outlineLevel="0" collapsed="false">
      <c r="A174" s="0" t="s">
        <v>249</v>
      </c>
      <c r="C174" s="7" t="n">
        <v>42641</v>
      </c>
      <c r="D174" s="8" t="n">
        <v>42671</v>
      </c>
      <c r="E174" s="1" t="str">
        <f aca="false">IF(G174&gt;0,"FC","RC")</f>
        <v>RC</v>
      </c>
      <c r="F174" s="0" t="s">
        <v>250</v>
      </c>
      <c r="G174" s="9" t="n">
        <v>-1727.96</v>
      </c>
    </row>
    <row r="175" customFormat="false" ht="14.65" hidden="false" customHeight="false" outlineLevel="0" collapsed="false">
      <c r="A175" s="0" t="s">
        <v>7</v>
      </c>
      <c r="C175" s="7" t="n">
        <v>42641</v>
      </c>
      <c r="D175" s="8" t="n">
        <v>42701</v>
      </c>
      <c r="E175" s="1" t="str">
        <f aca="false">IF(G175&gt;0,"FC","RC")</f>
        <v>FC</v>
      </c>
      <c r="F175" s="0" t="s">
        <v>251</v>
      </c>
      <c r="G175" s="9" t="n">
        <v>18609.8</v>
      </c>
    </row>
    <row r="176" customFormat="false" ht="14.65" hidden="false" customHeight="false" outlineLevel="0" collapsed="false">
      <c r="A176" s="0" t="s">
        <v>52</v>
      </c>
      <c r="C176" s="7" t="n">
        <v>42646</v>
      </c>
      <c r="D176" s="8" t="n">
        <v>42676</v>
      </c>
      <c r="E176" s="1" t="str">
        <f aca="false">IF(G176&gt;0,"FC","RC")</f>
        <v>FC</v>
      </c>
      <c r="F176" s="0" t="s">
        <v>252</v>
      </c>
      <c r="G176" s="9" t="n">
        <v>3033.81</v>
      </c>
    </row>
    <row r="177" customFormat="false" ht="14.65" hidden="false" customHeight="false" outlineLevel="0" collapsed="false">
      <c r="A177" s="0" t="s">
        <v>195</v>
      </c>
      <c r="C177" s="7" t="n">
        <v>42650</v>
      </c>
      <c r="D177" s="8" t="n">
        <v>42650</v>
      </c>
      <c r="E177" s="1" t="str">
        <f aca="false">IF(G177&gt;0,"FC","RC")</f>
        <v>FC</v>
      </c>
      <c r="F177" s="0" t="s">
        <v>253</v>
      </c>
      <c r="G177" s="9" t="n">
        <v>460.01</v>
      </c>
    </row>
    <row r="178" customFormat="false" ht="14.65" hidden="false" customHeight="false" outlineLevel="0" collapsed="false">
      <c r="A178" s="0" t="s">
        <v>254</v>
      </c>
      <c r="C178" s="7" t="n">
        <v>42656</v>
      </c>
      <c r="D178" s="8" t="n">
        <v>42686</v>
      </c>
      <c r="E178" s="1" t="str">
        <f aca="false">IF(G178&gt;0,"FC","RC")</f>
        <v>FC</v>
      </c>
      <c r="F178" s="0" t="s">
        <v>255</v>
      </c>
      <c r="G178" s="9" t="n">
        <v>6329429.49</v>
      </c>
    </row>
    <row r="179" customFormat="false" ht="14.65" hidden="false" customHeight="false" outlineLevel="0" collapsed="false">
      <c r="A179" s="0" t="s">
        <v>254</v>
      </c>
      <c r="C179" s="7" t="n">
        <v>42656</v>
      </c>
      <c r="D179" s="8" t="n">
        <v>42686</v>
      </c>
      <c r="E179" s="1" t="str">
        <f aca="false">IF(G179&gt;0,"FC","RC")</f>
        <v>FC</v>
      </c>
      <c r="F179" s="0" t="s">
        <v>256</v>
      </c>
      <c r="G179" s="9" t="n">
        <v>3848655.52</v>
      </c>
    </row>
    <row r="180" customFormat="false" ht="14.65" hidden="false" customHeight="false" outlineLevel="0" collapsed="false">
      <c r="A180" s="0" t="s">
        <v>257</v>
      </c>
      <c r="C180" s="7" t="n">
        <v>42657</v>
      </c>
      <c r="D180" s="8" t="n">
        <v>42687</v>
      </c>
      <c r="E180" s="1" t="str">
        <f aca="false">IF(G180&gt;0,"FC","RC")</f>
        <v>FC</v>
      </c>
      <c r="F180" s="0" t="s">
        <v>258</v>
      </c>
      <c r="G180" s="9" t="n">
        <v>19360</v>
      </c>
    </row>
    <row r="181" customFormat="false" ht="14.65" hidden="false" customHeight="false" outlineLevel="0" collapsed="false">
      <c r="A181" s="0" t="s">
        <v>203</v>
      </c>
      <c r="C181" s="7" t="n">
        <v>42660</v>
      </c>
      <c r="D181" s="8" t="n">
        <v>42660</v>
      </c>
      <c r="E181" s="1" t="str">
        <f aca="false">IF(G181&gt;0,"FC","RC")</f>
        <v>FC</v>
      </c>
      <c r="F181" s="0" t="s">
        <v>259</v>
      </c>
      <c r="G181" s="9" t="n">
        <v>362960.07</v>
      </c>
    </row>
    <row r="182" customFormat="false" ht="14.65" hidden="false" customHeight="false" outlineLevel="0" collapsed="false">
      <c r="A182" s="0" t="s">
        <v>203</v>
      </c>
      <c r="C182" s="7" t="n">
        <v>42660</v>
      </c>
      <c r="D182" s="8" t="n">
        <v>42660</v>
      </c>
      <c r="E182" s="1" t="str">
        <f aca="false">IF(G182&gt;0,"FC","RC")</f>
        <v>FC</v>
      </c>
      <c r="F182" s="0" t="s">
        <v>260</v>
      </c>
      <c r="G182" s="9" t="n">
        <v>76624.01</v>
      </c>
    </row>
    <row r="183" customFormat="false" ht="14.65" hidden="false" customHeight="false" outlineLevel="0" collapsed="false">
      <c r="A183" s="0" t="s">
        <v>261</v>
      </c>
      <c r="C183" s="7" t="n">
        <v>42662</v>
      </c>
      <c r="D183" s="8" t="n">
        <v>42662</v>
      </c>
      <c r="E183" s="1" t="str">
        <f aca="false">IF(G183&gt;0,"FC","RC")</f>
        <v>FC</v>
      </c>
      <c r="F183" s="0" t="s">
        <v>262</v>
      </c>
      <c r="G183" s="9" t="n">
        <v>182162.47</v>
      </c>
    </row>
    <row r="184" customFormat="false" ht="14.65" hidden="false" customHeight="false" outlineLevel="0" collapsed="false">
      <c r="A184" s="0" t="s">
        <v>263</v>
      </c>
      <c r="C184" s="7" t="n">
        <v>42662</v>
      </c>
      <c r="D184" s="8" t="n">
        <v>42662</v>
      </c>
      <c r="E184" s="1" t="str">
        <f aca="false">IF(G184&gt;0,"FC","RC")</f>
        <v>FC</v>
      </c>
      <c r="F184" s="0" t="s">
        <v>264</v>
      </c>
      <c r="G184" s="9" t="n">
        <v>10309.2</v>
      </c>
    </row>
    <row r="185" customFormat="false" ht="14.65" hidden="false" customHeight="false" outlineLevel="0" collapsed="false">
      <c r="A185" s="0" t="s">
        <v>265</v>
      </c>
      <c r="C185" s="7" t="n">
        <v>42662</v>
      </c>
      <c r="D185" s="8" t="n">
        <v>42662</v>
      </c>
      <c r="E185" s="1" t="str">
        <f aca="false">IF(G185&gt;0,"FC","RC")</f>
        <v>FC</v>
      </c>
      <c r="F185" s="0" t="s">
        <v>266</v>
      </c>
      <c r="G185" s="9" t="n">
        <v>9922</v>
      </c>
    </row>
    <row r="186" customFormat="false" ht="14.65" hidden="false" customHeight="false" outlineLevel="0" collapsed="false">
      <c r="A186" s="0" t="s">
        <v>267</v>
      </c>
      <c r="C186" s="7" t="n">
        <v>42662</v>
      </c>
      <c r="D186" s="8" t="n">
        <v>42662</v>
      </c>
      <c r="E186" s="1" t="str">
        <f aca="false">IF(G186&gt;0,"FC","RC")</f>
        <v>FC</v>
      </c>
      <c r="F186" s="0" t="s">
        <v>268</v>
      </c>
      <c r="G186" s="9" t="n">
        <v>10607.4</v>
      </c>
    </row>
    <row r="187" customFormat="false" ht="14.65" hidden="false" customHeight="false" outlineLevel="0" collapsed="false">
      <c r="A187" s="0" t="s">
        <v>261</v>
      </c>
      <c r="C187" s="7" t="n">
        <v>42662</v>
      </c>
      <c r="D187" s="8" t="n">
        <v>42662</v>
      </c>
      <c r="E187" s="1" t="str">
        <f aca="false">IF(G187&gt;0,"FC","RC")</f>
        <v>RC</v>
      </c>
      <c r="F187" s="0" t="s">
        <v>269</v>
      </c>
      <c r="G187" s="9" t="n">
        <v>-967181.81</v>
      </c>
    </row>
    <row r="188" customFormat="false" ht="14.65" hidden="false" customHeight="false" outlineLevel="0" collapsed="false">
      <c r="A188" s="0" t="s">
        <v>270</v>
      </c>
      <c r="C188" s="7" t="n">
        <v>42662</v>
      </c>
      <c r="D188" s="8" t="n">
        <v>42662</v>
      </c>
      <c r="E188" s="1" t="str">
        <f aca="false">IF(G188&gt;0,"FC","RC")</f>
        <v>FC</v>
      </c>
      <c r="F188" s="0" t="s">
        <v>271</v>
      </c>
      <c r="G188" s="9" t="n">
        <v>9686.32</v>
      </c>
    </row>
    <row r="189" customFormat="false" ht="14.65" hidden="false" customHeight="false" outlineLevel="0" collapsed="false">
      <c r="A189" s="0" t="s">
        <v>137</v>
      </c>
      <c r="C189" s="7" t="n">
        <v>42663</v>
      </c>
      <c r="D189" s="8" t="n">
        <v>42663</v>
      </c>
      <c r="E189" s="1" t="str">
        <f aca="false">IF(G189&gt;0,"FC","RC")</f>
        <v>RC</v>
      </c>
      <c r="F189" s="0" t="s">
        <v>272</v>
      </c>
      <c r="G189" s="9" t="n">
        <v>-25907.42</v>
      </c>
    </row>
    <row r="190" customFormat="false" ht="14.65" hidden="false" customHeight="false" outlineLevel="0" collapsed="false">
      <c r="A190" s="0" t="s">
        <v>270</v>
      </c>
      <c r="C190" s="7" t="n">
        <v>42667</v>
      </c>
      <c r="D190" s="8" t="n">
        <v>42667</v>
      </c>
      <c r="E190" s="1" t="str">
        <f aca="false">IF(G190&gt;0,"FC","RC")</f>
        <v>FC</v>
      </c>
      <c r="F190" s="0" t="s">
        <v>273</v>
      </c>
      <c r="G190" s="9" t="n">
        <v>4024.94</v>
      </c>
    </row>
    <row r="191" customFormat="false" ht="14.65" hidden="false" customHeight="false" outlineLevel="0" collapsed="false">
      <c r="A191" s="0" t="s">
        <v>94</v>
      </c>
      <c r="C191" s="7" t="n">
        <v>42667</v>
      </c>
      <c r="D191" s="8" t="n">
        <v>42667</v>
      </c>
      <c r="E191" s="1" t="str">
        <f aca="false">IF(G191&gt;0,"FC","RC")</f>
        <v>FC</v>
      </c>
      <c r="F191" s="0" t="s">
        <v>274</v>
      </c>
      <c r="G191" s="9" t="n">
        <v>6250.78</v>
      </c>
    </row>
    <row r="192" customFormat="false" ht="14.65" hidden="false" customHeight="false" outlineLevel="0" collapsed="false">
      <c r="A192" s="0" t="s">
        <v>94</v>
      </c>
      <c r="C192" s="7" t="n">
        <v>42667</v>
      </c>
      <c r="D192" s="8" t="n">
        <v>42697</v>
      </c>
      <c r="E192" s="1" t="str">
        <f aca="false">IF(G192&gt;0,"FC","RC")</f>
        <v>FC</v>
      </c>
      <c r="F192" s="0" t="s">
        <v>275</v>
      </c>
      <c r="G192" s="9" t="n">
        <v>2395.8</v>
      </c>
    </row>
    <row r="193" customFormat="false" ht="14.65" hidden="false" customHeight="false" outlineLevel="0" collapsed="false">
      <c r="A193" s="0" t="s">
        <v>113</v>
      </c>
      <c r="C193" s="7" t="n">
        <v>42667</v>
      </c>
      <c r="D193" s="8" t="n">
        <v>42682</v>
      </c>
      <c r="E193" s="1" t="str">
        <f aca="false">IF(G193&gt;0,"FC","RC")</f>
        <v>RC</v>
      </c>
      <c r="F193" s="0" t="s">
        <v>276</v>
      </c>
      <c r="G193" s="9" t="n">
        <v>-1827.55</v>
      </c>
    </row>
    <row r="194" customFormat="false" ht="14.65" hidden="false" customHeight="false" outlineLevel="0" collapsed="false">
      <c r="A194" s="0" t="s">
        <v>277</v>
      </c>
      <c r="C194" s="7" t="n">
        <v>42667</v>
      </c>
      <c r="D194" s="8" t="n">
        <v>42667</v>
      </c>
      <c r="E194" s="1" t="str">
        <f aca="false">IF(G194&gt;0,"FC","RC")</f>
        <v>FC</v>
      </c>
      <c r="F194" s="0" t="s">
        <v>278</v>
      </c>
      <c r="G194" s="9" t="n">
        <v>677.31</v>
      </c>
    </row>
    <row r="195" customFormat="false" ht="14.65" hidden="false" customHeight="false" outlineLevel="0" collapsed="false">
      <c r="A195" s="0" t="s">
        <v>111</v>
      </c>
      <c r="C195" s="7" t="n">
        <v>42667</v>
      </c>
      <c r="D195" s="8" t="n">
        <v>42682</v>
      </c>
      <c r="E195" s="1" t="str">
        <f aca="false">IF(G195&gt;0,"FC","RC")</f>
        <v>FC</v>
      </c>
      <c r="F195" s="0" t="s">
        <v>279</v>
      </c>
      <c r="G195" s="9" t="n">
        <v>669.8</v>
      </c>
    </row>
    <row r="196" customFormat="false" ht="14.65" hidden="false" customHeight="false" outlineLevel="0" collapsed="false">
      <c r="A196" s="0" t="s">
        <v>280</v>
      </c>
      <c r="C196" s="7" t="n">
        <v>42667</v>
      </c>
      <c r="D196" s="8" t="n">
        <v>42697</v>
      </c>
      <c r="E196" s="1" t="str">
        <f aca="false">IF(G196&gt;0,"FC","RC")</f>
        <v>FC</v>
      </c>
      <c r="F196" s="0" t="s">
        <v>281</v>
      </c>
      <c r="G196" s="9" t="n">
        <v>2962.81</v>
      </c>
    </row>
    <row r="197" customFormat="false" ht="14.65" hidden="false" customHeight="false" outlineLevel="0" collapsed="false">
      <c r="A197" s="0" t="s">
        <v>7</v>
      </c>
      <c r="C197" s="7" t="n">
        <v>42668</v>
      </c>
      <c r="D197" s="8" t="n">
        <v>42728</v>
      </c>
      <c r="E197" s="1" t="str">
        <f aca="false">IF(G197&gt;0,"FC","RC")</f>
        <v>FC</v>
      </c>
      <c r="F197" s="0" t="s">
        <v>282</v>
      </c>
      <c r="G197" s="9" t="n">
        <v>6585.03</v>
      </c>
    </row>
    <row r="198" customFormat="false" ht="14.65" hidden="false" customHeight="false" outlineLevel="0" collapsed="false">
      <c r="A198" s="0" t="s">
        <v>7</v>
      </c>
      <c r="C198" s="7" t="n">
        <v>42668</v>
      </c>
      <c r="D198" s="8" t="n">
        <v>42728</v>
      </c>
      <c r="E198" s="1" t="str">
        <f aca="false">IF(G198&gt;0,"FC","RC")</f>
        <v>FC</v>
      </c>
      <c r="F198" s="0" t="s">
        <v>283</v>
      </c>
      <c r="G198" s="9" t="n">
        <v>12604.88</v>
      </c>
    </row>
    <row r="199" customFormat="false" ht="14.65" hidden="false" customHeight="false" outlineLevel="0" collapsed="false">
      <c r="A199" s="0" t="s">
        <v>284</v>
      </c>
      <c r="C199" s="7" t="n">
        <v>42668</v>
      </c>
      <c r="D199" s="8" t="n">
        <v>42668</v>
      </c>
      <c r="E199" s="1" t="str">
        <f aca="false">IF(G199&gt;0,"FC","RC")</f>
        <v>FC</v>
      </c>
      <c r="F199" s="0" t="s">
        <v>285</v>
      </c>
      <c r="G199" s="9" t="n">
        <v>1147.27</v>
      </c>
    </row>
    <row r="200" customFormat="false" ht="14.65" hidden="false" customHeight="false" outlineLevel="0" collapsed="false">
      <c r="A200" s="0" t="s">
        <v>7</v>
      </c>
      <c r="C200" s="7" t="n">
        <v>42668</v>
      </c>
      <c r="D200" s="8" t="n">
        <v>42728</v>
      </c>
      <c r="E200" s="1" t="str">
        <f aca="false">IF(G200&gt;0,"FC","RC")</f>
        <v>FC</v>
      </c>
      <c r="F200" s="0" t="s">
        <v>286</v>
      </c>
      <c r="G200" s="9" t="n">
        <v>4060.08</v>
      </c>
    </row>
    <row r="201" customFormat="false" ht="14.65" hidden="false" customHeight="false" outlineLevel="0" collapsed="false">
      <c r="A201" s="0" t="s">
        <v>7</v>
      </c>
      <c r="C201" s="7" t="n">
        <v>42668</v>
      </c>
      <c r="D201" s="8" t="n">
        <v>42728</v>
      </c>
      <c r="E201" s="1" t="str">
        <f aca="false">IF(G201&gt;0,"FC","RC")</f>
        <v>FC</v>
      </c>
      <c r="F201" s="0" t="s">
        <v>287</v>
      </c>
      <c r="G201" s="9" t="n">
        <v>3573.21</v>
      </c>
    </row>
    <row r="202" customFormat="false" ht="14.65" hidden="false" customHeight="false" outlineLevel="0" collapsed="false">
      <c r="A202" s="0" t="s">
        <v>241</v>
      </c>
      <c r="C202" s="7" t="n">
        <v>42668</v>
      </c>
      <c r="D202" s="8" t="n">
        <v>42668</v>
      </c>
      <c r="E202" s="1" t="str">
        <f aca="false">IF(G202&gt;0,"FC","RC")</f>
        <v>FC</v>
      </c>
      <c r="F202" s="0" t="s">
        <v>288</v>
      </c>
      <c r="G202" s="9" t="n">
        <v>7991.03</v>
      </c>
    </row>
    <row r="203" customFormat="false" ht="14.65" hidden="false" customHeight="false" outlineLevel="0" collapsed="false">
      <c r="A203" s="0" t="s">
        <v>87</v>
      </c>
      <c r="C203" s="7" t="n">
        <v>42668</v>
      </c>
      <c r="D203" s="8" t="n">
        <v>42668</v>
      </c>
      <c r="E203" s="1" t="str">
        <f aca="false">IF(G203&gt;0,"FC","RC")</f>
        <v>FC</v>
      </c>
      <c r="F203" s="0" t="s">
        <v>289</v>
      </c>
      <c r="G203" s="9" t="n">
        <v>8036.4</v>
      </c>
    </row>
    <row r="204" customFormat="false" ht="14.65" hidden="false" customHeight="false" outlineLevel="0" collapsed="false">
      <c r="A204" s="0" t="s">
        <v>290</v>
      </c>
      <c r="C204" s="7" t="n">
        <v>42669</v>
      </c>
      <c r="D204" s="8" t="n">
        <v>42699</v>
      </c>
      <c r="E204" s="1" t="str">
        <f aca="false">IF(G204&gt;0,"FC","RC")</f>
        <v>FC</v>
      </c>
      <c r="F204" s="0" t="s">
        <v>291</v>
      </c>
      <c r="G204" s="9" t="n">
        <v>60000</v>
      </c>
    </row>
    <row r="205" customFormat="false" ht="14.65" hidden="false" customHeight="false" outlineLevel="0" collapsed="false">
      <c r="A205" s="0" t="s">
        <v>7</v>
      </c>
      <c r="C205" s="7" t="n">
        <v>42669</v>
      </c>
      <c r="D205" s="8" t="n">
        <v>42729</v>
      </c>
      <c r="E205" s="1" t="str">
        <f aca="false">IF(G205&gt;0,"FC","RC")</f>
        <v>FC</v>
      </c>
      <c r="F205" s="0" t="s">
        <v>292</v>
      </c>
      <c r="G205" s="9" t="n">
        <v>2048.29</v>
      </c>
    </row>
    <row r="206" customFormat="false" ht="14.65" hidden="false" customHeight="false" outlineLevel="0" collapsed="false">
      <c r="A206" s="0" t="s">
        <v>293</v>
      </c>
      <c r="C206" s="7" t="n">
        <v>42671</v>
      </c>
      <c r="D206" s="8" t="n">
        <v>42671</v>
      </c>
      <c r="E206" s="1" t="str">
        <f aca="false">IF(G206&gt;0,"FC","RC")</f>
        <v>FC</v>
      </c>
      <c r="F206" s="0" t="s">
        <v>294</v>
      </c>
      <c r="G206" s="9" t="n">
        <v>1062.22</v>
      </c>
    </row>
    <row r="207" customFormat="false" ht="14.65" hidden="false" customHeight="false" outlineLevel="0" collapsed="false">
      <c r="A207" s="0" t="s">
        <v>293</v>
      </c>
      <c r="C207" s="7" t="n">
        <v>42671</v>
      </c>
      <c r="D207" s="8" t="n">
        <v>42671</v>
      </c>
      <c r="E207" s="1" t="str">
        <f aca="false">IF(G207&gt;0,"FC","RC")</f>
        <v>FC</v>
      </c>
      <c r="F207" s="0" t="s">
        <v>295</v>
      </c>
      <c r="G207" s="9" t="n">
        <v>41.25</v>
      </c>
    </row>
    <row r="208" customFormat="false" ht="14.65" hidden="false" customHeight="false" outlineLevel="0" collapsed="false">
      <c r="A208" s="0" t="s">
        <v>296</v>
      </c>
      <c r="C208" s="7" t="n">
        <v>42675</v>
      </c>
      <c r="D208" s="8" t="n">
        <v>42675</v>
      </c>
      <c r="E208" s="1" t="str">
        <f aca="false">IF(G208&gt;0,"FC","RC")</f>
        <v>FC</v>
      </c>
      <c r="F208" s="0" t="s">
        <v>297</v>
      </c>
      <c r="G208" s="9" t="n">
        <v>25491.47</v>
      </c>
    </row>
    <row r="209" customFormat="false" ht="14.65" hidden="false" customHeight="false" outlineLevel="0" collapsed="false">
      <c r="A209" s="0" t="s">
        <v>296</v>
      </c>
      <c r="C209" s="7" t="n">
        <v>42675</v>
      </c>
      <c r="D209" s="8" t="n">
        <v>42675</v>
      </c>
      <c r="E209" s="1" t="str">
        <f aca="false">IF(G209&gt;0,"FC","RC")</f>
        <v>FC</v>
      </c>
      <c r="F209" s="0" t="s">
        <v>298</v>
      </c>
      <c r="G209" s="9" t="n">
        <v>30828.09</v>
      </c>
    </row>
    <row r="210" customFormat="false" ht="14.65" hidden="false" customHeight="false" outlineLevel="0" collapsed="false">
      <c r="A210" s="0" t="s">
        <v>296</v>
      </c>
      <c r="C210" s="7" t="n">
        <v>42676</v>
      </c>
      <c r="D210" s="8" t="n">
        <v>42676</v>
      </c>
      <c r="E210" s="1" t="str">
        <f aca="false">IF(G210&gt;0,"FC","RC")</f>
        <v>FC</v>
      </c>
      <c r="F210" s="0" t="s">
        <v>299</v>
      </c>
      <c r="G210" s="9" t="n">
        <v>12543.49</v>
      </c>
    </row>
    <row r="211" customFormat="false" ht="14.65" hidden="false" customHeight="false" outlineLevel="0" collapsed="false">
      <c r="A211" s="0" t="s">
        <v>296</v>
      </c>
      <c r="C211" s="7" t="n">
        <v>42676</v>
      </c>
      <c r="D211" s="8" t="n">
        <v>42676</v>
      </c>
      <c r="E211" s="1" t="str">
        <f aca="false">IF(G211&gt;0,"FC","RC")</f>
        <v>FC</v>
      </c>
      <c r="F211" s="0" t="s">
        <v>300</v>
      </c>
      <c r="G211" s="9" t="n">
        <v>108969.93</v>
      </c>
    </row>
    <row r="212" customFormat="false" ht="14.65" hidden="false" customHeight="false" outlineLevel="0" collapsed="false">
      <c r="A212" s="0" t="s">
        <v>296</v>
      </c>
      <c r="C212" s="7" t="n">
        <v>42676</v>
      </c>
      <c r="D212" s="8" t="n">
        <v>42676</v>
      </c>
      <c r="E212" s="1" t="str">
        <f aca="false">IF(G212&gt;0,"FC","RC")</f>
        <v>FC</v>
      </c>
      <c r="F212" s="0" t="s">
        <v>301</v>
      </c>
      <c r="G212" s="9" t="n">
        <v>2715.86</v>
      </c>
    </row>
    <row r="213" customFormat="false" ht="14.65" hidden="false" customHeight="false" outlineLevel="0" collapsed="false">
      <c r="A213" s="0" t="s">
        <v>302</v>
      </c>
      <c r="C213" s="7" t="n">
        <v>42677</v>
      </c>
      <c r="D213" s="8" t="n">
        <v>42692</v>
      </c>
      <c r="E213" s="1" t="str">
        <f aca="false">IF(G213&gt;0,"FC","RC")</f>
        <v>FC</v>
      </c>
      <c r="F213" s="0" t="s">
        <v>303</v>
      </c>
      <c r="G213" s="9" t="n">
        <v>423.5</v>
      </c>
    </row>
    <row r="214" customFormat="false" ht="14.65" hidden="false" customHeight="false" outlineLevel="0" collapsed="false">
      <c r="A214" s="0" t="s">
        <v>304</v>
      </c>
      <c r="C214" s="7" t="n">
        <v>42678</v>
      </c>
      <c r="D214" s="8" t="n">
        <v>42678</v>
      </c>
      <c r="E214" s="1" t="str">
        <f aca="false">IF(G214&gt;0,"FC","RC")</f>
        <v>FC</v>
      </c>
      <c r="F214" s="0" t="s">
        <v>305</v>
      </c>
      <c r="G214" s="9" t="n">
        <v>7737.64</v>
      </c>
    </row>
    <row r="215" customFormat="false" ht="14.65" hidden="false" customHeight="false" outlineLevel="0" collapsed="false">
      <c r="A215" s="0" t="s">
        <v>304</v>
      </c>
      <c r="C215" s="7" t="n">
        <v>42678</v>
      </c>
      <c r="D215" s="8" t="n">
        <v>42678</v>
      </c>
      <c r="E215" s="1" t="str">
        <f aca="false">IF(G215&gt;0,"FC","RC")</f>
        <v>FC</v>
      </c>
      <c r="F215" s="0" t="s">
        <v>306</v>
      </c>
      <c r="G215" s="9" t="n">
        <v>2848.45</v>
      </c>
    </row>
    <row r="216" customFormat="false" ht="14.65" hidden="false" customHeight="false" outlineLevel="0" collapsed="false">
      <c r="A216" s="0" t="s">
        <v>304</v>
      </c>
      <c r="C216" s="7" t="n">
        <v>42678</v>
      </c>
      <c r="D216" s="8" t="n">
        <v>42678</v>
      </c>
      <c r="E216" s="1" t="str">
        <f aca="false">IF(G216&gt;0,"FC","RC")</f>
        <v>FC</v>
      </c>
      <c r="F216" s="0" t="s">
        <v>307</v>
      </c>
      <c r="G216" s="9" t="n">
        <v>20024.49</v>
      </c>
    </row>
    <row r="217" customFormat="false" ht="14.65" hidden="false" customHeight="false" outlineLevel="0" collapsed="false">
      <c r="A217" s="0" t="s">
        <v>304</v>
      </c>
      <c r="C217" s="7" t="n">
        <v>42678</v>
      </c>
      <c r="D217" s="8" t="n">
        <v>42678</v>
      </c>
      <c r="E217" s="1" t="str">
        <f aca="false">IF(G217&gt;0,"FC","RC")</f>
        <v>FC</v>
      </c>
      <c r="F217" s="0" t="s">
        <v>308</v>
      </c>
      <c r="G217" s="9" t="n">
        <v>5507.34</v>
      </c>
    </row>
    <row r="218" customFormat="false" ht="14.65" hidden="false" customHeight="false" outlineLevel="0" collapsed="false">
      <c r="A218" s="0" t="s">
        <v>304</v>
      </c>
      <c r="C218" s="7" t="n">
        <v>42678</v>
      </c>
      <c r="D218" s="8" t="n">
        <v>42678</v>
      </c>
      <c r="E218" s="1" t="str">
        <f aca="false">IF(G218&gt;0,"FC","RC")</f>
        <v>FC</v>
      </c>
      <c r="F218" s="0" t="s">
        <v>309</v>
      </c>
      <c r="G218" s="9" t="n">
        <v>47285.23</v>
      </c>
    </row>
    <row r="219" customFormat="false" ht="14.65" hidden="false" customHeight="false" outlineLevel="0" collapsed="false">
      <c r="A219" s="0" t="s">
        <v>304</v>
      </c>
      <c r="C219" s="7" t="n">
        <v>42678</v>
      </c>
      <c r="D219" s="8" t="n">
        <v>42678</v>
      </c>
      <c r="E219" s="1" t="str">
        <f aca="false">IF(G219&gt;0,"FC","RC")</f>
        <v>FC</v>
      </c>
      <c r="F219" s="0" t="s">
        <v>310</v>
      </c>
      <c r="G219" s="9" t="n">
        <v>32208.97</v>
      </c>
    </row>
    <row r="220" customFormat="false" ht="14.65" hidden="false" customHeight="false" outlineLevel="0" collapsed="false">
      <c r="A220" s="0" t="s">
        <v>261</v>
      </c>
      <c r="C220" s="7" t="n">
        <v>42678</v>
      </c>
      <c r="D220" s="8" t="n">
        <v>42678</v>
      </c>
      <c r="E220" s="1" t="str">
        <f aca="false">IF(G220&gt;0,"FC","RC")</f>
        <v>FC</v>
      </c>
      <c r="F220" s="0" t="s">
        <v>311</v>
      </c>
      <c r="G220" s="9" t="n">
        <v>937487.64</v>
      </c>
    </row>
    <row r="221" customFormat="false" ht="14.65" hidden="false" customHeight="false" outlineLevel="0" collapsed="false">
      <c r="A221" s="0" t="s">
        <v>261</v>
      </c>
      <c r="C221" s="7" t="n">
        <v>42678</v>
      </c>
      <c r="D221" s="8" t="n">
        <v>42678</v>
      </c>
      <c r="E221" s="1" t="str">
        <f aca="false">IF(G221&gt;0,"FC","RC")</f>
        <v>FC</v>
      </c>
      <c r="F221" s="0" t="s">
        <v>312</v>
      </c>
      <c r="G221" s="9" t="n">
        <v>184639.83</v>
      </c>
    </row>
    <row r="222" customFormat="false" ht="14.65" hidden="false" customHeight="false" outlineLevel="0" collapsed="false">
      <c r="A222" s="0" t="s">
        <v>261</v>
      </c>
      <c r="C222" s="7" t="n">
        <v>42678</v>
      </c>
      <c r="D222" s="8" t="n">
        <v>42678</v>
      </c>
      <c r="E222" s="1" t="str">
        <f aca="false">IF(G222&gt;0,"FC","RC")</f>
        <v>RC</v>
      </c>
      <c r="F222" s="0" t="s">
        <v>313</v>
      </c>
      <c r="G222" s="9" t="n">
        <v>-0.01</v>
      </c>
    </row>
    <row r="223" customFormat="false" ht="14.65" hidden="false" customHeight="false" outlineLevel="0" collapsed="false">
      <c r="A223" s="0" t="s">
        <v>261</v>
      </c>
      <c r="C223" s="7" t="n">
        <v>42678</v>
      </c>
      <c r="D223" s="8" t="n">
        <v>42678</v>
      </c>
      <c r="E223" s="1" t="str">
        <f aca="false">IF(G223&gt;0,"FC","RC")</f>
        <v>RC</v>
      </c>
      <c r="F223" s="0" t="s">
        <v>314</v>
      </c>
      <c r="G223" s="9" t="n">
        <v>-189980.65</v>
      </c>
    </row>
    <row r="224" customFormat="false" ht="14.65" hidden="false" customHeight="false" outlineLevel="0" collapsed="false">
      <c r="A224" s="0" t="s">
        <v>52</v>
      </c>
      <c r="C224" s="7" t="n">
        <v>42681</v>
      </c>
      <c r="D224" s="8" t="n">
        <v>42711</v>
      </c>
      <c r="E224" s="1" t="str">
        <f aca="false">IF(G224&gt;0,"FC","RC")</f>
        <v>FC</v>
      </c>
      <c r="F224" s="0" t="s">
        <v>315</v>
      </c>
      <c r="G224" s="9" t="n">
        <v>12850.2</v>
      </c>
    </row>
    <row r="225" customFormat="false" ht="14.65" hidden="false" customHeight="false" outlineLevel="0" collapsed="false">
      <c r="A225" s="0" t="s">
        <v>94</v>
      </c>
      <c r="C225" s="7" t="n">
        <v>42681</v>
      </c>
      <c r="D225" s="8" t="n">
        <v>42681</v>
      </c>
      <c r="E225" s="1" t="str">
        <f aca="false">IF(G225&gt;0,"FC","RC")</f>
        <v>FC</v>
      </c>
      <c r="F225" s="0" t="s">
        <v>316</v>
      </c>
      <c r="G225" s="9" t="n">
        <v>9622.8</v>
      </c>
    </row>
    <row r="226" customFormat="false" ht="14.65" hidden="false" customHeight="false" outlineLevel="0" collapsed="false">
      <c r="A226" s="0" t="s">
        <v>52</v>
      </c>
      <c r="C226" s="7" t="n">
        <v>42681</v>
      </c>
      <c r="D226" s="8" t="n">
        <v>42711</v>
      </c>
      <c r="E226" s="1" t="str">
        <f aca="false">IF(G226&gt;0,"FC","RC")</f>
        <v>FC</v>
      </c>
      <c r="F226" s="0" t="s">
        <v>317</v>
      </c>
      <c r="G226" s="9" t="n">
        <v>8712</v>
      </c>
    </row>
    <row r="227" customFormat="false" ht="14.65" hidden="false" customHeight="false" outlineLevel="0" collapsed="false">
      <c r="A227" s="0" t="s">
        <v>52</v>
      </c>
      <c r="C227" s="7" t="n">
        <v>42682</v>
      </c>
      <c r="D227" s="8" t="n">
        <v>42712</v>
      </c>
      <c r="E227" s="1" t="str">
        <f aca="false">IF(G227&gt;0,"FC","RC")</f>
        <v>FC</v>
      </c>
      <c r="F227" s="0" t="s">
        <v>318</v>
      </c>
      <c r="G227" s="9" t="n">
        <v>4283.4</v>
      </c>
    </row>
    <row r="228" customFormat="false" ht="14.65" hidden="false" customHeight="false" outlineLevel="0" collapsed="false">
      <c r="A228" s="0" t="s">
        <v>162</v>
      </c>
      <c r="C228" s="7" t="n">
        <v>42683</v>
      </c>
      <c r="D228" s="8" t="n">
        <v>42713</v>
      </c>
      <c r="E228" s="1" t="str">
        <f aca="false">IF(G228&gt;0,"FC","RC")</f>
        <v>FC</v>
      </c>
      <c r="F228" s="0" t="s">
        <v>319</v>
      </c>
      <c r="G228" s="9" t="n">
        <v>9583.57</v>
      </c>
    </row>
    <row r="229" customFormat="false" ht="14.65" hidden="false" customHeight="false" outlineLevel="0" collapsed="false">
      <c r="A229" s="0" t="s">
        <v>320</v>
      </c>
      <c r="C229" s="7" t="n">
        <v>42684</v>
      </c>
      <c r="D229" s="8" t="n">
        <v>42684</v>
      </c>
      <c r="E229" s="1" t="str">
        <f aca="false">IF(G229&gt;0,"FC","RC")</f>
        <v>FC</v>
      </c>
      <c r="F229" s="0" t="s">
        <v>321</v>
      </c>
      <c r="G229" s="9" t="n">
        <v>180457.8</v>
      </c>
    </row>
    <row r="230" customFormat="false" ht="14.65" hidden="false" customHeight="false" outlineLevel="0" collapsed="false">
      <c r="A230" s="0" t="s">
        <v>322</v>
      </c>
      <c r="C230" s="7" t="n">
        <v>42684</v>
      </c>
      <c r="D230" s="8" t="n">
        <v>42684</v>
      </c>
      <c r="E230" s="1" t="str">
        <f aca="false">IF(G230&gt;0,"FC","RC")</f>
        <v>RC</v>
      </c>
      <c r="F230" s="0" t="s">
        <v>323</v>
      </c>
      <c r="G230" s="9" t="n">
        <v>-642.36</v>
      </c>
    </row>
    <row r="231" customFormat="false" ht="14.65" hidden="false" customHeight="false" outlineLevel="0" collapsed="false">
      <c r="A231" s="0" t="s">
        <v>296</v>
      </c>
      <c r="C231" s="7" t="n">
        <v>42684</v>
      </c>
      <c r="D231" s="8" t="n">
        <v>42684</v>
      </c>
      <c r="E231" s="1" t="str">
        <f aca="false">IF(G231&gt;0,"FC","RC")</f>
        <v>FC</v>
      </c>
      <c r="F231" s="0" t="s">
        <v>324</v>
      </c>
      <c r="G231" s="9" t="n">
        <v>13595.35</v>
      </c>
    </row>
    <row r="232" customFormat="false" ht="14.65" hidden="false" customHeight="false" outlineLevel="0" collapsed="false">
      <c r="A232" s="0" t="s">
        <v>325</v>
      </c>
      <c r="C232" s="7" t="n">
        <v>42689</v>
      </c>
      <c r="D232" s="8" t="n">
        <v>42689</v>
      </c>
      <c r="E232" s="1" t="str">
        <f aca="false">IF(G232&gt;0,"FC","RC")</f>
        <v>RC</v>
      </c>
      <c r="F232" s="0" t="s">
        <v>326</v>
      </c>
      <c r="G232" s="9" t="n">
        <v>-249.92</v>
      </c>
    </row>
    <row r="233" customFormat="false" ht="14.65" hidden="false" customHeight="false" outlineLevel="0" collapsed="false">
      <c r="A233" s="0" t="s">
        <v>327</v>
      </c>
      <c r="C233" s="7" t="n">
        <v>42689</v>
      </c>
      <c r="D233" s="8" t="n">
        <v>42689</v>
      </c>
      <c r="E233" s="1" t="str">
        <f aca="false">IF(G233&gt;0,"FC","RC")</f>
        <v>FC</v>
      </c>
      <c r="F233" s="0" t="s">
        <v>328</v>
      </c>
      <c r="G233" s="9" t="n">
        <v>51997.95</v>
      </c>
    </row>
    <row r="234" customFormat="false" ht="14.65" hidden="false" customHeight="false" outlineLevel="0" collapsed="false">
      <c r="A234" s="0" t="s">
        <v>327</v>
      </c>
      <c r="C234" s="7" t="n">
        <v>42689</v>
      </c>
      <c r="D234" s="8" t="n">
        <v>42689</v>
      </c>
      <c r="E234" s="1" t="str">
        <f aca="false">IF(G234&gt;0,"FC","RC")</f>
        <v>FC</v>
      </c>
      <c r="F234" s="0" t="s">
        <v>329</v>
      </c>
      <c r="G234" s="9" t="n">
        <v>107763.94</v>
      </c>
    </row>
    <row r="235" customFormat="false" ht="14.65" hidden="false" customHeight="false" outlineLevel="0" collapsed="false">
      <c r="A235" s="0" t="s">
        <v>327</v>
      </c>
      <c r="C235" s="7" t="n">
        <v>42689</v>
      </c>
      <c r="D235" s="8" t="n">
        <v>42689</v>
      </c>
      <c r="E235" s="1" t="str">
        <f aca="false">IF(G235&gt;0,"FC","RC")</f>
        <v>FC</v>
      </c>
      <c r="F235" s="0" t="s">
        <v>330</v>
      </c>
      <c r="G235" s="9" t="n">
        <v>43663.88</v>
      </c>
    </row>
    <row r="236" customFormat="false" ht="14.65" hidden="false" customHeight="false" outlineLevel="0" collapsed="false">
      <c r="A236" s="0" t="s">
        <v>331</v>
      </c>
      <c r="C236" s="7" t="n">
        <v>42689</v>
      </c>
      <c r="D236" s="8" t="n">
        <v>42689</v>
      </c>
      <c r="E236" s="1" t="str">
        <f aca="false">IF(G236&gt;0,"FC","RC")</f>
        <v>RC</v>
      </c>
      <c r="F236" s="0" t="s">
        <v>332</v>
      </c>
      <c r="G236" s="9" t="n">
        <v>-1019.52</v>
      </c>
    </row>
    <row r="237" customFormat="false" ht="14.65" hidden="false" customHeight="false" outlineLevel="0" collapsed="false">
      <c r="A237" s="0" t="s">
        <v>52</v>
      </c>
      <c r="C237" s="7" t="n">
        <v>42690</v>
      </c>
      <c r="D237" s="8" t="n">
        <v>42720</v>
      </c>
      <c r="E237" s="1" t="str">
        <f aca="false">IF(G237&gt;0,"FC","RC")</f>
        <v>FC</v>
      </c>
      <c r="F237" s="0" t="s">
        <v>333</v>
      </c>
      <c r="G237" s="9" t="n">
        <v>95590</v>
      </c>
    </row>
    <row r="238" customFormat="false" ht="14.65" hidden="false" customHeight="false" outlineLevel="0" collapsed="false">
      <c r="A238" s="0" t="s">
        <v>7</v>
      </c>
      <c r="C238" s="7" t="n">
        <v>42690</v>
      </c>
      <c r="D238" s="8" t="n">
        <v>42750</v>
      </c>
      <c r="E238" s="1" t="str">
        <f aca="false">IF(G238&gt;0,"FC","RC")</f>
        <v>FC</v>
      </c>
      <c r="F238" s="0" t="s">
        <v>334</v>
      </c>
      <c r="G238" s="9" t="n">
        <v>5517.6</v>
      </c>
    </row>
    <row r="239" customFormat="false" ht="14.65" hidden="false" customHeight="false" outlineLevel="0" collapsed="false">
      <c r="A239" s="0" t="s">
        <v>52</v>
      </c>
      <c r="C239" s="7" t="n">
        <v>42692</v>
      </c>
      <c r="D239" s="8" t="n">
        <v>42722</v>
      </c>
      <c r="E239" s="1" t="str">
        <f aca="false">IF(G239&gt;0,"FC","RC")</f>
        <v>FC</v>
      </c>
      <c r="F239" s="0" t="s">
        <v>335</v>
      </c>
      <c r="G239" s="9" t="n">
        <v>13939.2</v>
      </c>
    </row>
    <row r="240" customFormat="false" ht="14.65" hidden="false" customHeight="false" outlineLevel="0" collapsed="false">
      <c r="A240" s="0" t="s">
        <v>336</v>
      </c>
      <c r="C240" s="7" t="n">
        <v>42692</v>
      </c>
      <c r="D240" s="8" t="n">
        <v>42699</v>
      </c>
      <c r="E240" s="1" t="str">
        <f aca="false">IF(G240&gt;0,"FC","RC")</f>
        <v>FC</v>
      </c>
      <c r="F240" s="0" t="s">
        <v>337</v>
      </c>
      <c r="G240" s="9" t="n">
        <v>28286.34</v>
      </c>
    </row>
    <row r="241" customFormat="false" ht="14.65" hidden="false" customHeight="false" outlineLevel="0" collapsed="false">
      <c r="A241" s="0" t="s">
        <v>87</v>
      </c>
      <c r="C241" s="7" t="n">
        <v>42692</v>
      </c>
      <c r="D241" s="8" t="n">
        <v>42699</v>
      </c>
      <c r="E241" s="1" t="str">
        <f aca="false">IF(G241&gt;0,"FC","RC")</f>
        <v>FC</v>
      </c>
      <c r="F241" s="0" t="s">
        <v>338</v>
      </c>
      <c r="G241" s="9" t="n">
        <v>3556.5</v>
      </c>
    </row>
    <row r="242" customFormat="false" ht="14.65" hidden="false" customHeight="false" outlineLevel="0" collapsed="false">
      <c r="A242" s="0" t="s">
        <v>87</v>
      </c>
      <c r="C242" s="7" t="n">
        <v>42692</v>
      </c>
      <c r="D242" s="8" t="n">
        <v>42699</v>
      </c>
      <c r="E242" s="1" t="str">
        <f aca="false">IF(G242&gt;0,"FC","RC")</f>
        <v>RC</v>
      </c>
      <c r="F242" s="0" t="s">
        <v>339</v>
      </c>
      <c r="G242" s="9" t="n">
        <v>-37389.76</v>
      </c>
    </row>
    <row r="243" customFormat="false" ht="14.65" hidden="false" customHeight="false" outlineLevel="0" collapsed="false">
      <c r="A243" s="0" t="s">
        <v>340</v>
      </c>
      <c r="C243" s="7" t="n">
        <v>42692</v>
      </c>
      <c r="D243" s="8" t="n">
        <v>42737</v>
      </c>
      <c r="E243" s="1" t="str">
        <f aca="false">IF(G243&gt;0,"FC","RC")</f>
        <v>FC</v>
      </c>
      <c r="F243" s="0" t="s">
        <v>341</v>
      </c>
      <c r="G243" s="9" t="n">
        <v>32142.92</v>
      </c>
    </row>
    <row r="244" customFormat="false" ht="14.65" hidden="false" customHeight="false" outlineLevel="0" collapsed="false">
      <c r="A244" s="0" t="s">
        <v>342</v>
      </c>
      <c r="C244" s="7" t="n">
        <v>42695</v>
      </c>
      <c r="D244" s="8" t="n">
        <v>42695</v>
      </c>
      <c r="E244" s="1" t="str">
        <f aca="false">IF(G244&gt;0,"FC","RC")</f>
        <v>RC</v>
      </c>
      <c r="F244" s="0" t="s">
        <v>343</v>
      </c>
      <c r="G244" s="9" t="n">
        <v>-5776.16</v>
      </c>
    </row>
    <row r="245" customFormat="false" ht="14.65" hidden="false" customHeight="false" outlineLevel="0" collapsed="false">
      <c r="A245" s="0" t="s">
        <v>342</v>
      </c>
      <c r="C245" s="7" t="n">
        <v>42695</v>
      </c>
      <c r="D245" s="8" t="n">
        <v>42695</v>
      </c>
      <c r="E245" s="1" t="str">
        <f aca="false">IF(G245&gt;0,"FC","RC")</f>
        <v>RC</v>
      </c>
      <c r="F245" s="0" t="s">
        <v>344</v>
      </c>
      <c r="G245" s="9" t="n">
        <v>-3092.94</v>
      </c>
    </row>
    <row r="246" customFormat="false" ht="14.65" hidden="false" customHeight="false" outlineLevel="0" collapsed="false">
      <c r="A246" s="0" t="s">
        <v>87</v>
      </c>
      <c r="C246" s="7" t="n">
        <v>42696</v>
      </c>
      <c r="D246" s="8" t="n">
        <v>42696</v>
      </c>
      <c r="E246" s="1" t="str">
        <f aca="false">IF(G246&gt;0,"FC","RC")</f>
        <v>FC</v>
      </c>
      <c r="F246" s="0" t="s">
        <v>345</v>
      </c>
      <c r="G246" s="9" t="n">
        <v>1804.22</v>
      </c>
    </row>
    <row r="247" customFormat="false" ht="14.65" hidden="false" customHeight="false" outlineLevel="0" collapsed="false">
      <c r="A247" s="0" t="s">
        <v>346</v>
      </c>
      <c r="C247" s="7" t="n">
        <v>42696</v>
      </c>
      <c r="D247" s="8" t="n">
        <v>42696</v>
      </c>
      <c r="E247" s="1" t="str">
        <f aca="false">IF(G247&gt;0,"FC","RC")</f>
        <v>FC</v>
      </c>
      <c r="F247" s="0" t="s">
        <v>347</v>
      </c>
      <c r="G247" s="9" t="n">
        <v>21710.07</v>
      </c>
    </row>
    <row r="248" customFormat="false" ht="14.65" hidden="false" customHeight="false" outlineLevel="0" collapsed="false">
      <c r="A248" s="0" t="s">
        <v>348</v>
      </c>
      <c r="C248" s="7" t="n">
        <v>42696</v>
      </c>
      <c r="D248" s="8" t="n">
        <v>42696</v>
      </c>
      <c r="E248" s="1" t="str">
        <f aca="false">IF(G248&gt;0,"FC","RC")</f>
        <v>FC</v>
      </c>
      <c r="F248" s="0" t="s">
        <v>349</v>
      </c>
      <c r="G248" s="9" t="n">
        <v>746.98</v>
      </c>
    </row>
    <row r="249" customFormat="false" ht="14.65" hidden="false" customHeight="false" outlineLevel="0" collapsed="false">
      <c r="A249" s="0" t="s">
        <v>350</v>
      </c>
      <c r="C249" s="7" t="n">
        <v>42696</v>
      </c>
      <c r="D249" s="8" t="n">
        <v>42696</v>
      </c>
      <c r="E249" s="1" t="str">
        <f aca="false">IF(G249&gt;0,"FC","RC")</f>
        <v>FC</v>
      </c>
      <c r="F249" s="0" t="s">
        <v>351</v>
      </c>
      <c r="G249" s="9" t="n">
        <v>183858</v>
      </c>
    </row>
    <row r="250" customFormat="false" ht="14.65" hidden="false" customHeight="false" outlineLevel="0" collapsed="false">
      <c r="A250" s="0" t="s">
        <v>350</v>
      </c>
      <c r="C250" s="7" t="n">
        <v>42696</v>
      </c>
      <c r="D250" s="8" t="n">
        <v>42696</v>
      </c>
      <c r="E250" s="1" t="str">
        <f aca="false">IF(G250&gt;0,"FC","RC")</f>
        <v>FC</v>
      </c>
      <c r="F250" s="0" t="s">
        <v>352</v>
      </c>
      <c r="G250" s="9" t="n">
        <v>12957.89</v>
      </c>
    </row>
    <row r="251" customFormat="false" ht="14.65" hidden="false" customHeight="false" outlineLevel="0" collapsed="false">
      <c r="A251" s="0" t="s">
        <v>353</v>
      </c>
      <c r="C251" s="7" t="n">
        <v>42697</v>
      </c>
      <c r="D251" s="8" t="n">
        <v>42707</v>
      </c>
      <c r="E251" s="1" t="str">
        <f aca="false">IF(G251&gt;0,"FC","RC")</f>
        <v>FC</v>
      </c>
      <c r="F251" s="0" t="s">
        <v>354</v>
      </c>
      <c r="G251" s="9" t="n">
        <v>3738.9</v>
      </c>
    </row>
    <row r="252" customFormat="false" ht="14.65" hidden="false" customHeight="false" outlineLevel="0" collapsed="false">
      <c r="A252" s="0" t="s">
        <v>346</v>
      </c>
      <c r="C252" s="7" t="n">
        <v>42709</v>
      </c>
      <c r="D252" s="8" t="n">
        <v>42739</v>
      </c>
      <c r="E252" s="1" t="str">
        <f aca="false">IF(G252&gt;0,"FC","RC")</f>
        <v>FC</v>
      </c>
      <c r="F252" s="0" t="s">
        <v>355</v>
      </c>
      <c r="G252" s="9" t="n">
        <v>3506.38</v>
      </c>
    </row>
    <row r="253" customFormat="false" ht="14.65" hidden="false" customHeight="false" outlineLevel="0" collapsed="false">
      <c r="A253" s="0" t="s">
        <v>87</v>
      </c>
      <c r="C253" s="7" t="n">
        <v>42710</v>
      </c>
      <c r="D253" s="8" t="n">
        <v>42710</v>
      </c>
      <c r="E253" s="1" t="str">
        <f aca="false">IF(G253&gt;0,"FC","RC")</f>
        <v>FC</v>
      </c>
      <c r="F253" s="0" t="s">
        <v>356</v>
      </c>
      <c r="G253" s="9" t="n">
        <v>1155.45</v>
      </c>
    </row>
    <row r="254" customFormat="false" ht="14.65" hidden="false" customHeight="false" outlineLevel="0" collapsed="false">
      <c r="A254" s="0" t="s">
        <v>357</v>
      </c>
      <c r="C254" s="7" t="n">
        <v>42710</v>
      </c>
      <c r="D254" s="8" t="n">
        <v>42710</v>
      </c>
      <c r="E254" s="1" t="str">
        <f aca="false">IF(G254&gt;0,"FC","RC")</f>
        <v>FC</v>
      </c>
      <c r="F254" s="0" t="s">
        <v>358</v>
      </c>
      <c r="G254" s="9" t="n">
        <v>1086.04</v>
      </c>
    </row>
    <row r="255" customFormat="false" ht="14.65" hidden="false" customHeight="false" outlineLevel="0" collapsed="false">
      <c r="A255" s="0" t="s">
        <v>359</v>
      </c>
      <c r="C255" s="7" t="n">
        <v>42710</v>
      </c>
      <c r="D255" s="8" t="n">
        <v>42710</v>
      </c>
      <c r="E255" s="1" t="str">
        <f aca="false">IF(G255&gt;0,"FC","RC")</f>
        <v>FC</v>
      </c>
      <c r="F255" s="0" t="s">
        <v>360</v>
      </c>
      <c r="G255" s="9" t="n">
        <v>2631.51</v>
      </c>
    </row>
    <row r="256" customFormat="false" ht="14.65" hidden="false" customHeight="false" outlineLevel="0" collapsed="false">
      <c r="A256" s="0" t="s">
        <v>361</v>
      </c>
      <c r="C256" s="7" t="n">
        <v>42710</v>
      </c>
      <c r="D256" s="8" t="n">
        <v>42710</v>
      </c>
      <c r="E256" s="1" t="str">
        <f aca="false">IF(G256&gt;0,"FC","RC")</f>
        <v>FC</v>
      </c>
      <c r="F256" s="0" t="s">
        <v>362</v>
      </c>
      <c r="G256" s="9" t="n">
        <v>1772.29</v>
      </c>
    </row>
    <row r="257" customFormat="false" ht="14.65" hidden="false" customHeight="false" outlineLevel="0" collapsed="false">
      <c r="A257" s="0" t="s">
        <v>231</v>
      </c>
      <c r="C257" s="7" t="n">
        <v>42710</v>
      </c>
      <c r="D257" s="8" t="n">
        <v>42710</v>
      </c>
      <c r="E257" s="1" t="str">
        <f aca="false">IF(G257&gt;0,"FC","RC")</f>
        <v>FC</v>
      </c>
      <c r="F257" s="0" t="s">
        <v>363</v>
      </c>
      <c r="G257" s="9" t="n">
        <v>692.79</v>
      </c>
    </row>
    <row r="258" customFormat="false" ht="14.65" hidden="false" customHeight="false" outlineLevel="0" collapsed="false">
      <c r="A258" s="0" t="s">
        <v>364</v>
      </c>
      <c r="C258" s="7" t="n">
        <v>42710</v>
      </c>
      <c r="D258" s="8" t="n">
        <v>42710</v>
      </c>
      <c r="E258" s="1" t="str">
        <f aca="false">IF(G258&gt;0,"FC","RC")</f>
        <v>FC</v>
      </c>
      <c r="F258" s="0" t="s">
        <v>365</v>
      </c>
      <c r="G258" s="9" t="n">
        <v>1366.4</v>
      </c>
    </row>
    <row r="259" customFormat="false" ht="14.65" hidden="false" customHeight="false" outlineLevel="0" collapsed="false">
      <c r="A259" s="0" t="s">
        <v>364</v>
      </c>
      <c r="C259" s="7" t="n">
        <v>42710</v>
      </c>
      <c r="D259" s="8" t="n">
        <v>42710</v>
      </c>
      <c r="E259" s="1" t="str">
        <f aca="false">IF(G259&gt;0,"FC","RC")</f>
        <v>FC</v>
      </c>
      <c r="F259" s="0" t="s">
        <v>366</v>
      </c>
      <c r="G259" s="9" t="n">
        <v>7197.59</v>
      </c>
    </row>
    <row r="260" customFormat="false" ht="14.65" hidden="false" customHeight="false" outlineLevel="0" collapsed="false">
      <c r="A260" s="0" t="s">
        <v>195</v>
      </c>
      <c r="C260" s="7" t="n">
        <v>42710</v>
      </c>
      <c r="D260" s="8" t="n">
        <v>42725</v>
      </c>
      <c r="E260" s="1" t="str">
        <f aca="false">IF(G260&gt;0,"FC","RC")</f>
        <v>FC</v>
      </c>
      <c r="F260" s="0" t="s">
        <v>367</v>
      </c>
      <c r="G260" s="9" t="n">
        <v>7637.17</v>
      </c>
    </row>
    <row r="261" customFormat="false" ht="14.65" hidden="false" customHeight="false" outlineLevel="0" collapsed="false">
      <c r="A261" s="0" t="s">
        <v>368</v>
      </c>
      <c r="C261" s="7" t="n">
        <v>42710</v>
      </c>
      <c r="D261" s="8" t="n">
        <v>42710</v>
      </c>
      <c r="E261" s="1" t="str">
        <f aca="false">IF(G261&gt;0,"FC","RC")</f>
        <v>FC</v>
      </c>
      <c r="F261" s="0" t="s">
        <v>369</v>
      </c>
      <c r="G261" s="9" t="n">
        <v>10155.1</v>
      </c>
    </row>
    <row r="262" customFormat="false" ht="14.65" hidden="false" customHeight="false" outlineLevel="0" collapsed="false">
      <c r="A262" s="0" t="s">
        <v>302</v>
      </c>
      <c r="C262" s="7" t="n">
        <v>42710</v>
      </c>
      <c r="D262" s="8" t="n">
        <v>42710</v>
      </c>
      <c r="E262" s="1" t="str">
        <f aca="false">IF(G262&gt;0,"FC","RC")</f>
        <v>RC</v>
      </c>
      <c r="F262" s="0" t="s">
        <v>370</v>
      </c>
      <c r="G262" s="9" t="n">
        <v>-428.19</v>
      </c>
    </row>
    <row r="263" customFormat="false" ht="14.65" hidden="false" customHeight="false" outlineLevel="0" collapsed="false">
      <c r="A263" s="0" t="s">
        <v>302</v>
      </c>
      <c r="C263" s="7" t="n">
        <v>42710</v>
      </c>
      <c r="D263" s="8" t="n">
        <v>42710</v>
      </c>
      <c r="E263" s="1" t="str">
        <f aca="false">IF(G263&gt;0,"FC","RC")</f>
        <v>RC</v>
      </c>
      <c r="F263" s="0" t="s">
        <v>371</v>
      </c>
      <c r="G263" s="9" t="n">
        <v>-681.65</v>
      </c>
    </row>
    <row r="264" customFormat="false" ht="14.65" hidden="false" customHeight="false" outlineLevel="0" collapsed="false">
      <c r="A264" s="0" t="s">
        <v>342</v>
      </c>
      <c r="C264" s="7" t="n">
        <v>42711</v>
      </c>
      <c r="D264" s="8" t="n">
        <v>42711</v>
      </c>
      <c r="E264" s="1" t="str">
        <f aca="false">IF(G264&gt;0,"FC","RC")</f>
        <v>FC</v>
      </c>
      <c r="F264" s="0" t="s">
        <v>372</v>
      </c>
      <c r="G264" s="9" t="n">
        <v>679.63</v>
      </c>
    </row>
    <row r="265" customFormat="false" ht="14.65" hidden="false" customHeight="false" outlineLevel="0" collapsed="false">
      <c r="A265" s="0" t="s">
        <v>296</v>
      </c>
      <c r="C265" s="7" t="n">
        <v>42711</v>
      </c>
      <c r="D265" s="8" t="n">
        <v>42756</v>
      </c>
      <c r="E265" s="1" t="str">
        <f aca="false">IF(G265&gt;0,"FC","RC")</f>
        <v>FC</v>
      </c>
      <c r="F265" s="0" t="s">
        <v>373</v>
      </c>
      <c r="G265" s="9" t="n">
        <v>11808.93</v>
      </c>
    </row>
    <row r="266" customFormat="false" ht="14.65" hidden="false" customHeight="false" outlineLevel="0" collapsed="false">
      <c r="A266" s="0" t="s">
        <v>66</v>
      </c>
      <c r="C266" s="7" t="n">
        <v>42711</v>
      </c>
      <c r="D266" s="8" t="n">
        <v>42741</v>
      </c>
      <c r="E266" s="1" t="str">
        <f aca="false">IF(G266&gt;0,"FC","RC")</f>
        <v>FC</v>
      </c>
      <c r="F266" s="0" t="s">
        <v>374</v>
      </c>
      <c r="G266" s="9" t="n">
        <v>1154.26</v>
      </c>
    </row>
    <row r="267" customFormat="false" ht="14.65" hidden="false" customHeight="false" outlineLevel="0" collapsed="false">
      <c r="A267" s="0" t="s">
        <v>7</v>
      </c>
      <c r="C267" s="7" t="n">
        <v>42711</v>
      </c>
      <c r="D267" s="8" t="n">
        <v>42711</v>
      </c>
      <c r="E267" s="1" t="str">
        <f aca="false">IF(G267&gt;0,"FC","RC")</f>
        <v>FC</v>
      </c>
      <c r="F267" s="0" t="s">
        <v>375</v>
      </c>
      <c r="G267" s="9" t="n">
        <v>2085.75</v>
      </c>
    </row>
    <row r="268" customFormat="false" ht="14.65" hidden="false" customHeight="false" outlineLevel="0" collapsed="false">
      <c r="A268" s="0" t="s">
        <v>7</v>
      </c>
      <c r="C268" s="7" t="n">
        <v>42711</v>
      </c>
      <c r="D268" s="8" t="n">
        <v>42711</v>
      </c>
      <c r="E268" s="1" t="str">
        <f aca="false">IF(G268&gt;0,"FC","RC")</f>
        <v>FC</v>
      </c>
      <c r="F268" s="0" t="s">
        <v>376</v>
      </c>
      <c r="G268" s="9" t="n">
        <v>2941.99</v>
      </c>
    </row>
    <row r="269" customFormat="false" ht="14.65" hidden="false" customHeight="false" outlineLevel="0" collapsed="false">
      <c r="A269" s="0" t="s">
        <v>7</v>
      </c>
      <c r="C269" s="7" t="n">
        <v>42711</v>
      </c>
      <c r="D269" s="8" t="n">
        <v>42711</v>
      </c>
      <c r="E269" s="1" t="str">
        <f aca="false">IF(G269&gt;0,"FC","RC")</f>
        <v>FC</v>
      </c>
      <c r="F269" s="0" t="s">
        <v>377</v>
      </c>
      <c r="G269" s="9" t="n">
        <v>1522.8</v>
      </c>
    </row>
    <row r="270" customFormat="false" ht="14.65" hidden="false" customHeight="false" outlineLevel="0" collapsed="false">
      <c r="A270" s="0" t="s">
        <v>7</v>
      </c>
      <c r="C270" s="7" t="n">
        <v>42711</v>
      </c>
      <c r="D270" s="8" t="n">
        <v>42711</v>
      </c>
      <c r="E270" s="1" t="str">
        <f aca="false">IF(G270&gt;0,"FC","RC")</f>
        <v>FC</v>
      </c>
      <c r="F270" s="0" t="s">
        <v>378</v>
      </c>
      <c r="G270" s="9" t="n">
        <v>731.83</v>
      </c>
    </row>
    <row r="271" customFormat="false" ht="14.65" hidden="false" customHeight="false" outlineLevel="0" collapsed="false">
      <c r="A271" s="0" t="s">
        <v>7</v>
      </c>
      <c r="C271" s="7" t="n">
        <v>42711</v>
      </c>
      <c r="D271" s="8" t="n">
        <v>42711</v>
      </c>
      <c r="E271" s="1" t="str">
        <f aca="false">IF(G271&gt;0,"FC","RC")</f>
        <v>FC</v>
      </c>
      <c r="F271" s="0" t="s">
        <v>379</v>
      </c>
      <c r="G271" s="9" t="n">
        <v>3120.55</v>
      </c>
    </row>
    <row r="272" customFormat="false" ht="14.65" hidden="false" customHeight="false" outlineLevel="0" collapsed="false">
      <c r="A272" s="0" t="s">
        <v>7</v>
      </c>
      <c r="C272" s="7" t="n">
        <v>42711</v>
      </c>
      <c r="D272" s="8" t="n">
        <v>42771</v>
      </c>
      <c r="E272" s="1" t="str">
        <f aca="false">IF(G272&gt;0,"FC","RC")</f>
        <v>FC</v>
      </c>
      <c r="F272" s="0" t="s">
        <v>380</v>
      </c>
      <c r="G272" s="9" t="n">
        <v>6803.5</v>
      </c>
    </row>
    <row r="273" customFormat="false" ht="14.65" hidden="false" customHeight="false" outlineLevel="0" collapsed="false">
      <c r="A273" s="0" t="s">
        <v>296</v>
      </c>
      <c r="C273" s="7" t="n">
        <v>42711</v>
      </c>
      <c r="D273" s="8" t="n">
        <v>42711</v>
      </c>
      <c r="E273" s="1" t="str">
        <f aca="false">IF(G273&gt;0,"FC","RC")</f>
        <v>FC</v>
      </c>
      <c r="F273" s="0" t="s">
        <v>381</v>
      </c>
      <c r="G273" s="9" t="n">
        <v>18198.62</v>
      </c>
    </row>
    <row r="274" customFormat="false" ht="14.65" hidden="false" customHeight="false" outlineLevel="0" collapsed="false">
      <c r="A274" s="0" t="s">
        <v>336</v>
      </c>
      <c r="C274" s="7" t="n">
        <v>42716</v>
      </c>
      <c r="D274" s="8" t="n">
        <v>42731</v>
      </c>
      <c r="E274" s="1" t="str">
        <f aca="false">IF(G274&gt;0,"FC","RC")</f>
        <v>FC</v>
      </c>
      <c r="F274" s="0" t="s">
        <v>382</v>
      </c>
      <c r="G274" s="9" t="n">
        <v>3993</v>
      </c>
    </row>
    <row r="275" customFormat="false" ht="14.65" hidden="false" customHeight="false" outlineLevel="0" collapsed="false">
      <c r="A275" s="0" t="s">
        <v>383</v>
      </c>
      <c r="C275" s="7" t="n">
        <v>42718</v>
      </c>
      <c r="D275" s="8" t="n">
        <v>42718</v>
      </c>
      <c r="E275" s="1" t="str">
        <f aca="false">IF(G275&gt;0,"FC","RC")</f>
        <v>RC</v>
      </c>
      <c r="F275" s="0" t="s">
        <v>384</v>
      </c>
      <c r="G275" s="9" t="n">
        <v>-0.01</v>
      </c>
    </row>
    <row r="276" customFormat="false" ht="14.65" hidden="false" customHeight="false" outlineLevel="0" collapsed="false">
      <c r="A276" s="0" t="s">
        <v>385</v>
      </c>
      <c r="C276" s="7" t="n">
        <v>42718</v>
      </c>
      <c r="D276" s="8" t="n">
        <v>42718</v>
      </c>
      <c r="E276" s="1" t="str">
        <f aca="false">IF(G276&gt;0,"FC","RC")</f>
        <v>RC</v>
      </c>
      <c r="F276" s="0" t="s">
        <v>386</v>
      </c>
      <c r="G276" s="9" t="n">
        <v>-709.8</v>
      </c>
    </row>
    <row r="277" customFormat="false" ht="14.65" hidden="false" customHeight="false" outlineLevel="0" collapsed="false">
      <c r="A277" s="0" t="s">
        <v>385</v>
      </c>
      <c r="C277" s="7" t="n">
        <v>42718</v>
      </c>
      <c r="D277" s="8" t="n">
        <v>42718</v>
      </c>
      <c r="E277" s="1" t="str">
        <f aca="false">IF(G277&gt;0,"FC","RC")</f>
        <v>RC</v>
      </c>
      <c r="F277" s="0" t="s">
        <v>387</v>
      </c>
      <c r="G277" s="9" t="n">
        <v>-50153.04</v>
      </c>
    </row>
    <row r="278" customFormat="false" ht="14.65" hidden="false" customHeight="false" outlineLevel="0" collapsed="false">
      <c r="A278" s="0" t="s">
        <v>385</v>
      </c>
      <c r="C278" s="7" t="n">
        <v>42718</v>
      </c>
      <c r="D278" s="8" t="n">
        <v>42718</v>
      </c>
      <c r="E278" s="1" t="str">
        <f aca="false">IF(G278&gt;0,"FC","RC")</f>
        <v>RC</v>
      </c>
      <c r="F278" s="0" t="s">
        <v>388</v>
      </c>
      <c r="G278" s="9" t="n">
        <v>-54335</v>
      </c>
    </row>
    <row r="279" customFormat="false" ht="14.65" hidden="false" customHeight="false" outlineLevel="0" collapsed="false">
      <c r="A279" s="0" t="s">
        <v>385</v>
      </c>
      <c r="C279" s="7" t="n">
        <v>42718</v>
      </c>
      <c r="D279" s="8" t="n">
        <v>42718</v>
      </c>
      <c r="E279" s="1" t="str">
        <f aca="false">IF(G279&gt;0,"FC","RC")</f>
        <v>RC</v>
      </c>
      <c r="F279" s="0" t="s">
        <v>389</v>
      </c>
      <c r="G279" s="9" t="n">
        <v>-20167.06</v>
      </c>
    </row>
    <row r="280" customFormat="false" ht="14.65" hidden="false" customHeight="false" outlineLevel="0" collapsed="false">
      <c r="A280" s="0" t="s">
        <v>385</v>
      </c>
      <c r="C280" s="7" t="n">
        <v>42718</v>
      </c>
      <c r="D280" s="8" t="n">
        <v>42718</v>
      </c>
      <c r="E280" s="1" t="str">
        <f aca="false">IF(G280&gt;0,"FC","RC")</f>
        <v>RC</v>
      </c>
      <c r="F280" s="0" t="s">
        <v>390</v>
      </c>
      <c r="G280" s="9" t="n">
        <v>-35303.61</v>
      </c>
    </row>
    <row r="281" customFormat="false" ht="14.65" hidden="false" customHeight="false" outlineLevel="0" collapsed="false">
      <c r="A281" s="0" t="s">
        <v>154</v>
      </c>
      <c r="C281" s="7" t="n">
        <v>42720</v>
      </c>
      <c r="D281" s="8" t="n">
        <v>42750</v>
      </c>
      <c r="E281" s="1" t="str">
        <f aca="false">IF(G281&gt;0,"FC","RC")</f>
        <v>FC</v>
      </c>
      <c r="F281" s="0" t="s">
        <v>391</v>
      </c>
      <c r="G281" s="9" t="n">
        <v>161088.29</v>
      </c>
    </row>
    <row r="282" customFormat="false" ht="14.65" hidden="false" customHeight="false" outlineLevel="0" collapsed="false">
      <c r="A282" s="0" t="s">
        <v>154</v>
      </c>
      <c r="C282" s="7" t="n">
        <v>42720</v>
      </c>
      <c r="D282" s="8" t="n">
        <v>42750</v>
      </c>
      <c r="E282" s="1" t="str">
        <f aca="false">IF(G282&gt;0,"FC","RC")</f>
        <v>FC</v>
      </c>
      <c r="F282" s="0" t="s">
        <v>392</v>
      </c>
      <c r="G282" s="9" t="n">
        <v>8228</v>
      </c>
    </row>
    <row r="283" customFormat="false" ht="14.65" hidden="false" customHeight="false" outlineLevel="0" collapsed="false">
      <c r="A283" s="0" t="s">
        <v>154</v>
      </c>
      <c r="C283" s="7" t="n">
        <v>42720</v>
      </c>
      <c r="D283" s="8" t="n">
        <v>42750</v>
      </c>
      <c r="E283" s="1" t="str">
        <f aca="false">IF(G283&gt;0,"FC","RC")</f>
        <v>FC</v>
      </c>
      <c r="F283" s="0" t="s">
        <v>393</v>
      </c>
      <c r="G283" s="9" t="n">
        <v>8772.5</v>
      </c>
    </row>
    <row r="284" customFormat="false" ht="14.65" hidden="false" customHeight="false" outlineLevel="0" collapsed="false">
      <c r="A284" s="0" t="s">
        <v>87</v>
      </c>
      <c r="C284" s="7" t="n">
        <v>42723</v>
      </c>
      <c r="D284" s="8" t="n">
        <v>42753</v>
      </c>
      <c r="E284" s="1" t="str">
        <f aca="false">IF(G284&gt;0,"FC","RC")</f>
        <v>RC</v>
      </c>
      <c r="F284" s="0" t="s">
        <v>394</v>
      </c>
      <c r="G284" s="9" t="n">
        <v>-275.88</v>
      </c>
    </row>
    <row r="285" customFormat="false" ht="14.65" hidden="false" customHeight="false" outlineLevel="0" collapsed="false">
      <c r="A285" s="0" t="s">
        <v>296</v>
      </c>
      <c r="C285" s="7" t="n">
        <v>42723</v>
      </c>
      <c r="D285" s="8" t="n">
        <v>42723</v>
      </c>
      <c r="E285" s="1" t="str">
        <f aca="false">IF(G285&gt;0,"FC","RC")</f>
        <v>FC</v>
      </c>
      <c r="F285" s="0" t="s">
        <v>395</v>
      </c>
      <c r="G285" s="9" t="n">
        <v>49708.49</v>
      </c>
    </row>
    <row r="286" customFormat="false" ht="14.65" hidden="false" customHeight="false" outlineLevel="0" collapsed="false">
      <c r="A286" s="0" t="s">
        <v>87</v>
      </c>
      <c r="C286" s="7" t="n">
        <v>42723</v>
      </c>
      <c r="D286" s="8" t="n">
        <v>42753</v>
      </c>
      <c r="E286" s="1" t="str">
        <f aca="false">IF(G286&gt;0,"FC","RC")</f>
        <v>RC</v>
      </c>
      <c r="F286" s="0" t="s">
        <v>396</v>
      </c>
      <c r="G286" s="9" t="n">
        <v>-5225.57</v>
      </c>
    </row>
    <row r="287" customFormat="false" ht="14.65" hidden="false" customHeight="false" outlineLevel="0" collapsed="false">
      <c r="A287" s="0" t="s">
        <v>296</v>
      </c>
      <c r="C287" s="7" t="n">
        <v>42723</v>
      </c>
      <c r="D287" s="8" t="n">
        <v>42723</v>
      </c>
      <c r="E287" s="1" t="str">
        <f aca="false">IF(G287&gt;0,"FC","RC")</f>
        <v>FC</v>
      </c>
      <c r="F287" s="0" t="s">
        <v>397</v>
      </c>
      <c r="G287" s="9" t="n">
        <v>784.78</v>
      </c>
    </row>
    <row r="288" customFormat="false" ht="14.65" hidden="false" customHeight="false" outlineLevel="0" collapsed="false">
      <c r="A288" s="0" t="s">
        <v>87</v>
      </c>
      <c r="C288" s="7" t="n">
        <v>42723</v>
      </c>
      <c r="D288" s="8" t="n">
        <v>42753</v>
      </c>
      <c r="E288" s="1" t="str">
        <f aca="false">IF(G288&gt;0,"FC","RC")</f>
        <v>RC</v>
      </c>
      <c r="F288" s="0" t="s">
        <v>398</v>
      </c>
      <c r="G288" s="9" t="n">
        <v>-273.07</v>
      </c>
    </row>
    <row r="289" customFormat="false" ht="14.65" hidden="false" customHeight="false" outlineLevel="0" collapsed="false">
      <c r="A289" s="0" t="s">
        <v>52</v>
      </c>
      <c r="C289" s="7" t="n">
        <v>42723</v>
      </c>
      <c r="D289" s="8" t="n">
        <v>42753</v>
      </c>
      <c r="E289" s="1" t="str">
        <f aca="false">IF(G289&gt;0,"FC","RC")</f>
        <v>FC</v>
      </c>
      <c r="F289" s="0" t="s">
        <v>399</v>
      </c>
      <c r="G289" s="9" t="n">
        <v>8131.2</v>
      </c>
    </row>
    <row r="290" customFormat="false" ht="14.65" hidden="false" customHeight="false" outlineLevel="0" collapsed="false">
      <c r="A290" s="0" t="s">
        <v>400</v>
      </c>
      <c r="C290" s="7" t="n">
        <v>42723</v>
      </c>
      <c r="D290" s="8" t="n">
        <v>42723</v>
      </c>
      <c r="E290" s="1" t="str">
        <f aca="false">IF(G290&gt;0,"FC","RC")</f>
        <v>FC</v>
      </c>
      <c r="F290" s="0" t="s">
        <v>401</v>
      </c>
      <c r="G290" s="9" t="n">
        <v>366.48</v>
      </c>
    </row>
    <row r="291" customFormat="false" ht="14.65" hidden="false" customHeight="false" outlineLevel="0" collapsed="false">
      <c r="A291" s="0" t="s">
        <v>402</v>
      </c>
      <c r="C291" s="7" t="n">
        <v>42724</v>
      </c>
      <c r="D291" s="8" t="n">
        <v>42724</v>
      </c>
      <c r="E291" s="1" t="str">
        <f aca="false">IF(G291&gt;0,"FC","RC")</f>
        <v>RC</v>
      </c>
      <c r="F291" s="0" t="s">
        <v>403</v>
      </c>
      <c r="G291" s="9" t="n">
        <v>-3207.76</v>
      </c>
    </row>
    <row r="292" customFormat="false" ht="14.65" hidden="false" customHeight="false" outlineLevel="0" collapsed="false">
      <c r="A292" s="0" t="s">
        <v>404</v>
      </c>
      <c r="C292" s="7" t="n">
        <v>42725</v>
      </c>
      <c r="D292" s="8" t="n">
        <v>42725</v>
      </c>
      <c r="E292" s="1" t="str">
        <f aca="false">IF(G292&gt;0,"FC","RC")</f>
        <v>FC</v>
      </c>
      <c r="F292" s="0" t="s">
        <v>405</v>
      </c>
      <c r="G292" s="9" t="n">
        <v>624242.31</v>
      </c>
    </row>
    <row r="293" customFormat="false" ht="14.65" hidden="false" customHeight="false" outlineLevel="0" collapsed="false">
      <c r="A293" s="0" t="s">
        <v>249</v>
      </c>
      <c r="C293" s="7" t="n">
        <v>42726</v>
      </c>
      <c r="D293" s="8" t="n">
        <v>42726</v>
      </c>
      <c r="E293" s="1" t="str">
        <f aca="false">IF(G293&gt;0,"FC","RC")</f>
        <v>FC</v>
      </c>
      <c r="F293" s="0" t="s">
        <v>406</v>
      </c>
      <c r="G293" s="9" t="n">
        <v>751.71</v>
      </c>
    </row>
    <row r="294" customFormat="false" ht="14.65" hidden="false" customHeight="false" outlineLevel="0" collapsed="false">
      <c r="A294" s="0" t="s">
        <v>130</v>
      </c>
      <c r="C294" s="7" t="n">
        <v>42727</v>
      </c>
      <c r="D294" s="8" t="n">
        <v>42757</v>
      </c>
      <c r="E294" s="1" t="str">
        <f aca="false">IF(G294&gt;0,"FC","RC")</f>
        <v>FC</v>
      </c>
      <c r="F294" s="0" t="s">
        <v>407</v>
      </c>
      <c r="G294" s="9" t="n">
        <v>5197.74</v>
      </c>
    </row>
    <row r="295" customFormat="false" ht="14.65" hidden="false" customHeight="false" outlineLevel="0" collapsed="false">
      <c r="A295" s="0" t="s">
        <v>263</v>
      </c>
      <c r="C295" s="7" t="n">
        <v>42727</v>
      </c>
      <c r="D295" s="8" t="n">
        <v>42737</v>
      </c>
      <c r="E295" s="1" t="str">
        <f aca="false">IF(G295&gt;0,"FC","RC")</f>
        <v>FC</v>
      </c>
      <c r="F295" s="0" t="s">
        <v>408</v>
      </c>
      <c r="G295" s="9" t="n">
        <v>8131.2</v>
      </c>
    </row>
    <row r="296" customFormat="false" ht="14.65" hidden="false" customHeight="false" outlineLevel="0" collapsed="false">
      <c r="A296" s="0" t="s">
        <v>409</v>
      </c>
      <c r="C296" s="7" t="n">
        <v>42730</v>
      </c>
      <c r="D296" s="8" t="n">
        <v>42760</v>
      </c>
      <c r="E296" s="1" t="str">
        <f aca="false">IF(G296&gt;0,"FC","RC")</f>
        <v>FC</v>
      </c>
      <c r="F296" s="0" t="s">
        <v>410</v>
      </c>
      <c r="G296" s="9" t="n">
        <v>77.3</v>
      </c>
    </row>
    <row r="297" customFormat="false" ht="14.65" hidden="false" customHeight="false" outlineLevel="0" collapsed="false">
      <c r="A297" s="0" t="s">
        <v>411</v>
      </c>
      <c r="C297" s="7" t="n">
        <v>42732</v>
      </c>
      <c r="D297" s="8" t="n">
        <v>42762</v>
      </c>
      <c r="E297" s="1" t="str">
        <f aca="false">IF(G297&gt;0,"FC","RC")</f>
        <v>FC</v>
      </c>
      <c r="F297" s="0" t="s">
        <v>412</v>
      </c>
      <c r="G297" s="9" t="n">
        <v>10359.66</v>
      </c>
    </row>
    <row r="298" customFormat="false" ht="14.65" hidden="false" customHeight="false" outlineLevel="0" collapsed="false">
      <c r="A298" s="0" t="s">
        <v>413</v>
      </c>
      <c r="C298" s="7" t="n">
        <v>42732</v>
      </c>
      <c r="D298" s="8" t="n">
        <v>42732</v>
      </c>
      <c r="E298" s="1" t="str">
        <f aca="false">IF(G298&gt;0,"FC","RC")</f>
        <v>FC</v>
      </c>
      <c r="F298" s="0" t="s">
        <v>414</v>
      </c>
      <c r="G298" s="9" t="n">
        <v>3775.2</v>
      </c>
    </row>
    <row r="299" customFormat="false" ht="14.65" hidden="false" customHeight="false" outlineLevel="0" collapsed="false">
      <c r="A299" s="0" t="s">
        <v>415</v>
      </c>
      <c r="C299" s="7" t="n">
        <v>42737</v>
      </c>
      <c r="D299" s="8" t="n">
        <v>42767</v>
      </c>
      <c r="E299" s="1" t="str">
        <f aca="false">IF(G299&gt;0,"FC","RC")</f>
        <v>FC</v>
      </c>
      <c r="F299" s="0" t="s">
        <v>416</v>
      </c>
      <c r="G299" s="9" t="n">
        <v>183.23</v>
      </c>
    </row>
    <row r="300" customFormat="false" ht="14.65" hidden="false" customHeight="false" outlineLevel="0" collapsed="false">
      <c r="A300" s="0" t="s">
        <v>35</v>
      </c>
      <c r="C300" s="7" t="n">
        <v>42737</v>
      </c>
      <c r="D300" s="8" t="n">
        <v>42782</v>
      </c>
      <c r="E300" s="1" t="str">
        <f aca="false">IF(G300&gt;0,"FC","RC")</f>
        <v>FC</v>
      </c>
      <c r="F300" s="0" t="s">
        <v>417</v>
      </c>
      <c r="G300" s="9" t="n">
        <v>17532.9</v>
      </c>
    </row>
    <row r="301" customFormat="false" ht="14.65" hidden="false" customHeight="false" outlineLevel="0" collapsed="false">
      <c r="A301" s="0" t="s">
        <v>418</v>
      </c>
      <c r="C301" s="7" t="n">
        <v>42737</v>
      </c>
      <c r="D301" s="8" t="n">
        <v>42757</v>
      </c>
      <c r="E301" s="1" t="str">
        <f aca="false">IF(G301&gt;0,"FC","RC")</f>
        <v>FC</v>
      </c>
      <c r="F301" s="0" t="s">
        <v>419</v>
      </c>
      <c r="G301" s="9" t="n">
        <v>13068</v>
      </c>
    </row>
    <row r="302" customFormat="false" ht="14.65" hidden="false" customHeight="false" outlineLevel="0" collapsed="false">
      <c r="A302" s="0" t="s">
        <v>420</v>
      </c>
      <c r="C302" s="7" t="n">
        <v>42737</v>
      </c>
      <c r="D302" s="8" t="n">
        <v>42767</v>
      </c>
      <c r="E302" s="1" t="str">
        <f aca="false">IF(G302&gt;0,"FC","RC")</f>
        <v>FC</v>
      </c>
      <c r="F302" s="0" t="s">
        <v>421</v>
      </c>
      <c r="G302" s="9" t="n">
        <v>9726.09</v>
      </c>
    </row>
    <row r="303" customFormat="false" ht="14.65" hidden="false" customHeight="false" outlineLevel="0" collapsed="false">
      <c r="A303" s="0" t="s">
        <v>422</v>
      </c>
      <c r="C303" s="7" t="n">
        <v>42737</v>
      </c>
      <c r="D303" s="8" t="n">
        <v>42737</v>
      </c>
      <c r="E303" s="1" t="str">
        <f aca="false">IF(G303&gt;0,"FC","RC")</f>
        <v>FC</v>
      </c>
      <c r="F303" s="0" t="s">
        <v>423</v>
      </c>
      <c r="G303" s="9" t="n">
        <v>8085.98</v>
      </c>
    </row>
    <row r="304" customFormat="false" ht="14.65" hidden="false" customHeight="false" outlineLevel="0" collapsed="false">
      <c r="A304" s="0" t="s">
        <v>103</v>
      </c>
      <c r="C304" s="7" t="n">
        <v>42737</v>
      </c>
      <c r="D304" s="8" t="n">
        <v>42767</v>
      </c>
      <c r="E304" s="1" t="str">
        <f aca="false">IF(G304&gt;0,"FC","RC")</f>
        <v>FC</v>
      </c>
      <c r="F304" s="0" t="s">
        <v>424</v>
      </c>
      <c r="G304" s="9" t="n">
        <v>5578.1</v>
      </c>
    </row>
    <row r="305" customFormat="false" ht="14.65" hidden="false" customHeight="false" outlineLevel="0" collapsed="false">
      <c r="A305" s="0" t="s">
        <v>35</v>
      </c>
      <c r="C305" s="7" t="n">
        <v>42737</v>
      </c>
      <c r="D305" s="8" t="n">
        <v>42777</v>
      </c>
      <c r="E305" s="1" t="str">
        <f aca="false">IF(G305&gt;0,"FC","RC")</f>
        <v>FC</v>
      </c>
      <c r="F305" s="0" t="s">
        <v>425</v>
      </c>
      <c r="G305" s="9" t="n">
        <v>10263.44</v>
      </c>
    </row>
    <row r="306" customFormat="false" ht="14.65" hidden="false" customHeight="false" outlineLevel="0" collapsed="false">
      <c r="A306" s="0" t="s">
        <v>103</v>
      </c>
      <c r="C306" s="7" t="n">
        <v>42737</v>
      </c>
      <c r="D306" s="8" t="n">
        <v>42767</v>
      </c>
      <c r="E306" s="1" t="str">
        <f aca="false">IF(G306&gt;0,"FC","RC")</f>
        <v>FC</v>
      </c>
      <c r="F306" s="0" t="s">
        <v>426</v>
      </c>
      <c r="G306" s="9" t="n">
        <v>5578.1</v>
      </c>
    </row>
    <row r="307" customFormat="false" ht="14.65" hidden="false" customHeight="false" outlineLevel="0" collapsed="false">
      <c r="A307" s="0" t="s">
        <v>85</v>
      </c>
      <c r="C307" s="7" t="n">
        <v>42737</v>
      </c>
      <c r="D307" s="8" t="n">
        <v>42752</v>
      </c>
      <c r="E307" s="1" t="str">
        <f aca="false">IF(G307&gt;0,"FC","RC")</f>
        <v>FC</v>
      </c>
      <c r="F307" s="0" t="s">
        <v>427</v>
      </c>
      <c r="G307" s="9" t="n">
        <v>6897</v>
      </c>
    </row>
    <row r="308" customFormat="false" ht="14.65" hidden="false" customHeight="false" outlineLevel="0" collapsed="false">
      <c r="A308" s="0" t="s">
        <v>190</v>
      </c>
      <c r="C308" s="7" t="n">
        <v>42737</v>
      </c>
      <c r="D308" s="8" t="n">
        <v>42767</v>
      </c>
      <c r="E308" s="1" t="str">
        <f aca="false">IF(G308&gt;0,"FC","RC")</f>
        <v>FC</v>
      </c>
      <c r="F308" s="0" t="s">
        <v>428</v>
      </c>
      <c r="G308" s="9" t="n">
        <v>28120.4</v>
      </c>
    </row>
    <row r="309" customFormat="false" ht="14.65" hidden="false" customHeight="false" outlineLevel="0" collapsed="false">
      <c r="A309" s="0" t="s">
        <v>296</v>
      </c>
      <c r="C309" s="7" t="n">
        <v>42738</v>
      </c>
      <c r="D309" s="8" t="n">
        <v>42738</v>
      </c>
      <c r="E309" s="1" t="str">
        <f aca="false">IF(G309&gt;0,"FC","RC")</f>
        <v>FC</v>
      </c>
      <c r="F309" s="0" t="s">
        <v>429</v>
      </c>
      <c r="G309" s="9" t="n">
        <v>7938.23</v>
      </c>
    </row>
    <row r="310" customFormat="false" ht="14.65" hidden="false" customHeight="false" outlineLevel="0" collapsed="false">
      <c r="A310" s="0" t="s">
        <v>94</v>
      </c>
      <c r="C310" s="7" t="n">
        <v>42738</v>
      </c>
      <c r="D310" s="8" t="n">
        <v>42738</v>
      </c>
      <c r="E310" s="1" t="str">
        <f aca="false">IF(G310&gt;0,"FC","RC")</f>
        <v>FC</v>
      </c>
      <c r="F310" s="0" t="s">
        <v>430</v>
      </c>
      <c r="G310" s="9" t="n">
        <v>1068.42</v>
      </c>
    </row>
    <row r="311" customFormat="false" ht="14.65" hidden="false" customHeight="false" outlineLevel="0" collapsed="false">
      <c r="A311" s="0" t="s">
        <v>94</v>
      </c>
      <c r="C311" s="7" t="n">
        <v>42738</v>
      </c>
      <c r="D311" s="8" t="n">
        <v>42738</v>
      </c>
      <c r="E311" s="1" t="str">
        <f aca="false">IF(G311&gt;0,"FC","RC")</f>
        <v>FC</v>
      </c>
      <c r="F311" s="0" t="s">
        <v>431</v>
      </c>
      <c r="G311" s="9" t="n">
        <v>6638.96</v>
      </c>
    </row>
    <row r="312" customFormat="false" ht="14.65" hidden="false" customHeight="false" outlineLevel="0" collapsed="false">
      <c r="A312" s="0" t="s">
        <v>94</v>
      </c>
      <c r="C312" s="7" t="n">
        <v>42738</v>
      </c>
      <c r="D312" s="8" t="n">
        <v>42738</v>
      </c>
      <c r="E312" s="1" t="str">
        <f aca="false">IF(G312&gt;0,"FC","RC")</f>
        <v>FC</v>
      </c>
      <c r="F312" s="0" t="s">
        <v>432</v>
      </c>
      <c r="G312" s="9" t="n">
        <v>897.47</v>
      </c>
    </row>
    <row r="313" customFormat="false" ht="14.65" hidden="false" customHeight="false" outlineLevel="0" collapsed="false">
      <c r="A313" s="0" t="s">
        <v>433</v>
      </c>
      <c r="C313" s="7" t="n">
        <v>42738</v>
      </c>
      <c r="D313" s="8" t="n">
        <v>42738</v>
      </c>
      <c r="E313" s="1" t="str">
        <f aca="false">IF(G313&gt;0,"FC","RC")</f>
        <v>FC</v>
      </c>
      <c r="F313" s="0" t="s">
        <v>434</v>
      </c>
      <c r="G313" s="9" t="n">
        <v>3993.28</v>
      </c>
    </row>
    <row r="314" customFormat="false" ht="14.65" hidden="false" customHeight="false" outlineLevel="0" collapsed="false">
      <c r="A314" s="0" t="s">
        <v>435</v>
      </c>
      <c r="C314" s="7" t="n">
        <v>42738</v>
      </c>
      <c r="D314" s="8" t="n">
        <v>42738</v>
      </c>
      <c r="E314" s="1" t="str">
        <f aca="false">IF(G314&gt;0,"FC","RC")</f>
        <v>FC</v>
      </c>
      <c r="F314" s="0" t="s">
        <v>436</v>
      </c>
      <c r="G314" s="9" t="n">
        <v>7810.8</v>
      </c>
    </row>
    <row r="315" customFormat="false" ht="14.65" hidden="false" customHeight="false" outlineLevel="0" collapsed="false">
      <c r="A315" s="0" t="s">
        <v>87</v>
      </c>
      <c r="C315" s="7" t="n">
        <v>42738</v>
      </c>
      <c r="D315" s="8" t="n">
        <v>42738</v>
      </c>
      <c r="E315" s="1" t="str">
        <f aca="false">IF(G315&gt;0,"FC","RC")</f>
        <v>FC</v>
      </c>
      <c r="F315" s="0" t="s">
        <v>437</v>
      </c>
      <c r="G315" s="9" t="n">
        <v>1292.26</v>
      </c>
    </row>
    <row r="316" customFormat="false" ht="14.65" hidden="false" customHeight="false" outlineLevel="0" collapsed="false">
      <c r="A316" s="0" t="s">
        <v>87</v>
      </c>
      <c r="C316" s="7" t="n">
        <v>42738</v>
      </c>
      <c r="D316" s="8" t="n">
        <v>42738</v>
      </c>
      <c r="E316" s="1" t="str">
        <f aca="false">IF(G316&gt;0,"FC","RC")</f>
        <v>FC</v>
      </c>
      <c r="F316" s="0" t="s">
        <v>438</v>
      </c>
      <c r="G316" s="9" t="n">
        <v>2633.52</v>
      </c>
    </row>
    <row r="317" customFormat="false" ht="14.65" hidden="false" customHeight="false" outlineLevel="0" collapsed="false">
      <c r="A317" s="0" t="s">
        <v>439</v>
      </c>
      <c r="C317" s="7" t="n">
        <v>42738</v>
      </c>
      <c r="D317" s="8" t="n">
        <v>42738</v>
      </c>
      <c r="E317" s="1" t="str">
        <f aca="false">IF(G317&gt;0,"FC","RC")</f>
        <v>FC</v>
      </c>
      <c r="F317" s="0" t="s">
        <v>440</v>
      </c>
      <c r="G317" s="9" t="n">
        <v>1252.43</v>
      </c>
    </row>
    <row r="318" customFormat="false" ht="14.65" hidden="false" customHeight="false" outlineLevel="0" collapsed="false">
      <c r="A318" s="0" t="s">
        <v>118</v>
      </c>
      <c r="C318" s="7" t="n">
        <v>42738</v>
      </c>
      <c r="D318" s="8" t="n">
        <v>42738</v>
      </c>
      <c r="E318" s="1" t="str">
        <f aca="false">IF(G318&gt;0,"FC","RC")</f>
        <v>FC</v>
      </c>
      <c r="F318" s="0" t="s">
        <v>441</v>
      </c>
      <c r="G318" s="9" t="n">
        <v>1391.66</v>
      </c>
    </row>
    <row r="319" customFormat="false" ht="14.65" hidden="false" customHeight="false" outlineLevel="0" collapsed="false">
      <c r="A319" s="0" t="s">
        <v>442</v>
      </c>
      <c r="C319" s="7" t="n">
        <v>42738</v>
      </c>
      <c r="D319" s="8" t="n">
        <v>42738</v>
      </c>
      <c r="E319" s="1" t="str">
        <f aca="false">IF(G319&gt;0,"FC","RC")</f>
        <v>FC</v>
      </c>
      <c r="F319" s="0" t="s">
        <v>443</v>
      </c>
      <c r="G319" s="9" t="n">
        <v>243512.5</v>
      </c>
    </row>
    <row r="320" customFormat="false" ht="14.65" hidden="false" customHeight="false" outlineLevel="0" collapsed="false">
      <c r="A320" s="0" t="s">
        <v>94</v>
      </c>
      <c r="C320" s="7" t="n">
        <v>42738</v>
      </c>
      <c r="D320" s="8" t="n">
        <v>42738</v>
      </c>
      <c r="E320" s="1" t="str">
        <f aca="false">IF(G320&gt;0,"FC","RC")</f>
        <v>FC</v>
      </c>
      <c r="F320" s="0" t="s">
        <v>444</v>
      </c>
      <c r="G320" s="9" t="n">
        <v>1570.56</v>
      </c>
    </row>
    <row r="321" customFormat="false" ht="14.65" hidden="false" customHeight="false" outlineLevel="0" collapsed="false">
      <c r="A321" s="0" t="s">
        <v>296</v>
      </c>
      <c r="C321" s="7" t="n">
        <v>42738</v>
      </c>
      <c r="D321" s="8" t="n">
        <v>42738</v>
      </c>
      <c r="E321" s="1" t="str">
        <f aca="false">IF(G321&gt;0,"FC","RC")</f>
        <v>FC</v>
      </c>
      <c r="F321" s="0" t="s">
        <v>445</v>
      </c>
      <c r="G321" s="9" t="n">
        <v>20521.31</v>
      </c>
    </row>
    <row r="322" customFormat="false" ht="14.65" hidden="false" customHeight="false" outlineLevel="0" collapsed="false">
      <c r="A322" s="0" t="s">
        <v>446</v>
      </c>
      <c r="C322" s="7" t="n">
        <v>42738</v>
      </c>
      <c r="D322" s="8" t="n">
        <v>42738</v>
      </c>
      <c r="E322" s="1" t="str">
        <f aca="false">IF(G322&gt;0,"FC","RC")</f>
        <v>FC</v>
      </c>
      <c r="F322" s="0" t="s">
        <v>447</v>
      </c>
      <c r="G322" s="9" t="n">
        <v>3109.7</v>
      </c>
    </row>
    <row r="323" customFormat="false" ht="14.65" hidden="false" customHeight="false" outlineLevel="0" collapsed="false">
      <c r="A323" s="0" t="s">
        <v>448</v>
      </c>
      <c r="C323" s="7" t="n">
        <v>42738</v>
      </c>
      <c r="D323" s="8" t="n">
        <v>42738</v>
      </c>
      <c r="E323" s="1" t="str">
        <f aca="false">IF(G323&gt;0,"FC","RC")</f>
        <v>FC</v>
      </c>
      <c r="F323" s="0" t="s">
        <v>449</v>
      </c>
      <c r="G323" s="9" t="n">
        <v>1488066.27</v>
      </c>
    </row>
    <row r="324" customFormat="false" ht="14.65" hidden="false" customHeight="false" outlineLevel="0" collapsed="false">
      <c r="A324" s="0" t="s">
        <v>448</v>
      </c>
      <c r="C324" s="7" t="n">
        <v>42738</v>
      </c>
      <c r="D324" s="8" t="n">
        <v>42738</v>
      </c>
      <c r="E324" s="1" t="str">
        <f aca="false">IF(G324&gt;0,"FC","RC")</f>
        <v>FC</v>
      </c>
      <c r="F324" s="0" t="s">
        <v>450</v>
      </c>
      <c r="G324" s="9" t="n">
        <v>121933.72</v>
      </c>
    </row>
    <row r="325" customFormat="false" ht="14.65" hidden="false" customHeight="false" outlineLevel="0" collapsed="false">
      <c r="A325" s="0" t="s">
        <v>451</v>
      </c>
      <c r="C325" s="7" t="n">
        <v>42740</v>
      </c>
      <c r="D325" s="8" t="n">
        <v>42740</v>
      </c>
      <c r="E325" s="1" t="str">
        <f aca="false">IF(G325&gt;0,"FC","RC")</f>
        <v>FC</v>
      </c>
      <c r="F325" s="0" t="s">
        <v>452</v>
      </c>
      <c r="G325" s="9" t="n">
        <v>297.57</v>
      </c>
    </row>
    <row r="326" customFormat="false" ht="14.65" hidden="false" customHeight="false" outlineLevel="0" collapsed="false">
      <c r="A326" s="0" t="s">
        <v>7</v>
      </c>
      <c r="C326" s="7" t="n">
        <v>42741</v>
      </c>
      <c r="D326" s="8" t="n">
        <v>42801</v>
      </c>
      <c r="E326" s="1" t="str">
        <f aca="false">IF(G326&gt;0,"FC","RC")</f>
        <v>FC</v>
      </c>
      <c r="F326" s="0" t="s">
        <v>453</v>
      </c>
      <c r="G326" s="9" t="n">
        <v>121944.83</v>
      </c>
    </row>
    <row r="327" customFormat="false" ht="14.65" hidden="false" customHeight="false" outlineLevel="0" collapsed="false">
      <c r="A327" s="0" t="s">
        <v>454</v>
      </c>
      <c r="C327" s="7" t="n">
        <v>42741</v>
      </c>
      <c r="D327" s="8" t="n">
        <v>42748</v>
      </c>
      <c r="E327" s="1" t="str">
        <f aca="false">IF(G327&gt;0,"FC","RC")</f>
        <v>FC</v>
      </c>
      <c r="F327" s="0" t="s">
        <v>455</v>
      </c>
      <c r="G327" s="9" t="n">
        <v>233204.8</v>
      </c>
    </row>
    <row r="328" customFormat="false" ht="14.65" hidden="false" customHeight="false" outlineLevel="0" collapsed="false">
      <c r="A328" s="0" t="s">
        <v>456</v>
      </c>
      <c r="C328" s="7" t="n">
        <v>42741</v>
      </c>
      <c r="D328" s="8" t="n">
        <v>42771</v>
      </c>
      <c r="E328" s="1" t="str">
        <f aca="false">IF(G328&gt;0,"FC","RC")</f>
        <v>FC</v>
      </c>
      <c r="F328" s="0" t="s">
        <v>457</v>
      </c>
      <c r="G328" s="9" t="n">
        <v>3650.68</v>
      </c>
    </row>
    <row r="329" customFormat="false" ht="14.65" hidden="false" customHeight="false" outlineLevel="0" collapsed="false">
      <c r="A329" s="0" t="s">
        <v>7</v>
      </c>
      <c r="C329" s="7" t="n">
        <v>42741</v>
      </c>
      <c r="D329" s="8" t="n">
        <v>42801</v>
      </c>
      <c r="E329" s="1" t="str">
        <f aca="false">IF(G329&gt;0,"FC","RC")</f>
        <v>FC</v>
      </c>
      <c r="F329" s="0" t="s">
        <v>458</v>
      </c>
      <c r="G329" s="9" t="n">
        <v>1494.64</v>
      </c>
    </row>
    <row r="330" customFormat="false" ht="14.65" hidden="false" customHeight="false" outlineLevel="0" collapsed="false">
      <c r="A330" s="0" t="s">
        <v>7</v>
      </c>
      <c r="C330" s="7" t="n">
        <v>42741</v>
      </c>
      <c r="D330" s="8" t="n">
        <v>42801</v>
      </c>
      <c r="E330" s="1" t="str">
        <f aca="false">IF(G330&gt;0,"FC","RC")</f>
        <v>FC</v>
      </c>
      <c r="F330" s="0" t="s">
        <v>459</v>
      </c>
      <c r="G330" s="9" t="n">
        <v>2241.97</v>
      </c>
    </row>
    <row r="331" customFormat="false" ht="14.65" hidden="false" customHeight="false" outlineLevel="0" collapsed="false">
      <c r="A331" s="0" t="s">
        <v>460</v>
      </c>
      <c r="C331" s="7" t="n">
        <v>42741</v>
      </c>
      <c r="D331" s="8" t="n">
        <v>42741</v>
      </c>
      <c r="E331" s="1" t="str">
        <f aca="false">IF(G331&gt;0,"FC","RC")</f>
        <v>FC</v>
      </c>
      <c r="F331" s="0" t="s">
        <v>461</v>
      </c>
      <c r="G331" s="9" t="n">
        <v>42672.66</v>
      </c>
    </row>
    <row r="332" customFormat="false" ht="14.65" hidden="false" customHeight="false" outlineLevel="0" collapsed="false">
      <c r="A332" s="0" t="s">
        <v>7</v>
      </c>
      <c r="C332" s="7" t="n">
        <v>42741</v>
      </c>
      <c r="D332" s="8" t="n">
        <v>42801</v>
      </c>
      <c r="E332" s="1" t="str">
        <f aca="false">IF(G332&gt;0,"FC","RC")</f>
        <v>FC</v>
      </c>
      <c r="F332" s="0" t="s">
        <v>462</v>
      </c>
      <c r="G332" s="9" t="n">
        <v>691.15</v>
      </c>
    </row>
    <row r="333" customFormat="false" ht="14.65" hidden="false" customHeight="false" outlineLevel="0" collapsed="false">
      <c r="A333" s="0" t="s">
        <v>463</v>
      </c>
      <c r="C333" s="7" t="n">
        <v>42741</v>
      </c>
      <c r="D333" s="8" t="n">
        <v>42771</v>
      </c>
      <c r="E333" s="1" t="str">
        <f aca="false">IF(G333&gt;0,"FC","RC")</f>
        <v>FC</v>
      </c>
      <c r="F333" s="0" t="s">
        <v>464</v>
      </c>
      <c r="G333" s="9" t="n">
        <v>22917.48</v>
      </c>
    </row>
    <row r="334" customFormat="false" ht="14.65" hidden="false" customHeight="false" outlineLevel="0" collapsed="false">
      <c r="A334" s="0" t="s">
        <v>7</v>
      </c>
      <c r="C334" s="7" t="n">
        <v>42744</v>
      </c>
      <c r="D334" s="8" t="n">
        <v>42804</v>
      </c>
      <c r="E334" s="1" t="str">
        <f aca="false">IF(G334&gt;0,"FC","RC")</f>
        <v>FC</v>
      </c>
      <c r="F334" s="0" t="s">
        <v>465</v>
      </c>
      <c r="G334" s="9" t="n">
        <v>1268.03</v>
      </c>
    </row>
    <row r="335" customFormat="false" ht="14.65" hidden="false" customHeight="false" outlineLevel="0" collapsed="false">
      <c r="A335" s="0" t="s">
        <v>85</v>
      </c>
      <c r="C335" s="7" t="n">
        <v>42744</v>
      </c>
      <c r="D335" s="8" t="n">
        <v>42759</v>
      </c>
      <c r="E335" s="1" t="str">
        <f aca="false">IF(G335&gt;0,"FC","RC")</f>
        <v>FC</v>
      </c>
      <c r="F335" s="0" t="s">
        <v>466</v>
      </c>
      <c r="G335" s="9" t="n">
        <v>4059.96</v>
      </c>
    </row>
    <row r="336" customFormat="false" ht="14.65" hidden="false" customHeight="false" outlineLevel="0" collapsed="false">
      <c r="A336" s="0" t="s">
        <v>467</v>
      </c>
      <c r="C336" s="7" t="n">
        <v>42744</v>
      </c>
      <c r="D336" s="8" t="n">
        <v>42759</v>
      </c>
      <c r="E336" s="1" t="str">
        <f aca="false">IF(G336&gt;0,"FC","RC")</f>
        <v>FC</v>
      </c>
      <c r="F336" s="0" t="s">
        <v>468</v>
      </c>
      <c r="G336" s="9" t="n">
        <v>1320.99</v>
      </c>
    </row>
    <row r="337" customFormat="false" ht="14.65" hidden="false" customHeight="false" outlineLevel="0" collapsed="false">
      <c r="A337" s="0" t="s">
        <v>469</v>
      </c>
      <c r="C337" s="7" t="n">
        <v>42744</v>
      </c>
      <c r="D337" s="8" t="n">
        <v>42789</v>
      </c>
      <c r="E337" s="1" t="str">
        <f aca="false">IF(G337&gt;0,"FC","RC")</f>
        <v>FC</v>
      </c>
      <c r="F337" s="0" t="s">
        <v>470</v>
      </c>
      <c r="G337" s="9" t="n">
        <v>12680.8</v>
      </c>
    </row>
    <row r="338" customFormat="false" ht="14.65" hidden="false" customHeight="false" outlineLevel="0" collapsed="false">
      <c r="A338" s="0" t="s">
        <v>471</v>
      </c>
      <c r="C338" s="7" t="n">
        <v>42744</v>
      </c>
      <c r="D338" s="8" t="n">
        <v>42744</v>
      </c>
      <c r="E338" s="1" t="str">
        <f aca="false">IF(G338&gt;0,"FC","RC")</f>
        <v>FC</v>
      </c>
      <c r="F338" s="0" t="s">
        <v>472</v>
      </c>
      <c r="G338" s="9" t="n">
        <v>149.56</v>
      </c>
    </row>
    <row r="339" customFormat="false" ht="14.65" hidden="false" customHeight="false" outlineLevel="0" collapsed="false">
      <c r="A339" s="0" t="s">
        <v>296</v>
      </c>
      <c r="C339" s="7" t="n">
        <v>42744</v>
      </c>
      <c r="D339" s="8" t="n">
        <v>42744</v>
      </c>
      <c r="E339" s="1" t="str">
        <f aca="false">IF(G339&gt;0,"FC","RC")</f>
        <v>FC</v>
      </c>
      <c r="F339" s="0" t="s">
        <v>473</v>
      </c>
      <c r="G339" s="9" t="n">
        <v>3738.9</v>
      </c>
    </row>
    <row r="340" customFormat="false" ht="14.65" hidden="false" customHeight="false" outlineLevel="0" collapsed="false">
      <c r="A340" s="0" t="s">
        <v>296</v>
      </c>
      <c r="C340" s="7" t="n">
        <v>42746</v>
      </c>
      <c r="D340" s="8" t="n">
        <v>42746</v>
      </c>
      <c r="E340" s="1" t="str">
        <f aca="false">IF(G340&gt;0,"FC","RC")</f>
        <v>FC</v>
      </c>
      <c r="F340" s="0" t="s">
        <v>474</v>
      </c>
      <c r="G340" s="9" t="n">
        <v>5577.76</v>
      </c>
    </row>
    <row r="341" customFormat="false" ht="14.65" hidden="false" customHeight="false" outlineLevel="0" collapsed="false">
      <c r="A341" s="0" t="s">
        <v>475</v>
      </c>
      <c r="C341" s="7" t="n">
        <v>42746</v>
      </c>
      <c r="D341" s="8" t="n">
        <v>42746</v>
      </c>
      <c r="E341" s="1" t="str">
        <f aca="false">IF(G341&gt;0,"FC","RC")</f>
        <v>FC</v>
      </c>
      <c r="F341" s="0" t="s">
        <v>476</v>
      </c>
      <c r="G341" s="9" t="n">
        <v>2740.63</v>
      </c>
    </row>
    <row r="342" customFormat="false" ht="14.65" hidden="false" customHeight="false" outlineLevel="0" collapsed="false">
      <c r="A342" s="0" t="s">
        <v>477</v>
      </c>
      <c r="C342" s="7" t="n">
        <v>42746</v>
      </c>
      <c r="D342" s="8" t="n">
        <v>42746</v>
      </c>
      <c r="E342" s="1" t="str">
        <f aca="false">IF(G342&gt;0,"FC","RC")</f>
        <v>RC</v>
      </c>
      <c r="F342" s="0" t="s">
        <v>478</v>
      </c>
      <c r="G342" s="9" t="n">
        <v>-255.96</v>
      </c>
    </row>
    <row r="343" customFormat="false" ht="14.65" hidden="false" customHeight="false" outlineLevel="0" collapsed="false">
      <c r="A343" s="0" t="s">
        <v>475</v>
      </c>
      <c r="C343" s="7" t="n">
        <v>42746</v>
      </c>
      <c r="D343" s="8" t="n">
        <v>42746</v>
      </c>
      <c r="E343" s="1" t="str">
        <f aca="false">IF(G343&gt;0,"FC","RC")</f>
        <v>FC</v>
      </c>
      <c r="F343" s="0" t="s">
        <v>479</v>
      </c>
      <c r="G343" s="9" t="n">
        <v>24702.88</v>
      </c>
    </row>
    <row r="344" customFormat="false" ht="14.65" hidden="false" customHeight="false" outlineLevel="0" collapsed="false">
      <c r="A344" s="0" t="s">
        <v>35</v>
      </c>
      <c r="C344" s="7" t="n">
        <v>42746</v>
      </c>
      <c r="D344" s="8" t="n">
        <v>42776</v>
      </c>
      <c r="E344" s="1" t="str">
        <f aca="false">IF(G344&gt;0,"FC","RC")</f>
        <v>FC</v>
      </c>
      <c r="F344" s="0" t="s">
        <v>480</v>
      </c>
      <c r="G344" s="9" t="n">
        <v>30508.2</v>
      </c>
    </row>
    <row r="345" customFormat="false" ht="14.65" hidden="false" customHeight="false" outlineLevel="0" collapsed="false">
      <c r="A345" s="0" t="s">
        <v>35</v>
      </c>
      <c r="C345" s="7" t="n">
        <v>42746</v>
      </c>
      <c r="D345" s="8" t="n">
        <v>42791</v>
      </c>
      <c r="E345" s="1" t="str">
        <f aca="false">IF(G345&gt;0,"FC","RC")</f>
        <v>FC</v>
      </c>
      <c r="F345" s="0" t="s">
        <v>481</v>
      </c>
      <c r="G345" s="9" t="n">
        <v>1428.8</v>
      </c>
    </row>
    <row r="346" customFormat="false" ht="14.65" hidden="false" customHeight="false" outlineLevel="0" collapsed="false">
      <c r="A346" s="0" t="s">
        <v>296</v>
      </c>
      <c r="C346" s="7" t="n">
        <v>42746</v>
      </c>
      <c r="D346" s="8" t="n">
        <v>42746</v>
      </c>
      <c r="E346" s="1" t="str">
        <f aca="false">IF(G346&gt;0,"FC","RC")</f>
        <v>FC</v>
      </c>
      <c r="F346" s="0" t="s">
        <v>482</v>
      </c>
      <c r="G346" s="9" t="n">
        <v>6467.03</v>
      </c>
    </row>
    <row r="347" customFormat="false" ht="14.65" hidden="false" customHeight="false" outlineLevel="0" collapsed="false">
      <c r="A347" s="0" t="s">
        <v>383</v>
      </c>
      <c r="C347" s="7" t="n">
        <v>42747</v>
      </c>
      <c r="D347" s="8" t="n">
        <v>42747</v>
      </c>
      <c r="E347" s="1" t="str">
        <f aca="false">IF(G347&gt;0,"FC","RC")</f>
        <v>FC</v>
      </c>
      <c r="F347" s="0" t="s">
        <v>483</v>
      </c>
      <c r="G347" s="9" t="n">
        <v>0.01</v>
      </c>
    </row>
    <row r="348" customFormat="false" ht="14.65" hidden="false" customHeight="false" outlineLevel="0" collapsed="false">
      <c r="A348" s="0" t="s">
        <v>484</v>
      </c>
      <c r="C348" s="7" t="n">
        <v>42748</v>
      </c>
      <c r="D348" s="8" t="n">
        <v>42748</v>
      </c>
      <c r="E348" s="1" t="str">
        <f aca="false">IF(G348&gt;0,"FC","RC")</f>
        <v>FC</v>
      </c>
      <c r="F348" s="0" t="s">
        <v>485</v>
      </c>
      <c r="G348" s="9" t="n">
        <v>10213.63</v>
      </c>
    </row>
    <row r="349" customFormat="false" ht="14.65" hidden="false" customHeight="false" outlineLevel="0" collapsed="false">
      <c r="A349" s="0" t="s">
        <v>486</v>
      </c>
      <c r="C349" s="7" t="n">
        <v>42748</v>
      </c>
      <c r="D349" s="8" t="n">
        <v>42778</v>
      </c>
      <c r="E349" s="1" t="str">
        <f aca="false">IF(G349&gt;0,"FC","RC")</f>
        <v>FC</v>
      </c>
      <c r="F349" s="0" t="s">
        <v>487</v>
      </c>
      <c r="G349" s="9" t="n">
        <v>53588.93</v>
      </c>
    </row>
    <row r="350" customFormat="false" ht="14.65" hidden="false" customHeight="false" outlineLevel="0" collapsed="false">
      <c r="A350" s="0" t="s">
        <v>336</v>
      </c>
      <c r="C350" s="7" t="n">
        <v>42748</v>
      </c>
      <c r="D350" s="8" t="n">
        <v>42755</v>
      </c>
      <c r="E350" s="1" t="str">
        <f aca="false">IF(G350&gt;0,"FC","RC")</f>
        <v>FC</v>
      </c>
      <c r="F350" s="0" t="s">
        <v>488</v>
      </c>
      <c r="G350" s="9" t="n">
        <v>1477.7</v>
      </c>
    </row>
    <row r="351" customFormat="false" ht="14.65" hidden="false" customHeight="false" outlineLevel="0" collapsed="false">
      <c r="A351" s="0" t="s">
        <v>238</v>
      </c>
      <c r="C351" s="7" t="n">
        <v>42748</v>
      </c>
      <c r="D351" s="8" t="n">
        <v>42778</v>
      </c>
      <c r="E351" s="1" t="str">
        <f aca="false">IF(G351&gt;0,"FC","RC")</f>
        <v>FC</v>
      </c>
      <c r="F351" s="0" t="s">
        <v>489</v>
      </c>
      <c r="G351" s="9" t="n">
        <v>4393.69</v>
      </c>
    </row>
    <row r="352" customFormat="false" ht="14.65" hidden="false" customHeight="false" outlineLevel="0" collapsed="false">
      <c r="A352" s="0" t="s">
        <v>422</v>
      </c>
      <c r="C352" s="7" t="n">
        <v>42748</v>
      </c>
      <c r="D352" s="8" t="n">
        <v>42748</v>
      </c>
      <c r="E352" s="1" t="str">
        <f aca="false">IF(G352&gt;0,"FC","RC")</f>
        <v>FC</v>
      </c>
      <c r="F352" s="0" t="s">
        <v>490</v>
      </c>
      <c r="G352" s="9" t="n">
        <v>9520.9</v>
      </c>
    </row>
    <row r="353" customFormat="false" ht="14.65" hidden="false" customHeight="false" outlineLevel="0" collapsed="false">
      <c r="A353" s="0" t="s">
        <v>85</v>
      </c>
      <c r="C353" s="7" t="n">
        <v>42751</v>
      </c>
      <c r="D353" s="8" t="n">
        <v>42766</v>
      </c>
      <c r="E353" s="1" t="str">
        <f aca="false">IF(G353&gt;0,"FC","RC")</f>
        <v>FC</v>
      </c>
      <c r="F353" s="0" t="s">
        <v>491</v>
      </c>
      <c r="G353" s="9" t="n">
        <v>6897</v>
      </c>
    </row>
    <row r="354" customFormat="false" ht="14.65" hidden="false" customHeight="false" outlineLevel="0" collapsed="false">
      <c r="A354" s="0" t="s">
        <v>296</v>
      </c>
      <c r="C354" s="7" t="n">
        <v>42751</v>
      </c>
      <c r="D354" s="8" t="n">
        <v>42751</v>
      </c>
      <c r="E354" s="1" t="str">
        <f aca="false">IF(G354&gt;0,"FC","RC")</f>
        <v>FC</v>
      </c>
      <c r="F354" s="0" t="s">
        <v>492</v>
      </c>
      <c r="G354" s="9" t="n">
        <v>28425.93</v>
      </c>
    </row>
    <row r="355" customFormat="false" ht="14.65" hidden="false" customHeight="false" outlineLevel="0" collapsed="false">
      <c r="A355" s="0" t="s">
        <v>486</v>
      </c>
      <c r="C355" s="7" t="n">
        <v>42751</v>
      </c>
      <c r="D355" s="8" t="n">
        <v>42751</v>
      </c>
      <c r="E355" s="1" t="str">
        <f aca="false">IF(G355&gt;0,"FC","RC")</f>
        <v>FC</v>
      </c>
      <c r="F355" s="0" t="s">
        <v>493</v>
      </c>
      <c r="G355" s="9" t="n">
        <v>72690.75</v>
      </c>
    </row>
    <row r="356" customFormat="false" ht="14.65" hidden="false" customHeight="false" outlineLevel="0" collapsed="false">
      <c r="A356" s="0" t="s">
        <v>296</v>
      </c>
      <c r="C356" s="7" t="n">
        <v>42751</v>
      </c>
      <c r="D356" s="8" t="n">
        <v>42751</v>
      </c>
      <c r="E356" s="1" t="str">
        <f aca="false">IF(G356&gt;0,"FC","RC")</f>
        <v>FC</v>
      </c>
      <c r="F356" s="0" t="s">
        <v>494</v>
      </c>
      <c r="G356" s="9" t="n">
        <v>28425.93</v>
      </c>
    </row>
    <row r="357" customFormat="false" ht="14.65" hidden="false" customHeight="false" outlineLevel="0" collapsed="false">
      <c r="A357" s="0" t="s">
        <v>296</v>
      </c>
      <c r="C357" s="7" t="n">
        <v>42751</v>
      </c>
      <c r="D357" s="8" t="n">
        <v>42751</v>
      </c>
      <c r="E357" s="1" t="str">
        <f aca="false">IF(G357&gt;0,"FC","RC")</f>
        <v>FC</v>
      </c>
      <c r="F357" s="0" t="s">
        <v>495</v>
      </c>
      <c r="G357" s="9" t="n">
        <v>28425.93</v>
      </c>
    </row>
    <row r="358" customFormat="false" ht="14.65" hidden="false" customHeight="false" outlineLevel="0" collapsed="false">
      <c r="A358" s="0" t="s">
        <v>122</v>
      </c>
      <c r="C358" s="7" t="n">
        <v>42751</v>
      </c>
      <c r="D358" s="8" t="n">
        <v>42758</v>
      </c>
      <c r="E358" s="1" t="str">
        <f aca="false">IF(G358&gt;0,"FC","RC")</f>
        <v>FC</v>
      </c>
      <c r="F358" s="0" t="s">
        <v>496</v>
      </c>
      <c r="G358" s="9" t="n">
        <v>4409.24</v>
      </c>
    </row>
    <row r="359" customFormat="false" ht="14.65" hidden="false" customHeight="false" outlineLevel="0" collapsed="false">
      <c r="A359" s="0" t="s">
        <v>122</v>
      </c>
      <c r="C359" s="7" t="n">
        <v>42751</v>
      </c>
      <c r="D359" s="8" t="n">
        <v>42758</v>
      </c>
      <c r="E359" s="1" t="str">
        <f aca="false">IF(G359&gt;0,"FC","RC")</f>
        <v>FC</v>
      </c>
      <c r="F359" s="0" t="s">
        <v>497</v>
      </c>
      <c r="G359" s="9" t="n">
        <v>4409.24</v>
      </c>
    </row>
    <row r="360" customFormat="false" ht="14.65" hidden="false" customHeight="false" outlineLevel="0" collapsed="false">
      <c r="A360" s="0" t="s">
        <v>498</v>
      </c>
      <c r="C360" s="7" t="n">
        <v>42751</v>
      </c>
      <c r="D360" s="8" t="n">
        <v>42781</v>
      </c>
      <c r="E360" s="1" t="str">
        <f aca="false">IF(G360&gt;0,"FC","RC")</f>
        <v>FC</v>
      </c>
      <c r="F360" s="0" t="s">
        <v>499</v>
      </c>
      <c r="G360" s="9" t="n">
        <v>34485</v>
      </c>
    </row>
    <row r="361" customFormat="false" ht="14.65" hidden="false" customHeight="false" outlineLevel="0" collapsed="false">
      <c r="A361" s="0" t="s">
        <v>500</v>
      </c>
      <c r="C361" s="7" t="n">
        <v>42751</v>
      </c>
      <c r="D361" s="8" t="n">
        <v>42781</v>
      </c>
      <c r="E361" s="1" t="str">
        <f aca="false">IF(G361&gt;0,"FC","RC")</f>
        <v>FC</v>
      </c>
      <c r="F361" s="0" t="s">
        <v>501</v>
      </c>
      <c r="G361" s="9" t="n">
        <v>8131.2</v>
      </c>
    </row>
    <row r="362" customFormat="false" ht="14.65" hidden="false" customHeight="false" outlineLevel="0" collapsed="false">
      <c r="A362" s="0" t="s">
        <v>340</v>
      </c>
      <c r="C362" s="7" t="n">
        <v>42751</v>
      </c>
      <c r="D362" s="8" t="n">
        <v>42796</v>
      </c>
      <c r="E362" s="1" t="str">
        <f aca="false">IF(G362&gt;0,"FC","RC")</f>
        <v>FC</v>
      </c>
      <c r="F362" s="0" t="s">
        <v>502</v>
      </c>
      <c r="G362" s="9" t="n">
        <v>30637.2</v>
      </c>
    </row>
    <row r="363" customFormat="false" ht="14.65" hidden="false" customHeight="false" outlineLevel="0" collapsed="false">
      <c r="A363" s="0" t="s">
        <v>503</v>
      </c>
      <c r="C363" s="7" t="n">
        <v>42751</v>
      </c>
      <c r="D363" s="8" t="n">
        <v>42781</v>
      </c>
      <c r="E363" s="1" t="str">
        <f aca="false">IF(G363&gt;0,"FC","RC")</f>
        <v>FC</v>
      </c>
      <c r="F363" s="0" t="s">
        <v>504</v>
      </c>
      <c r="G363" s="9" t="n">
        <v>7187.4</v>
      </c>
    </row>
    <row r="364" customFormat="false" ht="14.65" hidden="false" customHeight="false" outlineLevel="0" collapsed="false">
      <c r="A364" s="0" t="s">
        <v>503</v>
      </c>
      <c r="C364" s="7" t="n">
        <v>42751</v>
      </c>
      <c r="D364" s="8" t="n">
        <v>42781</v>
      </c>
      <c r="E364" s="1" t="str">
        <f aca="false">IF(G364&gt;0,"FC","RC")</f>
        <v>FC</v>
      </c>
      <c r="F364" s="0" t="s">
        <v>505</v>
      </c>
      <c r="G364" s="9" t="n">
        <v>3484.8</v>
      </c>
    </row>
    <row r="365" customFormat="false" ht="14.65" hidden="false" customHeight="false" outlineLevel="0" collapsed="false">
      <c r="A365" s="0" t="s">
        <v>87</v>
      </c>
      <c r="C365" s="7" t="n">
        <v>42751</v>
      </c>
      <c r="D365" s="8" t="n">
        <v>42781</v>
      </c>
      <c r="E365" s="1" t="str">
        <f aca="false">IF(G365&gt;0,"FC","RC")</f>
        <v>FC</v>
      </c>
      <c r="F365" s="0" t="s">
        <v>506</v>
      </c>
      <c r="G365" s="9" t="n">
        <v>20697.05</v>
      </c>
    </row>
    <row r="366" customFormat="false" ht="14.65" hidden="false" customHeight="false" outlineLevel="0" collapsed="false">
      <c r="A366" s="0" t="s">
        <v>87</v>
      </c>
      <c r="C366" s="7" t="n">
        <v>42751</v>
      </c>
      <c r="D366" s="8" t="n">
        <v>42781</v>
      </c>
      <c r="E366" s="1" t="str">
        <f aca="false">IF(G366&gt;0,"FC","RC")</f>
        <v>FC</v>
      </c>
      <c r="F366" s="0" t="s">
        <v>507</v>
      </c>
      <c r="G366" s="9" t="n">
        <v>20697.05</v>
      </c>
    </row>
    <row r="367" customFormat="false" ht="14.65" hidden="false" customHeight="false" outlineLevel="0" collapsed="false">
      <c r="A367" s="0" t="s">
        <v>508</v>
      </c>
      <c r="C367" s="7" t="n">
        <v>42751</v>
      </c>
      <c r="D367" s="8" t="n">
        <v>42766</v>
      </c>
      <c r="E367" s="1" t="str">
        <f aca="false">IF(G367&gt;0,"FC","RC")</f>
        <v>FC</v>
      </c>
      <c r="F367" s="0" t="s">
        <v>509</v>
      </c>
      <c r="G367" s="9" t="n">
        <v>53.4</v>
      </c>
    </row>
    <row r="368" customFormat="false" ht="14.65" hidden="false" customHeight="false" outlineLevel="0" collapsed="false">
      <c r="A368" s="0" t="s">
        <v>118</v>
      </c>
      <c r="C368" s="7" t="n">
        <v>42751</v>
      </c>
      <c r="D368" s="8" t="n">
        <v>42796</v>
      </c>
      <c r="E368" s="1" t="str">
        <f aca="false">IF(G368&gt;0,"FC","RC")</f>
        <v>FC</v>
      </c>
      <c r="F368" s="0" t="s">
        <v>510</v>
      </c>
      <c r="G368" s="9" t="n">
        <v>4827.9</v>
      </c>
    </row>
    <row r="369" customFormat="false" ht="14.65" hidden="false" customHeight="false" outlineLevel="0" collapsed="false">
      <c r="A369" s="0" t="s">
        <v>511</v>
      </c>
      <c r="C369" s="7" t="n">
        <v>42751</v>
      </c>
      <c r="D369" s="8" t="n">
        <v>42751</v>
      </c>
      <c r="E369" s="1" t="str">
        <f aca="false">IF(G369&gt;0,"FC","RC")</f>
        <v>FC</v>
      </c>
      <c r="F369" s="0" t="s">
        <v>512</v>
      </c>
      <c r="G369" s="9" t="n">
        <v>14599.99</v>
      </c>
    </row>
    <row r="370" customFormat="false" ht="14.65" hidden="false" customHeight="false" outlineLevel="0" collapsed="false">
      <c r="A370" s="0" t="s">
        <v>513</v>
      </c>
      <c r="C370" s="7" t="n">
        <v>42751</v>
      </c>
      <c r="D370" s="8" t="n">
        <v>42781</v>
      </c>
      <c r="E370" s="1" t="str">
        <f aca="false">IF(G370&gt;0,"FC","RC")</f>
        <v>FC</v>
      </c>
      <c r="F370" s="0" t="s">
        <v>514</v>
      </c>
      <c r="G370" s="9" t="n">
        <v>9801</v>
      </c>
    </row>
    <row r="371" customFormat="false" ht="14.65" hidden="false" customHeight="false" outlineLevel="0" collapsed="false">
      <c r="A371" s="0" t="s">
        <v>195</v>
      </c>
      <c r="C371" s="7" t="n">
        <v>42751</v>
      </c>
      <c r="D371" s="8" t="n">
        <v>42751</v>
      </c>
      <c r="E371" s="1" t="str">
        <f aca="false">IF(G371&gt;0,"FC","RC")</f>
        <v>FC</v>
      </c>
      <c r="F371" s="0" t="s">
        <v>515</v>
      </c>
      <c r="G371" s="9" t="n">
        <v>19602</v>
      </c>
    </row>
    <row r="372" customFormat="false" ht="14.65" hidden="false" customHeight="false" outlineLevel="0" collapsed="false">
      <c r="A372" s="0" t="s">
        <v>516</v>
      </c>
      <c r="C372" s="7" t="n">
        <v>42751</v>
      </c>
      <c r="D372" s="8" t="n">
        <v>42781</v>
      </c>
      <c r="E372" s="1" t="str">
        <f aca="false">IF(G372&gt;0,"FC","RC")</f>
        <v>FC</v>
      </c>
      <c r="F372" s="0" t="s">
        <v>517</v>
      </c>
      <c r="G372" s="9" t="n">
        <v>10575.4</v>
      </c>
    </row>
    <row r="373" customFormat="false" ht="14.65" hidden="false" customHeight="false" outlineLevel="0" collapsed="false">
      <c r="A373" s="0" t="s">
        <v>296</v>
      </c>
      <c r="C373" s="7" t="n">
        <v>42751</v>
      </c>
      <c r="D373" s="8" t="n">
        <v>42751</v>
      </c>
      <c r="E373" s="1" t="str">
        <f aca="false">IF(G373&gt;0,"FC","RC")</f>
        <v>FC</v>
      </c>
      <c r="F373" s="0" t="s">
        <v>518</v>
      </c>
      <c r="G373" s="9" t="n">
        <v>28425.93</v>
      </c>
    </row>
    <row r="374" customFormat="false" ht="14.65" hidden="false" customHeight="false" outlineLevel="0" collapsed="false">
      <c r="A374" s="0" t="s">
        <v>519</v>
      </c>
      <c r="C374" s="7" t="n">
        <v>42752</v>
      </c>
      <c r="D374" s="8" t="n">
        <v>42772</v>
      </c>
      <c r="E374" s="1" t="str">
        <f aca="false">IF(G374&gt;0,"FC","RC")</f>
        <v>FC</v>
      </c>
      <c r="F374" s="0" t="s">
        <v>520</v>
      </c>
      <c r="G374" s="9" t="n">
        <v>8234.29</v>
      </c>
    </row>
    <row r="375" customFormat="false" ht="14.65" hidden="false" customHeight="false" outlineLevel="0" collapsed="false">
      <c r="A375" s="0" t="s">
        <v>411</v>
      </c>
      <c r="C375" s="7" t="n">
        <v>42752</v>
      </c>
      <c r="D375" s="8" t="n">
        <v>42782</v>
      </c>
      <c r="E375" s="1" t="str">
        <f aca="false">IF(G375&gt;0,"FC","RC")</f>
        <v>FC</v>
      </c>
      <c r="F375" s="0" t="s">
        <v>521</v>
      </c>
      <c r="G375" s="9" t="n">
        <v>247796.91</v>
      </c>
    </row>
    <row r="376" customFormat="false" ht="14.65" hidden="false" customHeight="false" outlineLevel="0" collapsed="false">
      <c r="A376" s="0" t="s">
        <v>411</v>
      </c>
      <c r="C376" s="7" t="n">
        <v>42752</v>
      </c>
      <c r="D376" s="8" t="n">
        <v>42782</v>
      </c>
      <c r="E376" s="1" t="str">
        <f aca="false">IF(G376&gt;0,"FC","RC")</f>
        <v>FC</v>
      </c>
      <c r="F376" s="0" t="s">
        <v>522</v>
      </c>
      <c r="G376" s="9" t="n">
        <v>13883.32</v>
      </c>
    </row>
    <row r="377" customFormat="false" ht="14.65" hidden="false" customHeight="false" outlineLevel="0" collapsed="false">
      <c r="A377" s="0" t="s">
        <v>340</v>
      </c>
      <c r="C377" s="7" t="n">
        <v>42752</v>
      </c>
      <c r="D377" s="8" t="n">
        <v>42797</v>
      </c>
      <c r="E377" s="1" t="str">
        <f aca="false">IF(G377&gt;0,"FC","RC")</f>
        <v>FC</v>
      </c>
      <c r="F377" s="0" t="s">
        <v>523</v>
      </c>
      <c r="G377" s="9" t="n">
        <v>7904.92</v>
      </c>
    </row>
    <row r="378" customFormat="false" ht="14.65" hidden="false" customHeight="false" outlineLevel="0" collapsed="false">
      <c r="A378" s="0" t="s">
        <v>524</v>
      </c>
      <c r="C378" s="7" t="n">
        <v>42752</v>
      </c>
      <c r="D378" s="8" t="n">
        <v>42752</v>
      </c>
      <c r="E378" s="1" t="str">
        <f aca="false">IF(G378&gt;0,"FC","RC")</f>
        <v>FC</v>
      </c>
      <c r="F378" s="0" t="s">
        <v>525</v>
      </c>
      <c r="G378" s="9" t="n">
        <v>3738.9</v>
      </c>
    </row>
    <row r="379" customFormat="false" ht="14.65" hidden="false" customHeight="false" outlineLevel="0" collapsed="false">
      <c r="A379" s="0" t="s">
        <v>336</v>
      </c>
      <c r="C379" s="7" t="n">
        <v>42752</v>
      </c>
      <c r="D379" s="8" t="n">
        <v>42759</v>
      </c>
      <c r="E379" s="1" t="str">
        <f aca="false">IF(G379&gt;0,"FC","RC")</f>
        <v>FC</v>
      </c>
      <c r="F379" s="0" t="s">
        <v>526</v>
      </c>
      <c r="G379" s="9" t="n">
        <v>9341.2</v>
      </c>
    </row>
    <row r="380" customFormat="false" ht="14.65" hidden="false" customHeight="false" outlineLevel="0" collapsed="false">
      <c r="A380" s="0" t="s">
        <v>439</v>
      </c>
      <c r="C380" s="7" t="n">
        <v>42752</v>
      </c>
      <c r="D380" s="8" t="n">
        <v>42782</v>
      </c>
      <c r="E380" s="1" t="str">
        <f aca="false">IF(G380&gt;0,"FC","RC")</f>
        <v>FC</v>
      </c>
      <c r="F380" s="0" t="s">
        <v>527</v>
      </c>
      <c r="G380" s="9" t="n">
        <v>12463</v>
      </c>
    </row>
    <row r="381" customFormat="false" ht="14.65" hidden="false" customHeight="false" outlineLevel="0" collapsed="false">
      <c r="A381" s="0" t="s">
        <v>87</v>
      </c>
      <c r="C381" s="7" t="n">
        <v>42752</v>
      </c>
      <c r="D381" s="8" t="n">
        <v>42782</v>
      </c>
      <c r="E381" s="1" t="str">
        <f aca="false">IF(G381&gt;0,"FC","RC")</f>
        <v>FC</v>
      </c>
      <c r="F381" s="0" t="s">
        <v>528</v>
      </c>
      <c r="G381" s="9" t="n">
        <v>10575.4</v>
      </c>
    </row>
    <row r="382" customFormat="false" ht="14.65" hidden="false" customHeight="false" outlineLevel="0" collapsed="false">
      <c r="A382" s="0" t="s">
        <v>85</v>
      </c>
      <c r="C382" s="7" t="n">
        <v>42752</v>
      </c>
      <c r="D382" s="8" t="n">
        <v>42767</v>
      </c>
      <c r="E382" s="1" t="str">
        <f aca="false">IF(G382&gt;0,"FC","RC")</f>
        <v>FC</v>
      </c>
      <c r="F382" s="0" t="s">
        <v>529</v>
      </c>
      <c r="G382" s="9" t="n">
        <v>13406.8</v>
      </c>
    </row>
    <row r="383" customFormat="false" ht="14.65" hidden="false" customHeight="false" outlineLevel="0" collapsed="false">
      <c r="A383" s="0" t="s">
        <v>113</v>
      </c>
      <c r="C383" s="7" t="n">
        <v>42752</v>
      </c>
      <c r="D383" s="8" t="n">
        <v>42767</v>
      </c>
      <c r="E383" s="1" t="str">
        <f aca="false">IF(G383&gt;0,"FC","RC")</f>
        <v>FC</v>
      </c>
      <c r="F383" s="0" t="s">
        <v>530</v>
      </c>
      <c r="G383" s="9" t="n">
        <v>655.6</v>
      </c>
    </row>
    <row r="384" customFormat="false" ht="14.65" hidden="false" customHeight="false" outlineLevel="0" collapsed="false">
      <c r="A384" s="0" t="s">
        <v>524</v>
      </c>
      <c r="C384" s="7" t="n">
        <v>42752</v>
      </c>
      <c r="D384" s="8" t="n">
        <v>42767</v>
      </c>
      <c r="E384" s="1" t="str">
        <f aca="false">IF(G384&gt;0,"FC","RC")</f>
        <v>FC</v>
      </c>
      <c r="F384" s="0" t="s">
        <v>531</v>
      </c>
      <c r="G384" s="9" t="n">
        <v>14767.38</v>
      </c>
    </row>
    <row r="385" customFormat="false" ht="14.65" hidden="false" customHeight="false" outlineLevel="0" collapsed="false">
      <c r="A385" s="0" t="s">
        <v>486</v>
      </c>
      <c r="C385" s="7" t="n">
        <v>42752</v>
      </c>
      <c r="D385" s="8" t="n">
        <v>42782</v>
      </c>
      <c r="E385" s="1" t="str">
        <f aca="false">IF(G385&gt;0,"FC","RC")</f>
        <v>FC</v>
      </c>
      <c r="F385" s="0" t="s">
        <v>532</v>
      </c>
      <c r="G385" s="9" t="n">
        <v>20359.68</v>
      </c>
    </row>
    <row r="386" customFormat="false" ht="14.65" hidden="false" customHeight="false" outlineLevel="0" collapsed="false">
      <c r="A386" s="0" t="s">
        <v>340</v>
      </c>
      <c r="C386" s="7" t="n">
        <v>42753</v>
      </c>
      <c r="D386" s="8" t="n">
        <v>42798</v>
      </c>
      <c r="E386" s="1" t="str">
        <f aca="false">IF(G386&gt;0,"FC","RC")</f>
        <v>FC</v>
      </c>
      <c r="F386" s="0" t="s">
        <v>533</v>
      </c>
      <c r="G386" s="9" t="n">
        <v>7612.84</v>
      </c>
    </row>
    <row r="387" customFormat="false" ht="14.65" hidden="false" customHeight="false" outlineLevel="0" collapsed="false">
      <c r="A387" s="0" t="s">
        <v>534</v>
      </c>
      <c r="C387" s="7" t="n">
        <v>42753</v>
      </c>
      <c r="D387" s="8" t="n">
        <v>42760</v>
      </c>
      <c r="E387" s="1" t="str">
        <f aca="false">IF(G387&gt;0,"FC","RC")</f>
        <v>FC</v>
      </c>
      <c r="F387" s="0" t="s">
        <v>535</v>
      </c>
      <c r="G387" s="9" t="n">
        <v>1819.71</v>
      </c>
    </row>
    <row r="388" customFormat="false" ht="14.65" hidden="false" customHeight="false" outlineLevel="0" collapsed="false">
      <c r="A388" s="0" t="s">
        <v>340</v>
      </c>
      <c r="C388" s="7" t="n">
        <v>42753</v>
      </c>
      <c r="D388" s="8" t="n">
        <v>42798</v>
      </c>
      <c r="E388" s="1" t="str">
        <f aca="false">IF(G388&gt;0,"FC","RC")</f>
        <v>FC</v>
      </c>
      <c r="F388" s="0" t="s">
        <v>536</v>
      </c>
      <c r="G388" s="9" t="n">
        <v>1501.99</v>
      </c>
    </row>
    <row r="389" customFormat="false" ht="14.65" hidden="false" customHeight="false" outlineLevel="0" collapsed="false">
      <c r="A389" s="0" t="s">
        <v>537</v>
      </c>
      <c r="C389" s="7" t="n">
        <v>42753</v>
      </c>
      <c r="D389" s="8" t="n">
        <v>42753</v>
      </c>
      <c r="E389" s="1" t="str">
        <f aca="false">IF(G389&gt;0,"FC","RC")</f>
        <v>FC</v>
      </c>
      <c r="F389" s="0" t="s">
        <v>538</v>
      </c>
      <c r="G389" s="9" t="n">
        <v>3821.95</v>
      </c>
    </row>
    <row r="390" customFormat="false" ht="14.65" hidden="false" customHeight="false" outlineLevel="0" collapsed="false">
      <c r="A390" s="0" t="s">
        <v>537</v>
      </c>
      <c r="C390" s="7" t="n">
        <v>42753</v>
      </c>
      <c r="D390" s="8" t="n">
        <v>42753</v>
      </c>
      <c r="E390" s="1" t="str">
        <f aca="false">IF(G390&gt;0,"FC","RC")</f>
        <v>FC</v>
      </c>
      <c r="F390" s="0" t="s">
        <v>539</v>
      </c>
      <c r="G390" s="9" t="n">
        <v>1694.24</v>
      </c>
    </row>
    <row r="391" customFormat="false" ht="14.65" hidden="false" customHeight="false" outlineLevel="0" collapsed="false">
      <c r="A391" s="0" t="s">
        <v>540</v>
      </c>
      <c r="C391" s="7" t="n">
        <v>42753</v>
      </c>
      <c r="D391" s="8" t="n">
        <v>42813</v>
      </c>
      <c r="E391" s="1" t="str">
        <f aca="false">IF(G391&gt;0,"FC","RC")</f>
        <v>FC</v>
      </c>
      <c r="F391" s="0" t="s">
        <v>541</v>
      </c>
      <c r="G391" s="9" t="n">
        <v>227.25</v>
      </c>
    </row>
    <row r="392" customFormat="false" ht="14.65" hidden="false" customHeight="false" outlineLevel="0" collapsed="false">
      <c r="A392" s="0" t="s">
        <v>542</v>
      </c>
      <c r="C392" s="7" t="n">
        <v>42753</v>
      </c>
      <c r="D392" s="8" t="n">
        <v>42768</v>
      </c>
      <c r="E392" s="1" t="str">
        <f aca="false">IF(G392&gt;0,"FC","RC")</f>
        <v>FC</v>
      </c>
      <c r="F392" s="0" t="s">
        <v>543</v>
      </c>
      <c r="G392" s="9" t="n">
        <v>851.8</v>
      </c>
    </row>
    <row r="393" customFormat="false" ht="14.65" hidden="false" customHeight="false" outlineLevel="0" collapsed="false">
      <c r="A393" s="0" t="s">
        <v>534</v>
      </c>
      <c r="C393" s="7" t="n">
        <v>42753</v>
      </c>
      <c r="D393" s="8" t="n">
        <v>42760</v>
      </c>
      <c r="E393" s="1" t="str">
        <f aca="false">IF(G393&gt;0,"FC","RC")</f>
        <v>FC</v>
      </c>
      <c r="F393" s="0" t="s">
        <v>544</v>
      </c>
      <c r="G393" s="9" t="n">
        <v>12816.95</v>
      </c>
    </row>
    <row r="394" customFormat="false" ht="14.65" hidden="false" customHeight="false" outlineLevel="0" collapsed="false">
      <c r="A394" s="0" t="s">
        <v>331</v>
      </c>
      <c r="C394" s="7" t="n">
        <v>42753</v>
      </c>
      <c r="D394" s="8" t="n">
        <v>42753</v>
      </c>
      <c r="E394" s="1" t="str">
        <f aca="false">IF(G394&gt;0,"FC","RC")</f>
        <v>FC</v>
      </c>
      <c r="F394" s="0" t="s">
        <v>545</v>
      </c>
      <c r="G394" s="9" t="n">
        <v>29826.97</v>
      </c>
    </row>
    <row r="395" customFormat="false" ht="14.65" hidden="false" customHeight="false" outlineLevel="0" collapsed="false">
      <c r="A395" s="0" t="s">
        <v>85</v>
      </c>
      <c r="C395" s="7" t="n">
        <v>42754</v>
      </c>
      <c r="D395" s="8" t="n">
        <v>42769</v>
      </c>
      <c r="E395" s="1" t="str">
        <f aca="false">IF(G395&gt;0,"FC","RC")</f>
        <v>FC</v>
      </c>
      <c r="F395" s="0" t="s">
        <v>546</v>
      </c>
      <c r="G395" s="9" t="n">
        <v>1446.47</v>
      </c>
    </row>
    <row r="396" customFormat="false" ht="14.65" hidden="false" customHeight="false" outlineLevel="0" collapsed="false">
      <c r="A396" s="0" t="s">
        <v>195</v>
      </c>
      <c r="C396" s="7" t="n">
        <v>42754</v>
      </c>
      <c r="D396" s="8" t="n">
        <v>42769</v>
      </c>
      <c r="E396" s="1" t="str">
        <f aca="false">IF(G396&gt;0,"FC","RC")</f>
        <v>FC</v>
      </c>
      <c r="F396" s="0" t="s">
        <v>547</v>
      </c>
      <c r="G396" s="9" t="n">
        <v>13939.2</v>
      </c>
    </row>
    <row r="397" customFormat="false" ht="14.65" hidden="false" customHeight="false" outlineLevel="0" collapsed="false">
      <c r="A397" s="0" t="s">
        <v>548</v>
      </c>
      <c r="C397" s="7" t="n">
        <v>42754</v>
      </c>
      <c r="D397" s="8" t="n">
        <v>42784</v>
      </c>
      <c r="E397" s="1" t="str">
        <f aca="false">IF(G397&gt;0,"FC","RC")</f>
        <v>FC</v>
      </c>
      <c r="F397" s="0" t="s">
        <v>549</v>
      </c>
      <c r="G397" s="9" t="n">
        <v>23499.93</v>
      </c>
    </row>
    <row r="398" customFormat="false" ht="14.65" hidden="false" customHeight="false" outlineLevel="0" collapsed="false">
      <c r="A398" s="0" t="s">
        <v>524</v>
      </c>
      <c r="C398" s="7" t="n">
        <v>42754</v>
      </c>
      <c r="D398" s="8" t="n">
        <v>42754</v>
      </c>
      <c r="E398" s="1" t="str">
        <f aca="false">IF(G398&gt;0,"FC","RC")</f>
        <v>FC</v>
      </c>
      <c r="F398" s="0" t="s">
        <v>550</v>
      </c>
      <c r="G398" s="9" t="n">
        <v>13759.13</v>
      </c>
    </row>
    <row r="399" customFormat="false" ht="14.65" hidden="false" customHeight="false" outlineLevel="0" collapsed="false">
      <c r="A399" s="0" t="s">
        <v>257</v>
      </c>
      <c r="C399" s="7" t="n">
        <v>42754</v>
      </c>
      <c r="D399" s="8" t="n">
        <v>42784</v>
      </c>
      <c r="E399" s="1" t="str">
        <f aca="false">IF(G399&gt;0,"FC","RC")</f>
        <v>FC</v>
      </c>
      <c r="F399" s="0" t="s">
        <v>551</v>
      </c>
      <c r="G399" s="9" t="n">
        <v>47720.24</v>
      </c>
    </row>
    <row r="400" customFormat="false" ht="14.65" hidden="false" customHeight="false" outlineLevel="0" collapsed="false">
      <c r="A400" s="0" t="s">
        <v>486</v>
      </c>
      <c r="C400" s="7" t="n">
        <v>42754</v>
      </c>
      <c r="D400" s="8" t="n">
        <v>42784</v>
      </c>
      <c r="E400" s="1" t="str">
        <f aca="false">IF(G400&gt;0,"FC","RC")</f>
        <v>FC</v>
      </c>
      <c r="F400" s="0" t="s">
        <v>552</v>
      </c>
      <c r="G400" s="9" t="n">
        <v>15024.33</v>
      </c>
    </row>
    <row r="401" customFormat="false" ht="14.65" hidden="false" customHeight="false" outlineLevel="0" collapsed="false">
      <c r="A401" s="0" t="s">
        <v>66</v>
      </c>
      <c r="C401" s="7" t="n">
        <v>42754</v>
      </c>
      <c r="D401" s="8" t="n">
        <v>42784</v>
      </c>
      <c r="E401" s="1" t="str">
        <f aca="false">IF(G401&gt;0,"FC","RC")</f>
        <v>FC</v>
      </c>
      <c r="F401" s="0" t="s">
        <v>553</v>
      </c>
      <c r="G401" s="9" t="n">
        <v>12387.38</v>
      </c>
    </row>
    <row r="402" customFormat="false" ht="14.65" hidden="false" customHeight="false" outlineLevel="0" collapsed="false">
      <c r="A402" s="0" t="s">
        <v>554</v>
      </c>
      <c r="C402" s="7" t="n">
        <v>42754</v>
      </c>
      <c r="D402" s="8" t="n">
        <v>42784</v>
      </c>
      <c r="E402" s="1" t="str">
        <f aca="false">IF(G402&gt;0,"FC","RC")</f>
        <v>FC</v>
      </c>
      <c r="F402" s="0" t="s">
        <v>555</v>
      </c>
      <c r="G402" s="9" t="n">
        <v>57022.84</v>
      </c>
    </row>
    <row r="403" customFormat="false" ht="14.65" hidden="false" customHeight="false" outlineLevel="0" collapsed="false">
      <c r="A403" s="0" t="s">
        <v>471</v>
      </c>
      <c r="C403" s="7" t="n">
        <v>42754</v>
      </c>
      <c r="D403" s="8" t="n">
        <v>42754</v>
      </c>
      <c r="E403" s="1" t="str">
        <f aca="false">IF(G403&gt;0,"FC","RC")</f>
        <v>FC</v>
      </c>
      <c r="F403" s="0" t="s">
        <v>556</v>
      </c>
      <c r="G403" s="9" t="n">
        <v>54523.84</v>
      </c>
    </row>
    <row r="404" customFormat="false" ht="14.65" hidden="false" customHeight="false" outlineLevel="0" collapsed="false">
      <c r="A404" s="0" t="s">
        <v>409</v>
      </c>
      <c r="C404" s="7" t="n">
        <v>42755</v>
      </c>
      <c r="D404" s="8" t="n">
        <v>42785</v>
      </c>
      <c r="E404" s="1" t="str">
        <f aca="false">IF(G404&gt;0,"FC","RC")</f>
        <v>FC</v>
      </c>
      <c r="F404" s="0" t="s">
        <v>557</v>
      </c>
      <c r="G404" s="9" t="n">
        <v>188913.57</v>
      </c>
    </row>
    <row r="405" customFormat="false" ht="14.65" hidden="false" customHeight="false" outlineLevel="0" collapsed="false">
      <c r="A405" s="0" t="s">
        <v>409</v>
      </c>
      <c r="C405" s="7" t="n">
        <v>42755</v>
      </c>
      <c r="D405" s="8" t="n">
        <v>42785</v>
      </c>
      <c r="E405" s="1" t="str">
        <f aca="false">IF(G405&gt;0,"FC","RC")</f>
        <v>FC</v>
      </c>
      <c r="F405" s="0" t="s">
        <v>558</v>
      </c>
      <c r="G405" s="9" t="n">
        <v>41371.56</v>
      </c>
    </row>
    <row r="406" customFormat="false" ht="14.65" hidden="false" customHeight="false" outlineLevel="0" collapsed="false">
      <c r="A406" s="0" t="s">
        <v>409</v>
      </c>
      <c r="C406" s="7" t="n">
        <v>42755</v>
      </c>
      <c r="D406" s="8" t="n">
        <v>42785</v>
      </c>
      <c r="E406" s="1" t="str">
        <f aca="false">IF(G406&gt;0,"FC","RC")</f>
        <v>FC</v>
      </c>
      <c r="F406" s="0" t="s">
        <v>559</v>
      </c>
      <c r="G406" s="9" t="n">
        <v>6751.8</v>
      </c>
    </row>
    <row r="407" customFormat="false" ht="14.65" hidden="false" customHeight="false" outlineLevel="0" collapsed="false">
      <c r="A407" s="0" t="s">
        <v>486</v>
      </c>
      <c r="C407" s="7" t="n">
        <v>42755</v>
      </c>
      <c r="D407" s="8" t="n">
        <v>42785</v>
      </c>
      <c r="E407" s="1" t="str">
        <f aca="false">IF(G407&gt;0,"FC","RC")</f>
        <v>FC</v>
      </c>
      <c r="F407" s="0" t="s">
        <v>560</v>
      </c>
      <c r="G407" s="9" t="n">
        <v>5844.3</v>
      </c>
    </row>
    <row r="408" customFormat="false" ht="14.65" hidden="false" customHeight="false" outlineLevel="0" collapsed="false">
      <c r="A408" s="0" t="s">
        <v>7</v>
      </c>
      <c r="C408" s="7" t="n">
        <v>42755</v>
      </c>
      <c r="D408" s="8" t="n">
        <v>42755</v>
      </c>
      <c r="E408" s="1" t="str">
        <f aca="false">IF(G408&gt;0,"FC","RC")</f>
        <v>FC</v>
      </c>
      <c r="F408" s="0" t="s">
        <v>561</v>
      </c>
      <c r="G408" s="9" t="n">
        <v>3835.16</v>
      </c>
    </row>
    <row r="409" customFormat="false" ht="14.65" hidden="false" customHeight="false" outlineLevel="0" collapsed="false">
      <c r="A409" s="0" t="s">
        <v>7</v>
      </c>
      <c r="C409" s="7" t="n">
        <v>42755</v>
      </c>
      <c r="D409" s="8" t="n">
        <v>42755</v>
      </c>
      <c r="E409" s="1" t="str">
        <f aca="false">IF(G409&gt;0,"FC","RC")</f>
        <v>FC</v>
      </c>
      <c r="F409" s="0" t="s">
        <v>562</v>
      </c>
      <c r="G409" s="9" t="n">
        <v>5576.14</v>
      </c>
    </row>
    <row r="410" customFormat="false" ht="14.65" hidden="false" customHeight="false" outlineLevel="0" collapsed="false">
      <c r="A410" s="0" t="s">
        <v>7</v>
      </c>
      <c r="C410" s="7" t="n">
        <v>42755</v>
      </c>
      <c r="D410" s="8" t="n">
        <v>42755</v>
      </c>
      <c r="E410" s="1" t="str">
        <f aca="false">IF(G410&gt;0,"FC","RC")</f>
        <v>FC</v>
      </c>
      <c r="F410" s="0" t="s">
        <v>563</v>
      </c>
      <c r="G410" s="9" t="n">
        <v>1319.86</v>
      </c>
    </row>
    <row r="411" customFormat="false" ht="14.65" hidden="false" customHeight="false" outlineLevel="0" collapsed="false">
      <c r="A411" s="0" t="s">
        <v>7</v>
      </c>
      <c r="C411" s="7" t="n">
        <v>42755</v>
      </c>
      <c r="D411" s="8" t="n">
        <v>42755</v>
      </c>
      <c r="E411" s="1" t="str">
        <f aca="false">IF(G411&gt;0,"FC","RC")</f>
        <v>FC</v>
      </c>
      <c r="F411" s="0" t="s">
        <v>564</v>
      </c>
      <c r="G411" s="9" t="n">
        <v>2639.72</v>
      </c>
    </row>
    <row r="412" customFormat="false" ht="14.65" hidden="false" customHeight="false" outlineLevel="0" collapsed="false">
      <c r="A412" s="0" t="s">
        <v>7</v>
      </c>
      <c r="C412" s="7" t="n">
        <v>42755</v>
      </c>
      <c r="D412" s="8" t="n">
        <v>42755</v>
      </c>
      <c r="E412" s="1" t="str">
        <f aca="false">IF(G412&gt;0,"FC","RC")</f>
        <v>FC</v>
      </c>
      <c r="F412" s="0" t="s">
        <v>565</v>
      </c>
      <c r="G412" s="9" t="n">
        <v>5567.8</v>
      </c>
    </row>
    <row r="413" customFormat="false" ht="14.65" hidden="false" customHeight="false" outlineLevel="0" collapsed="false">
      <c r="A413" s="0" t="s">
        <v>7</v>
      </c>
      <c r="C413" s="7" t="n">
        <v>42755</v>
      </c>
      <c r="D413" s="8" t="n">
        <v>42755</v>
      </c>
      <c r="E413" s="1" t="str">
        <f aca="false">IF(G413&gt;0,"FC","RC")</f>
        <v>FC</v>
      </c>
      <c r="F413" s="0" t="s">
        <v>566</v>
      </c>
      <c r="G413" s="9" t="n">
        <v>4511.96</v>
      </c>
    </row>
    <row r="414" customFormat="false" ht="14.65" hidden="false" customHeight="false" outlineLevel="0" collapsed="false">
      <c r="A414" s="0" t="s">
        <v>567</v>
      </c>
      <c r="C414" s="7" t="n">
        <v>42758</v>
      </c>
      <c r="D414" s="8" t="n">
        <v>42758</v>
      </c>
      <c r="E414" s="1" t="str">
        <f aca="false">IF(G414&gt;0,"FC","RC")</f>
        <v>FC</v>
      </c>
      <c r="F414" s="0" t="s">
        <v>568</v>
      </c>
      <c r="G414" s="9" t="n">
        <v>1540.69</v>
      </c>
    </row>
    <row r="415" customFormat="false" ht="14.65" hidden="false" customHeight="false" outlineLevel="0" collapsed="false">
      <c r="A415" s="0" t="s">
        <v>7</v>
      </c>
      <c r="C415" s="7" t="n">
        <v>42758</v>
      </c>
      <c r="D415" s="8" t="n">
        <v>42758</v>
      </c>
      <c r="E415" s="1" t="str">
        <f aca="false">IF(G415&gt;0,"FC","RC")</f>
        <v>FC</v>
      </c>
      <c r="F415" s="0" t="s">
        <v>569</v>
      </c>
      <c r="G415" s="9" t="n">
        <v>1353.55</v>
      </c>
    </row>
    <row r="416" customFormat="false" ht="14.65" hidden="false" customHeight="false" outlineLevel="0" collapsed="false">
      <c r="A416" s="0" t="s">
        <v>7</v>
      </c>
      <c r="C416" s="7" t="n">
        <v>42758</v>
      </c>
      <c r="D416" s="8" t="n">
        <v>42758</v>
      </c>
      <c r="E416" s="1" t="str">
        <f aca="false">IF(G416&gt;0,"FC","RC")</f>
        <v>FC</v>
      </c>
      <c r="F416" s="0" t="s">
        <v>570</v>
      </c>
      <c r="G416" s="9" t="n">
        <v>2940.89</v>
      </c>
    </row>
    <row r="417" customFormat="false" ht="14.65" hidden="false" customHeight="false" outlineLevel="0" collapsed="false">
      <c r="A417" s="0" t="s">
        <v>7</v>
      </c>
      <c r="C417" s="7" t="n">
        <v>42758</v>
      </c>
      <c r="D417" s="8" t="n">
        <v>42758</v>
      </c>
      <c r="E417" s="1" t="str">
        <f aca="false">IF(G417&gt;0,"FC","RC")</f>
        <v>FC</v>
      </c>
      <c r="F417" s="0" t="s">
        <v>571</v>
      </c>
      <c r="G417" s="9" t="n">
        <v>2138.15</v>
      </c>
    </row>
    <row r="418" customFormat="false" ht="14.65" hidden="false" customHeight="false" outlineLevel="0" collapsed="false">
      <c r="A418" s="0" t="s">
        <v>7</v>
      </c>
      <c r="C418" s="7" t="n">
        <v>42758</v>
      </c>
      <c r="D418" s="8" t="n">
        <v>42758</v>
      </c>
      <c r="E418" s="1" t="str">
        <f aca="false">IF(G418&gt;0,"FC","RC")</f>
        <v>FC</v>
      </c>
      <c r="F418" s="0" t="s">
        <v>572</v>
      </c>
      <c r="G418" s="9" t="n">
        <v>1319.86</v>
      </c>
    </row>
    <row r="419" customFormat="false" ht="14.65" hidden="false" customHeight="false" outlineLevel="0" collapsed="false">
      <c r="A419" s="0" t="s">
        <v>573</v>
      </c>
      <c r="C419" s="7" t="n">
        <v>42758</v>
      </c>
      <c r="D419" s="8" t="n">
        <v>42758</v>
      </c>
      <c r="E419" s="1" t="str">
        <f aca="false">IF(G419&gt;0,"FC","RC")</f>
        <v>FC</v>
      </c>
      <c r="F419" s="0" t="s">
        <v>574</v>
      </c>
      <c r="G419" s="9" t="n">
        <v>15010.91</v>
      </c>
    </row>
    <row r="420" customFormat="false" ht="14.65" hidden="false" customHeight="false" outlineLevel="0" collapsed="false">
      <c r="A420" s="0" t="s">
        <v>94</v>
      </c>
      <c r="C420" s="7" t="n">
        <v>42758</v>
      </c>
      <c r="D420" s="8" t="n">
        <v>42758</v>
      </c>
      <c r="E420" s="1" t="str">
        <f aca="false">IF(G420&gt;0,"FC","RC")</f>
        <v>FC</v>
      </c>
      <c r="F420" s="0" t="s">
        <v>575</v>
      </c>
      <c r="G420" s="9" t="n">
        <v>2045.08</v>
      </c>
    </row>
    <row r="421" customFormat="false" ht="14.65" hidden="false" customHeight="false" outlineLevel="0" collapsed="false">
      <c r="A421" s="0" t="s">
        <v>357</v>
      </c>
      <c r="C421" s="7" t="n">
        <v>42758</v>
      </c>
      <c r="D421" s="8" t="n">
        <v>42758</v>
      </c>
      <c r="E421" s="1" t="str">
        <f aca="false">IF(G421&gt;0,"FC","RC")</f>
        <v>FC</v>
      </c>
      <c r="F421" s="0" t="s">
        <v>576</v>
      </c>
      <c r="G421" s="9" t="n">
        <v>1327.33</v>
      </c>
    </row>
    <row r="422" customFormat="false" ht="14.65" hidden="false" customHeight="false" outlineLevel="0" collapsed="false">
      <c r="A422" s="0" t="s">
        <v>195</v>
      </c>
      <c r="C422" s="7" t="n">
        <v>42758</v>
      </c>
      <c r="D422" s="8" t="n">
        <v>42758</v>
      </c>
      <c r="E422" s="1" t="str">
        <f aca="false">IF(G422&gt;0,"FC","RC")</f>
        <v>FC</v>
      </c>
      <c r="F422" s="0" t="s">
        <v>577</v>
      </c>
      <c r="G422" s="9" t="n">
        <v>3194.4</v>
      </c>
    </row>
    <row r="423" customFormat="false" ht="14.65" hidden="false" customHeight="false" outlineLevel="0" collapsed="false">
      <c r="A423" s="0" t="s">
        <v>87</v>
      </c>
      <c r="C423" s="7" t="n">
        <v>42758</v>
      </c>
      <c r="D423" s="8" t="n">
        <v>42758</v>
      </c>
      <c r="E423" s="1" t="str">
        <f aca="false">IF(G423&gt;0,"FC","RC")</f>
        <v>FC</v>
      </c>
      <c r="F423" s="0" t="s">
        <v>578</v>
      </c>
      <c r="G423" s="9" t="n">
        <v>39139.33</v>
      </c>
    </row>
    <row r="424" customFormat="false" ht="14.65" hidden="false" customHeight="false" outlineLevel="0" collapsed="false">
      <c r="A424" s="0" t="s">
        <v>87</v>
      </c>
      <c r="C424" s="7" t="n">
        <v>42758</v>
      </c>
      <c r="D424" s="8" t="n">
        <v>42758</v>
      </c>
      <c r="E424" s="1" t="str">
        <f aca="false">IF(G424&gt;0,"FC","RC")</f>
        <v>FC</v>
      </c>
      <c r="F424" s="0" t="s">
        <v>579</v>
      </c>
      <c r="G424" s="9" t="n">
        <v>1457.32</v>
      </c>
    </row>
    <row r="425" customFormat="false" ht="14.65" hidden="false" customHeight="false" outlineLevel="0" collapsed="false">
      <c r="A425" s="0" t="s">
        <v>580</v>
      </c>
      <c r="C425" s="7" t="n">
        <v>42758</v>
      </c>
      <c r="D425" s="8" t="n">
        <v>42758</v>
      </c>
      <c r="E425" s="1" t="str">
        <f aca="false">IF(G425&gt;0,"FC","RC")</f>
        <v>FC</v>
      </c>
      <c r="F425" s="0" t="s">
        <v>581</v>
      </c>
      <c r="G425" s="9" t="n">
        <v>866.32</v>
      </c>
    </row>
    <row r="426" customFormat="false" ht="14.65" hidden="false" customHeight="false" outlineLevel="0" collapsed="false">
      <c r="A426" s="0" t="s">
        <v>580</v>
      </c>
      <c r="C426" s="7" t="n">
        <v>42758</v>
      </c>
      <c r="D426" s="8" t="n">
        <v>42758</v>
      </c>
      <c r="E426" s="1" t="str">
        <f aca="false">IF(G426&gt;0,"FC","RC")</f>
        <v>FC</v>
      </c>
      <c r="F426" s="0" t="s">
        <v>582</v>
      </c>
      <c r="G426" s="9" t="n">
        <v>1837.99</v>
      </c>
    </row>
    <row r="427" customFormat="false" ht="14.65" hidden="false" customHeight="false" outlineLevel="0" collapsed="false">
      <c r="A427" s="0" t="s">
        <v>583</v>
      </c>
      <c r="C427" s="7" t="n">
        <v>42758</v>
      </c>
      <c r="D427" s="8" t="n">
        <v>42758</v>
      </c>
      <c r="E427" s="1" t="str">
        <f aca="false">IF(G427&gt;0,"FC","RC")</f>
        <v>FC</v>
      </c>
      <c r="F427" s="0" t="s">
        <v>584</v>
      </c>
      <c r="G427" s="9" t="n">
        <v>4114.74</v>
      </c>
    </row>
    <row r="428" customFormat="false" ht="14.65" hidden="false" customHeight="false" outlineLevel="0" collapsed="false">
      <c r="A428" s="0" t="s">
        <v>585</v>
      </c>
      <c r="C428" s="7" t="n">
        <v>42758</v>
      </c>
      <c r="D428" s="8" t="n">
        <v>42758</v>
      </c>
      <c r="E428" s="1" t="str">
        <f aca="false">IF(G428&gt;0,"FC","RC")</f>
        <v>FC</v>
      </c>
      <c r="F428" s="0" t="s">
        <v>586</v>
      </c>
      <c r="G428" s="9" t="n">
        <v>6859.01</v>
      </c>
    </row>
    <row r="429" customFormat="false" ht="14.65" hidden="false" customHeight="false" outlineLevel="0" collapsed="false">
      <c r="A429" s="0" t="s">
        <v>587</v>
      </c>
      <c r="C429" s="7" t="n">
        <v>42758</v>
      </c>
      <c r="D429" s="8" t="n">
        <v>42758</v>
      </c>
      <c r="E429" s="1" t="str">
        <f aca="false">IF(G429&gt;0,"FC","RC")</f>
        <v>RC</v>
      </c>
      <c r="F429" s="0" t="s">
        <v>588</v>
      </c>
      <c r="G429" s="9" t="n">
        <v>-871.83</v>
      </c>
    </row>
    <row r="430" customFormat="false" ht="14.65" hidden="false" customHeight="false" outlineLevel="0" collapsed="false">
      <c r="A430" s="0" t="s">
        <v>587</v>
      </c>
      <c r="C430" s="7" t="n">
        <v>42758</v>
      </c>
      <c r="D430" s="8" t="n">
        <v>42758</v>
      </c>
      <c r="E430" s="1" t="str">
        <f aca="false">IF(G430&gt;0,"FC","RC")</f>
        <v>FC</v>
      </c>
      <c r="F430" s="0" t="s">
        <v>589</v>
      </c>
      <c r="G430" s="9" t="n">
        <v>29035</v>
      </c>
    </row>
    <row r="431" customFormat="false" ht="14.65" hidden="false" customHeight="false" outlineLevel="0" collapsed="false">
      <c r="A431" s="0" t="s">
        <v>435</v>
      </c>
      <c r="C431" s="7" t="n">
        <v>42758</v>
      </c>
      <c r="D431" s="8" t="n">
        <v>42758</v>
      </c>
      <c r="E431" s="1" t="str">
        <f aca="false">IF(G431&gt;0,"FC","RC")</f>
        <v>FC</v>
      </c>
      <c r="F431" s="0" t="s">
        <v>590</v>
      </c>
      <c r="G431" s="9" t="n">
        <v>34175.33</v>
      </c>
    </row>
    <row r="432" customFormat="false" ht="14.65" hidden="false" customHeight="false" outlineLevel="0" collapsed="false">
      <c r="A432" s="0" t="s">
        <v>435</v>
      </c>
      <c r="C432" s="7" t="n">
        <v>42758</v>
      </c>
      <c r="D432" s="8" t="n">
        <v>42758</v>
      </c>
      <c r="E432" s="1" t="str">
        <f aca="false">IF(G432&gt;0,"FC","RC")</f>
        <v>FC</v>
      </c>
      <c r="F432" s="0" t="s">
        <v>591</v>
      </c>
      <c r="G432" s="9" t="n">
        <v>1253.37</v>
      </c>
    </row>
    <row r="433" customFormat="false" ht="14.65" hidden="false" customHeight="false" outlineLevel="0" collapsed="false">
      <c r="A433" s="0" t="s">
        <v>435</v>
      </c>
      <c r="C433" s="7" t="n">
        <v>42758</v>
      </c>
      <c r="D433" s="8" t="n">
        <v>42758</v>
      </c>
      <c r="E433" s="1" t="str">
        <f aca="false">IF(G433&gt;0,"FC","RC")</f>
        <v>FC</v>
      </c>
      <c r="F433" s="0" t="s">
        <v>592</v>
      </c>
      <c r="G433" s="9" t="n">
        <v>1653.8</v>
      </c>
    </row>
    <row r="434" customFormat="false" ht="14.65" hidden="false" customHeight="false" outlineLevel="0" collapsed="false">
      <c r="A434" s="0" t="s">
        <v>435</v>
      </c>
      <c r="C434" s="7" t="n">
        <v>42758</v>
      </c>
      <c r="D434" s="8" t="n">
        <v>42758</v>
      </c>
      <c r="E434" s="1" t="str">
        <f aca="false">IF(G434&gt;0,"FC","RC")</f>
        <v>FC</v>
      </c>
      <c r="F434" s="0" t="s">
        <v>593</v>
      </c>
      <c r="G434" s="9" t="n">
        <v>17465.04</v>
      </c>
    </row>
    <row r="435" customFormat="false" ht="14.65" hidden="false" customHeight="false" outlineLevel="0" collapsed="false">
      <c r="A435" s="0" t="s">
        <v>409</v>
      </c>
      <c r="C435" s="7" t="n">
        <v>42758</v>
      </c>
      <c r="D435" s="8" t="n">
        <v>42758</v>
      </c>
      <c r="E435" s="1" t="str">
        <f aca="false">IF(G435&gt;0,"FC","RC")</f>
        <v>FC</v>
      </c>
      <c r="F435" s="0" t="s">
        <v>594</v>
      </c>
      <c r="G435" s="9" t="n">
        <v>4368.74</v>
      </c>
    </row>
    <row r="436" customFormat="false" ht="14.65" hidden="false" customHeight="false" outlineLevel="0" collapsed="false">
      <c r="A436" s="0" t="s">
        <v>296</v>
      </c>
      <c r="C436" s="7" t="n">
        <v>42758</v>
      </c>
      <c r="D436" s="8" t="n">
        <v>42758</v>
      </c>
      <c r="E436" s="1" t="str">
        <f aca="false">IF(G436&gt;0,"FC","RC")</f>
        <v>FC</v>
      </c>
      <c r="F436" s="0" t="s">
        <v>595</v>
      </c>
      <c r="G436" s="9" t="n">
        <v>2783.06</v>
      </c>
    </row>
    <row r="437" customFormat="false" ht="14.65" hidden="false" customHeight="false" outlineLevel="0" collapsed="false">
      <c r="A437" s="0" t="s">
        <v>296</v>
      </c>
      <c r="C437" s="7" t="n">
        <v>42758</v>
      </c>
      <c r="D437" s="8" t="n">
        <v>42758</v>
      </c>
      <c r="E437" s="1" t="str">
        <f aca="false">IF(G437&gt;0,"FC","RC")</f>
        <v>FC</v>
      </c>
      <c r="F437" s="0" t="s">
        <v>596</v>
      </c>
      <c r="G437" s="9" t="n">
        <v>8090.85</v>
      </c>
    </row>
    <row r="438" customFormat="false" ht="14.65" hidden="false" customHeight="false" outlineLevel="0" collapsed="false">
      <c r="A438" s="0" t="s">
        <v>87</v>
      </c>
      <c r="C438" s="7" t="n">
        <v>42758</v>
      </c>
      <c r="D438" s="8" t="n">
        <v>42788</v>
      </c>
      <c r="E438" s="1" t="str">
        <f aca="false">IF(G438&gt;0,"FC","RC")</f>
        <v>FC</v>
      </c>
      <c r="F438" s="0" t="s">
        <v>597</v>
      </c>
      <c r="G438" s="9" t="n">
        <v>30362.7</v>
      </c>
    </row>
    <row r="439" customFormat="false" ht="14.65" hidden="false" customHeight="false" outlineLevel="0" collapsed="false">
      <c r="A439" s="0" t="s">
        <v>35</v>
      </c>
      <c r="C439" s="7" t="n">
        <v>42758</v>
      </c>
      <c r="D439" s="8" t="n">
        <v>42788</v>
      </c>
      <c r="E439" s="1" t="str">
        <f aca="false">IF(G439&gt;0,"FC","RC")</f>
        <v>FC</v>
      </c>
      <c r="F439" s="0" t="s">
        <v>598</v>
      </c>
      <c r="G439" s="9" t="n">
        <v>70442.91</v>
      </c>
    </row>
    <row r="440" customFormat="false" ht="14.65" hidden="false" customHeight="false" outlineLevel="0" collapsed="false">
      <c r="A440" s="0" t="s">
        <v>516</v>
      </c>
      <c r="C440" s="7" t="n">
        <v>42758</v>
      </c>
      <c r="D440" s="8" t="n">
        <v>42788</v>
      </c>
      <c r="E440" s="1" t="str">
        <f aca="false">IF(G440&gt;0,"FC","RC")</f>
        <v>FC</v>
      </c>
      <c r="F440" s="0" t="s">
        <v>599</v>
      </c>
      <c r="G440" s="9" t="n">
        <v>108187.15</v>
      </c>
    </row>
    <row r="441" customFormat="false" ht="14.65" hidden="false" customHeight="false" outlineLevel="0" collapsed="false">
      <c r="A441" s="0" t="s">
        <v>422</v>
      </c>
      <c r="C441" s="7" t="n">
        <v>42758</v>
      </c>
      <c r="D441" s="8" t="n">
        <v>42758</v>
      </c>
      <c r="E441" s="1" t="str">
        <f aca="false">IF(G441&gt;0,"FC","RC")</f>
        <v>FC</v>
      </c>
      <c r="F441" s="0" t="s">
        <v>600</v>
      </c>
      <c r="G441" s="9" t="n">
        <v>3738.9</v>
      </c>
    </row>
    <row r="442" customFormat="false" ht="14.65" hidden="false" customHeight="false" outlineLevel="0" collapsed="false">
      <c r="A442" s="0" t="s">
        <v>513</v>
      </c>
      <c r="C442" s="7" t="n">
        <v>42758</v>
      </c>
      <c r="D442" s="8" t="n">
        <v>42788</v>
      </c>
      <c r="E442" s="1" t="str">
        <f aca="false">IF(G442&gt;0,"FC","RC")</f>
        <v>FC</v>
      </c>
      <c r="F442" s="0" t="s">
        <v>601</v>
      </c>
      <c r="G442" s="9" t="n">
        <v>42809.7</v>
      </c>
    </row>
    <row r="443" customFormat="false" ht="14.65" hidden="false" customHeight="false" outlineLevel="0" collapsed="false">
      <c r="A443" s="0" t="s">
        <v>602</v>
      </c>
      <c r="C443" s="7" t="n">
        <v>42758</v>
      </c>
      <c r="D443" s="8" t="n">
        <v>42773</v>
      </c>
      <c r="E443" s="1" t="str">
        <f aca="false">IF(G443&gt;0,"FC","RC")</f>
        <v>FC</v>
      </c>
      <c r="F443" s="0" t="s">
        <v>603</v>
      </c>
      <c r="G443" s="9" t="n">
        <v>30993.3</v>
      </c>
    </row>
    <row r="444" customFormat="false" ht="14.65" hidden="false" customHeight="false" outlineLevel="0" collapsed="false">
      <c r="A444" s="0" t="s">
        <v>52</v>
      </c>
      <c r="C444" s="7" t="n">
        <v>42758</v>
      </c>
      <c r="D444" s="8" t="n">
        <v>42788</v>
      </c>
      <c r="E444" s="1" t="str">
        <f aca="false">IF(G444&gt;0,"FC","RC")</f>
        <v>FC</v>
      </c>
      <c r="F444" s="0" t="s">
        <v>604</v>
      </c>
      <c r="G444" s="9" t="n">
        <v>9740.5</v>
      </c>
    </row>
    <row r="445" customFormat="false" ht="14.65" hidden="false" customHeight="false" outlineLevel="0" collapsed="false">
      <c r="A445" s="0" t="s">
        <v>87</v>
      </c>
      <c r="C445" s="7" t="n">
        <v>42758</v>
      </c>
      <c r="D445" s="8" t="n">
        <v>42758</v>
      </c>
      <c r="E445" s="1" t="str">
        <f aca="false">IF(G445&gt;0,"FC","RC")</f>
        <v>FC</v>
      </c>
      <c r="F445" s="0" t="s">
        <v>605</v>
      </c>
      <c r="G445" s="9" t="n">
        <v>6810.15</v>
      </c>
    </row>
    <row r="446" customFormat="false" ht="14.65" hidden="false" customHeight="false" outlineLevel="0" collapsed="false">
      <c r="A446" s="0" t="s">
        <v>87</v>
      </c>
      <c r="C446" s="7" t="n">
        <v>42758</v>
      </c>
      <c r="D446" s="8" t="n">
        <v>42788</v>
      </c>
      <c r="E446" s="1" t="str">
        <f aca="false">IF(G446&gt;0,"FC","RC")</f>
        <v>FC</v>
      </c>
      <c r="F446" s="0" t="s">
        <v>606</v>
      </c>
      <c r="G446" s="9" t="n">
        <v>10776.5</v>
      </c>
    </row>
    <row r="447" customFormat="false" ht="14.65" hidden="false" customHeight="false" outlineLevel="0" collapsed="false">
      <c r="A447" s="0" t="s">
        <v>607</v>
      </c>
      <c r="C447" s="7" t="n">
        <v>42758</v>
      </c>
      <c r="D447" s="8" t="n">
        <v>42773</v>
      </c>
      <c r="E447" s="1" t="str">
        <f aca="false">IF(G447&gt;0,"FC","RC")</f>
        <v>FC</v>
      </c>
      <c r="F447" s="0" t="s">
        <v>608</v>
      </c>
      <c r="G447" s="9" t="n">
        <v>16328.76</v>
      </c>
    </row>
    <row r="448" customFormat="false" ht="14.65" hidden="false" customHeight="false" outlineLevel="0" collapsed="false">
      <c r="A448" s="0" t="s">
        <v>609</v>
      </c>
      <c r="C448" s="7" t="n">
        <v>42758</v>
      </c>
      <c r="D448" s="8" t="n">
        <v>42758</v>
      </c>
      <c r="E448" s="1" t="str">
        <f aca="false">IF(G448&gt;0,"FC","RC")</f>
        <v>FC</v>
      </c>
      <c r="F448" s="0" t="s">
        <v>610</v>
      </c>
      <c r="G448" s="9" t="n">
        <v>61855.2</v>
      </c>
    </row>
    <row r="449" customFormat="false" ht="14.65" hidden="false" customHeight="false" outlineLevel="0" collapsed="false">
      <c r="A449" s="0" t="s">
        <v>611</v>
      </c>
      <c r="C449" s="7" t="n">
        <v>42758</v>
      </c>
      <c r="D449" s="8" t="n">
        <v>42788</v>
      </c>
      <c r="E449" s="1" t="str">
        <f aca="false">IF(G449&gt;0,"FC","RC")</f>
        <v>FC</v>
      </c>
      <c r="F449" s="0" t="s">
        <v>612</v>
      </c>
      <c r="G449" s="9" t="n">
        <v>11397.16</v>
      </c>
    </row>
    <row r="450" customFormat="false" ht="14.65" hidden="false" customHeight="false" outlineLevel="0" collapsed="false">
      <c r="A450" s="0" t="s">
        <v>7</v>
      </c>
      <c r="C450" s="7" t="n">
        <v>42758</v>
      </c>
      <c r="D450" s="8" t="n">
        <v>42818</v>
      </c>
      <c r="E450" s="1" t="str">
        <f aca="false">IF(G450&gt;0,"FC","RC")</f>
        <v>FC</v>
      </c>
      <c r="F450" s="0" t="s">
        <v>613</v>
      </c>
      <c r="G450" s="9" t="n">
        <v>36033.72</v>
      </c>
    </row>
    <row r="451" customFormat="false" ht="14.65" hidden="false" customHeight="false" outlineLevel="0" collapsed="false">
      <c r="A451" s="0" t="s">
        <v>524</v>
      </c>
      <c r="C451" s="7" t="n">
        <v>42758</v>
      </c>
      <c r="D451" s="8" t="n">
        <v>42773</v>
      </c>
      <c r="E451" s="1" t="str">
        <f aca="false">IF(G451&gt;0,"FC","RC")</f>
        <v>FC</v>
      </c>
      <c r="F451" s="0" t="s">
        <v>614</v>
      </c>
      <c r="G451" s="9" t="n">
        <v>9485.08</v>
      </c>
    </row>
    <row r="452" customFormat="false" ht="14.65" hidden="false" customHeight="false" outlineLevel="0" collapsed="false">
      <c r="A452" s="0" t="s">
        <v>87</v>
      </c>
      <c r="C452" s="7" t="n">
        <v>42758</v>
      </c>
      <c r="D452" s="8" t="n">
        <v>42788</v>
      </c>
      <c r="E452" s="1" t="str">
        <f aca="false">IF(G452&gt;0,"FC","RC")</f>
        <v>FC</v>
      </c>
      <c r="F452" s="0" t="s">
        <v>615</v>
      </c>
      <c r="G452" s="9" t="n">
        <v>30362.7</v>
      </c>
    </row>
    <row r="453" customFormat="false" ht="14.65" hidden="false" customHeight="false" outlineLevel="0" collapsed="false">
      <c r="A453" s="0" t="s">
        <v>616</v>
      </c>
      <c r="C453" s="7" t="n">
        <v>42759</v>
      </c>
      <c r="D453" s="8" t="n">
        <v>42759</v>
      </c>
      <c r="E453" s="1" t="str">
        <f aca="false">IF(G453&gt;0,"FC","RC")</f>
        <v>FC</v>
      </c>
      <c r="F453" s="0" t="s">
        <v>617</v>
      </c>
      <c r="G453" s="9" t="n">
        <v>5427.46</v>
      </c>
    </row>
    <row r="454" customFormat="false" ht="14.65" hidden="false" customHeight="false" outlineLevel="0" collapsed="false">
      <c r="A454" s="0" t="s">
        <v>7</v>
      </c>
      <c r="C454" s="7" t="n">
        <v>42761</v>
      </c>
      <c r="D454" s="8" t="n">
        <v>42821</v>
      </c>
      <c r="E454" s="1" t="str">
        <f aca="false">IF(G454&gt;0,"FC","RC")</f>
        <v>FC</v>
      </c>
      <c r="F454" s="0" t="s">
        <v>618</v>
      </c>
      <c r="G454" s="9" t="n">
        <v>14326</v>
      </c>
    </row>
    <row r="455" customFormat="false" ht="14.65" hidden="false" customHeight="false" outlineLevel="0" collapsed="false">
      <c r="A455" s="0" t="s">
        <v>154</v>
      </c>
      <c r="C455" s="7" t="n">
        <v>42761</v>
      </c>
      <c r="D455" s="8" t="n">
        <v>42791</v>
      </c>
      <c r="E455" s="1" t="str">
        <f aca="false">IF(G455&gt;0,"FC","RC")</f>
        <v>FC</v>
      </c>
      <c r="F455" s="0" t="s">
        <v>619</v>
      </c>
      <c r="G455" s="9" t="n">
        <v>19240.56</v>
      </c>
    </row>
    <row r="456" customFormat="false" ht="14.65" hidden="false" customHeight="false" outlineLevel="0" collapsed="false">
      <c r="A456" s="0" t="s">
        <v>534</v>
      </c>
      <c r="C456" s="7" t="n">
        <v>42761</v>
      </c>
      <c r="D456" s="8" t="n">
        <v>42768</v>
      </c>
      <c r="E456" s="1" t="str">
        <f aca="false">IF(G456&gt;0,"FC","RC")</f>
        <v>FC</v>
      </c>
      <c r="F456" s="0" t="s">
        <v>620</v>
      </c>
      <c r="G456" s="9" t="n">
        <v>4594.79</v>
      </c>
    </row>
    <row r="457" customFormat="false" ht="14.65" hidden="false" customHeight="false" outlineLevel="0" collapsed="false">
      <c r="A457" s="0" t="s">
        <v>190</v>
      </c>
      <c r="C457" s="7" t="n">
        <v>42761</v>
      </c>
      <c r="D457" s="8" t="n">
        <v>42776</v>
      </c>
      <c r="E457" s="1" t="str">
        <f aca="false">IF(G457&gt;0,"FC","RC")</f>
        <v>FC</v>
      </c>
      <c r="F457" s="0" t="s">
        <v>621</v>
      </c>
      <c r="G457" s="9" t="n">
        <v>24767.27</v>
      </c>
    </row>
    <row r="458" customFormat="false" ht="14.65" hidden="false" customHeight="false" outlineLevel="0" collapsed="false">
      <c r="A458" s="0" t="s">
        <v>228</v>
      </c>
      <c r="C458" s="7" t="n">
        <v>42761</v>
      </c>
      <c r="D458" s="8" t="n">
        <v>42761</v>
      </c>
      <c r="E458" s="1" t="str">
        <f aca="false">IF(G458&gt;0,"FC","RC")</f>
        <v>FC</v>
      </c>
      <c r="F458" s="0" t="s">
        <v>622</v>
      </c>
      <c r="G458" s="9" t="n">
        <v>3374.57</v>
      </c>
    </row>
    <row r="459" customFormat="false" ht="14.65" hidden="false" customHeight="false" outlineLevel="0" collapsed="false">
      <c r="A459" s="0" t="s">
        <v>228</v>
      </c>
      <c r="C459" s="7" t="n">
        <v>42761</v>
      </c>
      <c r="D459" s="8" t="n">
        <v>42761</v>
      </c>
      <c r="E459" s="1" t="str">
        <f aca="false">IF(G459&gt;0,"FC","RC")</f>
        <v>FC</v>
      </c>
      <c r="F459" s="0" t="s">
        <v>623</v>
      </c>
      <c r="G459" s="9" t="n">
        <v>560.54</v>
      </c>
    </row>
    <row r="460" customFormat="false" ht="14.65" hidden="false" customHeight="false" outlineLevel="0" collapsed="false">
      <c r="A460" s="0" t="s">
        <v>228</v>
      </c>
      <c r="C460" s="7" t="n">
        <v>42761</v>
      </c>
      <c r="D460" s="8" t="n">
        <v>42761</v>
      </c>
      <c r="E460" s="1" t="str">
        <f aca="false">IF(G460&gt;0,"FC","RC")</f>
        <v>FC</v>
      </c>
      <c r="F460" s="0" t="s">
        <v>624</v>
      </c>
      <c r="G460" s="9" t="n">
        <v>5973.5</v>
      </c>
    </row>
    <row r="461" customFormat="false" ht="14.65" hidden="false" customHeight="false" outlineLevel="0" collapsed="false">
      <c r="A461" s="0" t="s">
        <v>221</v>
      </c>
      <c r="C461" s="7" t="n">
        <v>42761</v>
      </c>
      <c r="D461" s="8" t="n">
        <v>42761</v>
      </c>
      <c r="E461" s="1" t="str">
        <f aca="false">IF(G461&gt;0,"FC","RC")</f>
        <v>FC</v>
      </c>
      <c r="F461" s="0" t="s">
        <v>625</v>
      </c>
      <c r="G461" s="9" t="n">
        <v>6909.1</v>
      </c>
    </row>
    <row r="462" customFormat="false" ht="14.65" hidden="false" customHeight="false" outlineLevel="0" collapsed="false">
      <c r="A462" s="0" t="s">
        <v>336</v>
      </c>
      <c r="C462" s="7" t="n">
        <v>42761</v>
      </c>
      <c r="D462" s="8" t="n">
        <v>42761</v>
      </c>
      <c r="E462" s="1" t="str">
        <f aca="false">IF(G462&gt;0,"FC","RC")</f>
        <v>FC</v>
      </c>
      <c r="F462" s="0" t="s">
        <v>626</v>
      </c>
      <c r="G462" s="9" t="n">
        <v>23945.37</v>
      </c>
    </row>
    <row r="463" customFormat="false" ht="14.65" hidden="false" customHeight="false" outlineLevel="0" collapsed="false">
      <c r="A463" s="0" t="s">
        <v>195</v>
      </c>
      <c r="C463" s="7" t="n">
        <v>42761</v>
      </c>
      <c r="D463" s="8" t="n">
        <v>42776</v>
      </c>
      <c r="E463" s="1" t="str">
        <f aca="false">IF(G463&gt;0,"FC","RC")</f>
        <v>FC</v>
      </c>
      <c r="F463" s="0" t="s">
        <v>627</v>
      </c>
      <c r="G463" s="9" t="n">
        <v>86795.53</v>
      </c>
    </row>
    <row r="464" customFormat="false" ht="14.65" hidden="false" customHeight="false" outlineLevel="0" collapsed="false">
      <c r="A464" s="0" t="s">
        <v>154</v>
      </c>
      <c r="C464" s="7" t="n">
        <v>42762</v>
      </c>
      <c r="D464" s="8" t="n">
        <v>42792</v>
      </c>
      <c r="E464" s="1" t="str">
        <f aca="false">IF(G464&gt;0,"FC","RC")</f>
        <v>FC</v>
      </c>
      <c r="F464" s="0" t="s">
        <v>628</v>
      </c>
      <c r="G464" s="9" t="n">
        <v>47134.1</v>
      </c>
    </row>
    <row r="465" customFormat="false" ht="14.65" hidden="false" customHeight="false" outlineLevel="0" collapsed="false">
      <c r="A465" s="0" t="s">
        <v>611</v>
      </c>
      <c r="C465" s="7" t="n">
        <v>42762</v>
      </c>
      <c r="D465" s="8" t="n">
        <v>42792</v>
      </c>
      <c r="E465" s="1" t="str">
        <f aca="false">IF(G465&gt;0,"FC","RC")</f>
        <v>FC</v>
      </c>
      <c r="F465" s="0" t="s">
        <v>629</v>
      </c>
      <c r="G465" s="9" t="n">
        <v>13560.24</v>
      </c>
    </row>
    <row r="466" customFormat="false" ht="14.65" hidden="false" customHeight="false" outlineLevel="0" collapsed="false">
      <c r="A466" s="0" t="s">
        <v>630</v>
      </c>
      <c r="C466" s="7" t="n">
        <v>42762</v>
      </c>
      <c r="D466" s="8" t="n">
        <v>42762</v>
      </c>
      <c r="E466" s="1" t="str">
        <f aca="false">IF(G466&gt;0,"FC","RC")</f>
        <v>FC</v>
      </c>
      <c r="F466" s="0" t="s">
        <v>631</v>
      </c>
      <c r="G466" s="9" t="n">
        <v>14914.07</v>
      </c>
    </row>
    <row r="467" customFormat="false" ht="14.65" hidden="false" customHeight="false" outlineLevel="0" collapsed="false">
      <c r="A467" s="0" t="s">
        <v>632</v>
      </c>
      <c r="C467" s="7" t="n">
        <v>42762</v>
      </c>
      <c r="D467" s="8" t="n">
        <v>42792</v>
      </c>
      <c r="E467" s="1" t="str">
        <f aca="false">IF(G467&gt;0,"FC","RC")</f>
        <v>FC</v>
      </c>
      <c r="F467" s="0" t="s">
        <v>633</v>
      </c>
      <c r="G467" s="9" t="n">
        <v>82458.87</v>
      </c>
    </row>
    <row r="468" customFormat="false" ht="14.65" hidden="false" customHeight="false" outlineLevel="0" collapsed="false">
      <c r="A468" s="0" t="s">
        <v>87</v>
      </c>
      <c r="C468" s="7" t="n">
        <v>42763</v>
      </c>
      <c r="D468" s="8" t="n">
        <v>42793</v>
      </c>
      <c r="E468" s="1" t="str">
        <f aca="false">IF(G468&gt;0,"FC","RC")</f>
        <v>FC</v>
      </c>
      <c r="F468" s="0" t="s">
        <v>634</v>
      </c>
      <c r="G468" s="9" t="n">
        <v>26914.43</v>
      </c>
    </row>
    <row r="469" customFormat="false" ht="14.65" hidden="false" customHeight="false" outlineLevel="0" collapsed="false">
      <c r="A469" s="0" t="s">
        <v>635</v>
      </c>
      <c r="C469" s="7" t="n">
        <v>42763</v>
      </c>
      <c r="D469" s="8" t="n">
        <v>42763</v>
      </c>
      <c r="E469" s="1" t="str">
        <f aca="false">IF(G469&gt;0,"FC","RC")</f>
        <v>FC</v>
      </c>
      <c r="F469" s="0" t="s">
        <v>636</v>
      </c>
      <c r="G469" s="9" t="n">
        <v>8966.1</v>
      </c>
    </row>
    <row r="470" customFormat="false" ht="14.65" hidden="false" customHeight="false" outlineLevel="0" collapsed="false">
      <c r="A470" s="0" t="s">
        <v>118</v>
      </c>
      <c r="C470" s="7" t="n">
        <v>42763</v>
      </c>
      <c r="D470" s="8" t="n">
        <v>42883</v>
      </c>
      <c r="E470" s="1" t="str">
        <f aca="false">IF(G470&gt;0,"FC","RC")</f>
        <v>FC</v>
      </c>
      <c r="F470" s="0" t="s">
        <v>637</v>
      </c>
      <c r="G470" s="9" t="n">
        <v>117394.2</v>
      </c>
    </row>
    <row r="471" customFormat="false" ht="14.65" hidden="false" customHeight="false" outlineLevel="0" collapsed="false">
      <c r="A471" s="0" t="s">
        <v>420</v>
      </c>
      <c r="C471" s="7" t="n">
        <v>42763</v>
      </c>
      <c r="D471" s="8" t="n">
        <v>42793</v>
      </c>
      <c r="E471" s="1" t="str">
        <f aca="false">IF(G471&gt;0,"FC","RC")</f>
        <v>FC</v>
      </c>
      <c r="F471" s="0" t="s">
        <v>638</v>
      </c>
      <c r="G471" s="9" t="n">
        <v>57563.94</v>
      </c>
    </row>
    <row r="472" customFormat="false" ht="14.65" hidden="false" customHeight="false" outlineLevel="0" collapsed="false">
      <c r="A472" s="0" t="s">
        <v>639</v>
      </c>
      <c r="C472" s="7" t="n">
        <v>42763</v>
      </c>
      <c r="D472" s="8" t="n">
        <v>42793</v>
      </c>
      <c r="E472" s="1" t="str">
        <f aca="false">IF(G472&gt;0,"FC","RC")</f>
        <v>FC</v>
      </c>
      <c r="F472" s="0" t="s">
        <v>640</v>
      </c>
      <c r="G472" s="9" t="n">
        <v>2021.24</v>
      </c>
    </row>
    <row r="473" customFormat="false" ht="14.65" hidden="false" customHeight="false" outlineLevel="0" collapsed="false">
      <c r="A473" s="0" t="s">
        <v>116</v>
      </c>
      <c r="C473" s="7" t="n">
        <v>42763</v>
      </c>
      <c r="D473" s="8" t="n">
        <v>42773</v>
      </c>
      <c r="E473" s="1" t="str">
        <f aca="false">IF(G473&gt;0,"FC","RC")</f>
        <v>FC</v>
      </c>
      <c r="F473" s="0" t="s">
        <v>641</v>
      </c>
      <c r="G473" s="9" t="n">
        <v>30927.6</v>
      </c>
    </row>
    <row r="474" customFormat="false" ht="14.65" hidden="false" customHeight="false" outlineLevel="0" collapsed="false">
      <c r="A474" s="0" t="s">
        <v>642</v>
      </c>
      <c r="C474" s="7" t="n">
        <v>42763</v>
      </c>
      <c r="D474" s="8" t="n">
        <v>42793</v>
      </c>
      <c r="E474" s="1" t="str">
        <f aca="false">IF(G474&gt;0,"FC","RC")</f>
        <v>FC</v>
      </c>
      <c r="F474" s="0" t="s">
        <v>643</v>
      </c>
      <c r="G474" s="9" t="n">
        <v>29741.8</v>
      </c>
    </row>
    <row r="475" customFormat="false" ht="14.65" hidden="false" customHeight="false" outlineLevel="0" collapsed="false">
      <c r="A475" s="0" t="s">
        <v>644</v>
      </c>
      <c r="C475" s="7" t="n">
        <v>42763</v>
      </c>
      <c r="D475" s="8" t="n">
        <v>42823</v>
      </c>
      <c r="E475" s="1" t="str">
        <f aca="false">IF(G475&gt;0,"FC","RC")</f>
        <v>FC</v>
      </c>
      <c r="F475" s="0" t="s">
        <v>645</v>
      </c>
      <c r="G475" s="9" t="n">
        <v>32863.6</v>
      </c>
    </row>
    <row r="476" customFormat="false" ht="14.65" hidden="false" customHeight="false" outlineLevel="0" collapsed="false">
      <c r="A476" s="0" t="s">
        <v>404</v>
      </c>
      <c r="C476" s="7" t="n">
        <v>42765</v>
      </c>
      <c r="D476" s="8" t="n">
        <v>42795</v>
      </c>
      <c r="E476" s="1" t="str">
        <f aca="false">IF(G476&gt;0,"FC","RC")</f>
        <v>FC</v>
      </c>
      <c r="F476" s="0" t="s">
        <v>646</v>
      </c>
      <c r="G476" s="9" t="n">
        <v>3738.9</v>
      </c>
    </row>
    <row r="477" customFormat="false" ht="14.65" hidden="false" customHeight="false" outlineLevel="0" collapsed="false">
      <c r="A477" s="0" t="s">
        <v>635</v>
      </c>
      <c r="C477" s="7" t="n">
        <v>42765</v>
      </c>
      <c r="D477" s="8" t="n">
        <v>42765</v>
      </c>
      <c r="E477" s="1" t="str">
        <f aca="false">IF(G477&gt;0,"FC","RC")</f>
        <v>FC</v>
      </c>
      <c r="F477" s="0" t="s">
        <v>647</v>
      </c>
      <c r="G477" s="9" t="n">
        <v>3738.9</v>
      </c>
    </row>
    <row r="478" customFormat="false" ht="14.65" hidden="false" customHeight="false" outlineLevel="0" collapsed="false">
      <c r="A478" s="0" t="s">
        <v>524</v>
      </c>
      <c r="C478" s="7" t="n">
        <v>42765</v>
      </c>
      <c r="D478" s="8" t="n">
        <v>42780</v>
      </c>
      <c r="E478" s="1" t="str">
        <f aca="false">IF(G478&gt;0,"FC","RC")</f>
        <v>FC</v>
      </c>
      <c r="F478" s="0" t="s">
        <v>648</v>
      </c>
      <c r="G478" s="9" t="n">
        <v>21031.92</v>
      </c>
    </row>
    <row r="479" customFormat="false" ht="14.65" hidden="false" customHeight="false" outlineLevel="0" collapsed="false">
      <c r="A479" s="0" t="s">
        <v>649</v>
      </c>
      <c r="C479" s="7" t="n">
        <v>42765</v>
      </c>
      <c r="D479" s="8" t="n">
        <v>42780</v>
      </c>
      <c r="E479" s="1" t="str">
        <f aca="false">IF(G479&gt;0,"FC","RC")</f>
        <v>FC</v>
      </c>
      <c r="F479" s="0" t="s">
        <v>650</v>
      </c>
      <c r="G479" s="9" t="n">
        <v>68.67</v>
      </c>
    </row>
    <row r="480" customFormat="false" ht="14.65" hidden="false" customHeight="false" outlineLevel="0" collapsed="false">
      <c r="A480" s="0" t="s">
        <v>195</v>
      </c>
      <c r="C480" s="7" t="n">
        <v>42765</v>
      </c>
      <c r="D480" s="8" t="n">
        <v>42780</v>
      </c>
      <c r="E480" s="1" t="str">
        <f aca="false">IF(G480&gt;0,"FC","RC")</f>
        <v>FC</v>
      </c>
      <c r="F480" s="0" t="s">
        <v>651</v>
      </c>
      <c r="G480" s="9" t="n">
        <v>50505.27</v>
      </c>
    </row>
    <row r="481" customFormat="false" ht="14.65" hidden="false" customHeight="false" outlineLevel="0" collapsed="false">
      <c r="A481" s="0" t="s">
        <v>652</v>
      </c>
      <c r="C481" s="7" t="n">
        <v>42765</v>
      </c>
      <c r="D481" s="8" t="n">
        <v>42785</v>
      </c>
      <c r="E481" s="1" t="str">
        <f aca="false">IF(G481&gt;0,"FC","RC")</f>
        <v>FC</v>
      </c>
      <c r="F481" s="0" t="s">
        <v>653</v>
      </c>
      <c r="G481" s="9" t="n">
        <v>2591.15</v>
      </c>
    </row>
    <row r="482" customFormat="false" ht="14.65" hidden="false" customHeight="false" outlineLevel="0" collapsed="false">
      <c r="A482" s="0" t="s">
        <v>122</v>
      </c>
      <c r="C482" s="7" t="n">
        <v>42765</v>
      </c>
      <c r="D482" s="8" t="n">
        <v>42810</v>
      </c>
      <c r="E482" s="1" t="str">
        <f aca="false">IF(G482&gt;0,"FC","RC")</f>
        <v>FC</v>
      </c>
      <c r="F482" s="0" t="s">
        <v>654</v>
      </c>
      <c r="G482" s="9" t="n">
        <v>2676.52</v>
      </c>
    </row>
    <row r="483" customFormat="false" ht="14.65" hidden="false" customHeight="false" outlineLevel="0" collapsed="false">
      <c r="A483" s="0" t="s">
        <v>422</v>
      </c>
      <c r="C483" s="7" t="n">
        <v>42765</v>
      </c>
      <c r="D483" s="8" t="n">
        <v>42765</v>
      </c>
      <c r="E483" s="1" t="str">
        <f aca="false">IF(G483&gt;0,"FC","RC")</f>
        <v>FC</v>
      </c>
      <c r="F483" s="0" t="s">
        <v>655</v>
      </c>
      <c r="G483" s="9" t="n">
        <v>5154.6</v>
      </c>
    </row>
    <row r="484" customFormat="false" ht="14.65" hidden="false" customHeight="false" outlineLevel="0" collapsed="false">
      <c r="A484" s="0" t="s">
        <v>422</v>
      </c>
      <c r="C484" s="7" t="n">
        <v>42765</v>
      </c>
      <c r="D484" s="8" t="n">
        <v>42765</v>
      </c>
      <c r="E484" s="1" t="str">
        <f aca="false">IF(G484&gt;0,"FC","RC")</f>
        <v>FC</v>
      </c>
      <c r="F484" s="0" t="s">
        <v>656</v>
      </c>
      <c r="G484" s="9" t="n">
        <v>58875.87</v>
      </c>
    </row>
    <row r="485" customFormat="false" ht="14.65" hidden="false" customHeight="false" outlineLevel="0" collapsed="false">
      <c r="A485" s="0" t="s">
        <v>486</v>
      </c>
      <c r="C485" s="7" t="n">
        <v>42765</v>
      </c>
      <c r="D485" s="8" t="n">
        <v>42795</v>
      </c>
      <c r="E485" s="1" t="str">
        <f aca="false">IF(G485&gt;0,"FC","RC")</f>
        <v>FC</v>
      </c>
      <c r="F485" s="0" t="s">
        <v>657</v>
      </c>
      <c r="G485" s="9" t="n">
        <v>72503.21</v>
      </c>
    </row>
    <row r="486" customFormat="false" ht="14.65" hidden="false" customHeight="false" outlineLevel="0" collapsed="false">
      <c r="A486" s="0" t="s">
        <v>486</v>
      </c>
      <c r="C486" s="7" t="n">
        <v>42765</v>
      </c>
      <c r="D486" s="8" t="n">
        <v>42795</v>
      </c>
      <c r="E486" s="1" t="str">
        <f aca="false">IF(G486&gt;0,"FC","RC")</f>
        <v>FC</v>
      </c>
      <c r="F486" s="0" t="s">
        <v>658</v>
      </c>
      <c r="G486" s="9" t="n">
        <v>76123.96</v>
      </c>
    </row>
    <row r="487" customFormat="false" ht="14.65" hidden="false" customHeight="false" outlineLevel="0" collapsed="false">
      <c r="A487" s="0" t="s">
        <v>368</v>
      </c>
      <c r="C487" s="7" t="n">
        <v>42765</v>
      </c>
      <c r="D487" s="8" t="n">
        <v>42795</v>
      </c>
      <c r="E487" s="1" t="str">
        <f aca="false">IF(G487&gt;0,"FC","RC")</f>
        <v>FC</v>
      </c>
      <c r="F487" s="0" t="s">
        <v>659</v>
      </c>
      <c r="G487" s="9" t="n">
        <v>22323.67</v>
      </c>
    </row>
    <row r="488" customFormat="false" ht="14.65" hidden="false" customHeight="false" outlineLevel="0" collapsed="false">
      <c r="A488" s="0" t="s">
        <v>660</v>
      </c>
      <c r="C488" s="7" t="n">
        <v>42765</v>
      </c>
      <c r="D488" s="8" t="n">
        <v>42780</v>
      </c>
      <c r="E488" s="1" t="str">
        <f aca="false">IF(G488&gt;0,"FC","RC")</f>
        <v>FC</v>
      </c>
      <c r="F488" s="0" t="s">
        <v>661</v>
      </c>
      <c r="G488" s="9" t="n">
        <v>3738.9</v>
      </c>
    </row>
    <row r="489" customFormat="false" ht="14.65" hidden="false" customHeight="false" outlineLevel="0" collapsed="false">
      <c r="A489" s="0" t="s">
        <v>422</v>
      </c>
      <c r="C489" s="7" t="n">
        <v>42765</v>
      </c>
      <c r="D489" s="8" t="n">
        <v>42765</v>
      </c>
      <c r="E489" s="1" t="str">
        <f aca="false">IF(G489&gt;0,"FC","RC")</f>
        <v>FC</v>
      </c>
      <c r="F489" s="0" t="s">
        <v>662</v>
      </c>
      <c r="G489" s="9" t="n">
        <v>619.88</v>
      </c>
    </row>
    <row r="490" customFormat="false" ht="14.65" hidden="false" customHeight="false" outlineLevel="0" collapsed="false">
      <c r="A490" s="0" t="s">
        <v>116</v>
      </c>
      <c r="C490" s="7" t="n">
        <v>42765</v>
      </c>
      <c r="D490" s="8" t="n">
        <v>42795</v>
      </c>
      <c r="E490" s="1" t="str">
        <f aca="false">IF(G490&gt;0,"FC","RC")</f>
        <v>FC</v>
      </c>
      <c r="F490" s="0" t="s">
        <v>663</v>
      </c>
      <c r="G490" s="9" t="n">
        <v>9583.2</v>
      </c>
    </row>
    <row r="491" customFormat="false" ht="14.65" hidden="false" customHeight="false" outlineLevel="0" collapsed="false">
      <c r="A491" s="0" t="s">
        <v>7</v>
      </c>
      <c r="C491" s="7" t="n">
        <v>42766</v>
      </c>
      <c r="D491" s="8" t="n">
        <v>42826</v>
      </c>
      <c r="E491" s="1" t="str">
        <f aca="false">IF(G491&gt;0,"FC","RC")</f>
        <v>FC</v>
      </c>
      <c r="F491" s="0" t="s">
        <v>664</v>
      </c>
      <c r="G491" s="9" t="n">
        <v>6137.4</v>
      </c>
    </row>
    <row r="492" customFormat="false" ht="14.65" hidden="false" customHeight="false" outlineLevel="0" collapsed="false">
      <c r="A492" s="0" t="s">
        <v>463</v>
      </c>
      <c r="C492" s="7" t="n">
        <v>42766</v>
      </c>
      <c r="D492" s="8" t="n">
        <v>42796</v>
      </c>
      <c r="E492" s="1" t="str">
        <f aca="false">IF(G492&gt;0,"FC","RC")</f>
        <v>FC</v>
      </c>
      <c r="F492" s="0" t="s">
        <v>665</v>
      </c>
      <c r="G492" s="9" t="n">
        <v>6705.17</v>
      </c>
    </row>
    <row r="493" customFormat="false" ht="14.65" hidden="false" customHeight="false" outlineLevel="0" collapsed="false">
      <c r="A493" s="0" t="s">
        <v>7</v>
      </c>
      <c r="C493" s="7" t="n">
        <v>42766</v>
      </c>
      <c r="D493" s="8" t="n">
        <v>42826</v>
      </c>
      <c r="E493" s="1" t="str">
        <f aca="false">IF(G493&gt;0,"FC","RC")</f>
        <v>FC</v>
      </c>
      <c r="F493" s="0" t="s">
        <v>666</v>
      </c>
      <c r="G493" s="9" t="n">
        <v>12086.54</v>
      </c>
    </row>
    <row r="494" customFormat="false" ht="14.65" hidden="false" customHeight="false" outlineLevel="0" collapsed="false">
      <c r="A494" s="0" t="s">
        <v>463</v>
      </c>
      <c r="C494" s="7" t="n">
        <v>42766</v>
      </c>
      <c r="D494" s="8" t="n">
        <v>42781</v>
      </c>
      <c r="E494" s="1" t="str">
        <f aca="false">IF(G494&gt;0,"FC","RC")</f>
        <v>FC</v>
      </c>
      <c r="F494" s="0" t="s">
        <v>667</v>
      </c>
      <c r="G494" s="9" t="n">
        <v>31016.28</v>
      </c>
    </row>
    <row r="495" customFormat="false" ht="14.65" hidden="false" customHeight="false" outlineLevel="0" collapsed="false">
      <c r="A495" s="0" t="s">
        <v>668</v>
      </c>
      <c r="C495" s="7" t="n">
        <v>42766</v>
      </c>
      <c r="D495" s="8" t="n">
        <v>42781</v>
      </c>
      <c r="E495" s="1" t="str">
        <f aca="false">IF(G495&gt;0,"FC","RC")</f>
        <v>FC</v>
      </c>
      <c r="F495" s="0" t="s">
        <v>669</v>
      </c>
      <c r="G495" s="9" t="n">
        <v>75322.5</v>
      </c>
    </row>
    <row r="496" customFormat="false" ht="14.65" hidden="false" customHeight="false" outlineLevel="0" collapsed="false">
      <c r="A496" s="0" t="s">
        <v>385</v>
      </c>
      <c r="C496" s="7" t="n">
        <v>42766</v>
      </c>
      <c r="D496" s="8" t="n">
        <v>42766</v>
      </c>
      <c r="E496" s="1" t="str">
        <f aca="false">IF(G496&gt;0,"FC","RC")</f>
        <v>FC</v>
      </c>
      <c r="F496" s="0" t="s">
        <v>670</v>
      </c>
      <c r="G496" s="9" t="n">
        <v>521900.2</v>
      </c>
    </row>
    <row r="497" customFormat="false" ht="14.65" hidden="false" customHeight="false" outlineLevel="0" collapsed="false">
      <c r="A497" s="0" t="s">
        <v>385</v>
      </c>
      <c r="C497" s="7" t="n">
        <v>42766</v>
      </c>
      <c r="D497" s="8" t="n">
        <v>42766</v>
      </c>
      <c r="E497" s="1" t="str">
        <f aca="false">IF(G497&gt;0,"FC","RC")</f>
        <v>FC</v>
      </c>
      <c r="F497" s="0" t="s">
        <v>671</v>
      </c>
      <c r="G497" s="9" t="n">
        <v>309594.3</v>
      </c>
    </row>
    <row r="498" customFormat="false" ht="14.65" hidden="false" customHeight="false" outlineLevel="0" collapsed="false">
      <c r="A498" s="0" t="s">
        <v>340</v>
      </c>
      <c r="C498" s="7" t="n">
        <v>42766</v>
      </c>
      <c r="D498" s="8" t="n">
        <v>42811</v>
      </c>
      <c r="E498" s="1" t="str">
        <f aca="false">IF(G498&gt;0,"FC","RC")</f>
        <v>FC</v>
      </c>
      <c r="F498" s="0" t="s">
        <v>672</v>
      </c>
      <c r="G498" s="9" t="n">
        <v>7929.54</v>
      </c>
    </row>
    <row r="499" customFormat="false" ht="14.65" hidden="false" customHeight="false" outlineLevel="0" collapsed="false">
      <c r="A499" s="0" t="s">
        <v>673</v>
      </c>
      <c r="C499" s="7" t="n">
        <v>42766</v>
      </c>
      <c r="D499" s="8" t="n">
        <v>42796</v>
      </c>
      <c r="E499" s="1" t="str">
        <f aca="false">IF(G499&gt;0,"FC","RC")</f>
        <v>FC</v>
      </c>
      <c r="F499" s="0" t="s">
        <v>674</v>
      </c>
      <c r="G499" s="9" t="n">
        <v>9942.72</v>
      </c>
    </row>
    <row r="500" customFormat="false" ht="14.65" hidden="false" customHeight="false" outlineLevel="0" collapsed="false">
      <c r="A500" s="0" t="s">
        <v>675</v>
      </c>
      <c r="C500" s="7" t="n">
        <v>42766</v>
      </c>
      <c r="D500" s="8" t="n">
        <v>42766</v>
      </c>
      <c r="E500" s="1" t="str">
        <f aca="false">IF(G500&gt;0,"FC","RC")</f>
        <v>FC</v>
      </c>
      <c r="F500" s="0" t="s">
        <v>676</v>
      </c>
      <c r="G500" s="9" t="n">
        <v>97429.2</v>
      </c>
    </row>
    <row r="501" customFormat="false" ht="14.65" hidden="false" customHeight="false" outlineLevel="0" collapsed="false">
      <c r="A501" s="0" t="s">
        <v>415</v>
      </c>
      <c r="C501" s="7" t="n">
        <v>42766</v>
      </c>
      <c r="D501" s="8" t="n">
        <v>42796</v>
      </c>
      <c r="E501" s="1" t="str">
        <f aca="false">IF(G501&gt;0,"FC","RC")</f>
        <v>FC</v>
      </c>
      <c r="F501" s="0" t="s">
        <v>677</v>
      </c>
      <c r="G501" s="9" t="n">
        <v>25124.65</v>
      </c>
    </row>
    <row r="502" customFormat="false" ht="14.65" hidden="false" customHeight="false" outlineLevel="0" collapsed="false">
      <c r="A502" s="0" t="s">
        <v>385</v>
      </c>
      <c r="C502" s="7" t="n">
        <v>42766</v>
      </c>
      <c r="D502" s="8" t="n">
        <v>42766</v>
      </c>
      <c r="E502" s="1" t="str">
        <f aca="false">IF(G502&gt;0,"FC","RC")</f>
        <v>FC</v>
      </c>
      <c r="F502" s="0" t="s">
        <v>678</v>
      </c>
      <c r="G502" s="9" t="n">
        <v>209861.46</v>
      </c>
    </row>
    <row r="503" customFormat="false" ht="14.65" hidden="false" customHeight="false" outlineLevel="0" collapsed="false">
      <c r="A503" s="0" t="s">
        <v>385</v>
      </c>
      <c r="C503" s="7" t="n">
        <v>42766</v>
      </c>
      <c r="D503" s="8" t="n">
        <v>42766</v>
      </c>
      <c r="E503" s="1" t="str">
        <f aca="false">IF(G503&gt;0,"FC","RC")</f>
        <v>FC</v>
      </c>
      <c r="F503" s="0" t="s">
        <v>679</v>
      </c>
      <c r="G503" s="9" t="n">
        <v>201141.91</v>
      </c>
    </row>
    <row r="504" customFormat="false" ht="14.65" hidden="false" customHeight="false" outlineLevel="0" collapsed="false">
      <c r="A504" s="0" t="s">
        <v>7</v>
      </c>
      <c r="C504" s="7" t="n">
        <v>42766</v>
      </c>
      <c r="D504" s="8" t="n">
        <v>42826</v>
      </c>
      <c r="E504" s="1" t="str">
        <f aca="false">IF(G504&gt;0,"FC","RC")</f>
        <v>FC</v>
      </c>
      <c r="F504" s="0" t="s">
        <v>680</v>
      </c>
      <c r="G504" s="9" t="n">
        <v>30687.02</v>
      </c>
    </row>
    <row r="505" customFormat="false" ht="14.65" hidden="false" customHeight="false" outlineLevel="0" collapsed="false">
      <c r="A505" s="0" t="s">
        <v>87</v>
      </c>
      <c r="C505" s="7" t="n">
        <v>42767</v>
      </c>
      <c r="D505" s="8" t="n">
        <v>42797</v>
      </c>
      <c r="E505" s="1" t="str">
        <f aca="false">IF(G505&gt;0,"FC","RC")</f>
        <v>FC</v>
      </c>
      <c r="F505" s="0" t="s">
        <v>681</v>
      </c>
      <c r="G505" s="9" t="n">
        <v>26813.6</v>
      </c>
    </row>
    <row r="506" customFormat="false" ht="14.65" hidden="false" customHeight="false" outlineLevel="0" collapsed="false">
      <c r="A506" s="0" t="s">
        <v>682</v>
      </c>
      <c r="C506" s="7" t="n">
        <v>42767</v>
      </c>
      <c r="D506" s="8" t="n">
        <v>42767</v>
      </c>
      <c r="E506" s="1" t="str">
        <f aca="false">IF(G506&gt;0,"FC","RC")</f>
        <v>FC</v>
      </c>
      <c r="F506" s="0" t="s">
        <v>683</v>
      </c>
      <c r="G506" s="9" t="n">
        <v>2396.16</v>
      </c>
    </row>
    <row r="507" customFormat="false" ht="14.65" hidden="false" customHeight="false" outlineLevel="0" collapsed="false">
      <c r="A507" s="0" t="s">
        <v>684</v>
      </c>
      <c r="C507" s="7" t="n">
        <v>42768</v>
      </c>
      <c r="D507" s="8" t="n">
        <v>42768</v>
      </c>
      <c r="E507" s="1" t="str">
        <f aca="false">IF(G507&gt;0,"FC","RC")</f>
        <v>FC</v>
      </c>
      <c r="F507" s="0" t="s">
        <v>685</v>
      </c>
      <c r="G507" s="9" t="n">
        <v>5567.13</v>
      </c>
    </row>
    <row r="508" customFormat="false" ht="14.65" hidden="false" customHeight="false" outlineLevel="0" collapsed="false">
      <c r="A508" s="0" t="s">
        <v>35</v>
      </c>
      <c r="C508" s="7" t="n">
        <v>42768</v>
      </c>
      <c r="D508" s="8" t="n">
        <v>42768</v>
      </c>
      <c r="E508" s="1" t="str">
        <f aca="false">IF(G508&gt;0,"FC","RC")</f>
        <v>FC</v>
      </c>
      <c r="F508" s="0" t="s">
        <v>686</v>
      </c>
      <c r="G508" s="9" t="n">
        <v>44632.19</v>
      </c>
    </row>
    <row r="509" customFormat="false" ht="14.65" hidden="false" customHeight="false" outlineLevel="0" collapsed="false">
      <c r="A509" s="0" t="s">
        <v>435</v>
      </c>
      <c r="C509" s="7" t="n">
        <v>42769</v>
      </c>
      <c r="D509" s="8" t="n">
        <v>42784</v>
      </c>
      <c r="E509" s="1" t="str">
        <f aca="false">IF(G509&gt;0,"FC","RC")</f>
        <v>FC</v>
      </c>
      <c r="F509" s="0" t="s">
        <v>687</v>
      </c>
      <c r="G509" s="9" t="n">
        <v>7816.6</v>
      </c>
    </row>
    <row r="510" customFormat="false" ht="14.65" hidden="false" customHeight="false" outlineLevel="0" collapsed="false">
      <c r="A510" s="0" t="s">
        <v>302</v>
      </c>
      <c r="C510" s="7" t="n">
        <v>42769</v>
      </c>
      <c r="D510" s="8" t="n">
        <v>42784</v>
      </c>
      <c r="E510" s="1" t="str">
        <f aca="false">IF(G510&gt;0,"FC","RC")</f>
        <v>FC</v>
      </c>
      <c r="F510" s="0" t="s">
        <v>688</v>
      </c>
      <c r="G510" s="9" t="n">
        <v>49897.69</v>
      </c>
    </row>
    <row r="511" customFormat="false" ht="14.65" hidden="false" customHeight="false" outlineLevel="0" collapsed="false">
      <c r="A511" s="0" t="s">
        <v>689</v>
      </c>
      <c r="C511" s="7" t="n">
        <v>42769</v>
      </c>
      <c r="D511" s="8" t="n">
        <v>42769</v>
      </c>
      <c r="E511" s="1" t="str">
        <f aca="false">IF(G511&gt;0,"FC","RC")</f>
        <v>FC</v>
      </c>
      <c r="F511" s="0" t="s">
        <v>690</v>
      </c>
      <c r="G511" s="9" t="n">
        <v>14159.9</v>
      </c>
    </row>
    <row r="512" customFormat="false" ht="14.65" hidden="false" customHeight="false" outlineLevel="0" collapsed="false">
      <c r="A512" s="0" t="s">
        <v>691</v>
      </c>
      <c r="C512" s="7" t="n">
        <v>42769</v>
      </c>
      <c r="D512" s="8" t="n">
        <v>42799</v>
      </c>
      <c r="E512" s="1" t="str">
        <f aca="false">IF(G512&gt;0,"FC","RC")</f>
        <v>FC</v>
      </c>
      <c r="F512" s="0" t="s">
        <v>692</v>
      </c>
      <c r="G512" s="9" t="n">
        <v>53665.92</v>
      </c>
    </row>
    <row r="513" customFormat="false" ht="14.65" hidden="false" customHeight="false" outlineLevel="0" collapsed="false">
      <c r="A513" s="0" t="s">
        <v>693</v>
      </c>
      <c r="C513" s="7" t="n">
        <v>42769</v>
      </c>
      <c r="D513" s="8" t="n">
        <v>42776</v>
      </c>
      <c r="E513" s="1" t="str">
        <f aca="false">IF(G513&gt;0,"FC","RC")</f>
        <v>FC</v>
      </c>
      <c r="F513" s="0" t="s">
        <v>694</v>
      </c>
      <c r="G513" s="9" t="n">
        <v>5273.2</v>
      </c>
    </row>
    <row r="514" customFormat="false" ht="14.65" hidden="false" customHeight="false" outlineLevel="0" collapsed="false">
      <c r="A514" s="0" t="s">
        <v>695</v>
      </c>
      <c r="C514" s="7" t="n">
        <v>42769</v>
      </c>
      <c r="D514" s="8" t="n">
        <v>42769</v>
      </c>
      <c r="E514" s="1" t="str">
        <f aca="false">IF(G514&gt;0,"FC","RC")</f>
        <v>FC</v>
      </c>
      <c r="F514" s="0" t="s">
        <v>696</v>
      </c>
      <c r="G514" s="9" t="n">
        <v>3135.4</v>
      </c>
    </row>
    <row r="515" customFormat="false" ht="14.65" hidden="false" customHeight="false" outlineLevel="0" collapsed="false">
      <c r="A515" s="0" t="s">
        <v>697</v>
      </c>
      <c r="C515" s="7" t="n">
        <v>42769</v>
      </c>
      <c r="D515" s="8" t="n">
        <v>42799</v>
      </c>
      <c r="E515" s="1" t="str">
        <f aca="false">IF(G515&gt;0,"FC","RC")</f>
        <v>FC</v>
      </c>
      <c r="F515" s="0" t="s">
        <v>698</v>
      </c>
      <c r="G515" s="9" t="n">
        <v>815.85</v>
      </c>
    </row>
    <row r="516" customFormat="false" ht="14.65" hidden="false" customHeight="false" outlineLevel="0" collapsed="false">
      <c r="A516" s="0" t="s">
        <v>122</v>
      </c>
      <c r="C516" s="7" t="n">
        <v>42772</v>
      </c>
      <c r="D516" s="8" t="n">
        <v>42817</v>
      </c>
      <c r="E516" s="1" t="str">
        <f aca="false">IF(G516&gt;0,"FC","RC")</f>
        <v>FC</v>
      </c>
      <c r="F516" s="0" t="s">
        <v>699</v>
      </c>
      <c r="G516" s="9" t="n">
        <v>15721.4</v>
      </c>
    </row>
    <row r="517" customFormat="false" ht="14.65" hidden="false" customHeight="false" outlineLevel="0" collapsed="false">
      <c r="A517" s="0" t="s">
        <v>87</v>
      </c>
      <c r="C517" s="7" t="n">
        <v>42772</v>
      </c>
      <c r="D517" s="8" t="n">
        <v>42802</v>
      </c>
      <c r="E517" s="1" t="str">
        <f aca="false">IF(G517&gt;0,"FC","RC")</f>
        <v>FC</v>
      </c>
      <c r="F517" s="0" t="s">
        <v>700</v>
      </c>
      <c r="G517" s="9" t="n">
        <v>139246.01</v>
      </c>
    </row>
    <row r="518" customFormat="false" ht="14.65" hidden="false" customHeight="false" outlineLevel="0" collapsed="false">
      <c r="A518" s="0" t="s">
        <v>87</v>
      </c>
      <c r="C518" s="7" t="n">
        <v>42772</v>
      </c>
      <c r="D518" s="8" t="n">
        <v>42802</v>
      </c>
      <c r="E518" s="1" t="str">
        <f aca="false">IF(G518&gt;0,"FC","RC")</f>
        <v>FC</v>
      </c>
      <c r="F518" s="0" t="s">
        <v>701</v>
      </c>
      <c r="G518" s="9" t="n">
        <v>7508.7</v>
      </c>
    </row>
    <row r="519" customFormat="false" ht="14.65" hidden="false" customHeight="false" outlineLevel="0" collapsed="false">
      <c r="A519" s="0" t="s">
        <v>635</v>
      </c>
      <c r="C519" s="7" t="n">
        <v>42772</v>
      </c>
      <c r="D519" s="8" t="n">
        <v>42787</v>
      </c>
      <c r="E519" s="1" t="str">
        <f aca="false">IF(G519&gt;0,"FC","RC")</f>
        <v>FC</v>
      </c>
      <c r="F519" s="0" t="s">
        <v>702</v>
      </c>
      <c r="G519" s="9" t="n">
        <v>29147.56</v>
      </c>
    </row>
    <row r="520" customFormat="false" ht="14.65" hidden="false" customHeight="false" outlineLevel="0" collapsed="false">
      <c r="A520" s="0" t="s">
        <v>635</v>
      </c>
      <c r="C520" s="7" t="n">
        <v>42772</v>
      </c>
      <c r="D520" s="8" t="n">
        <v>42787</v>
      </c>
      <c r="E520" s="1" t="str">
        <f aca="false">IF(G520&gt;0,"FC","RC")</f>
        <v>FC</v>
      </c>
      <c r="F520" s="0" t="s">
        <v>703</v>
      </c>
      <c r="G520" s="9" t="n">
        <v>15010.28</v>
      </c>
    </row>
    <row r="521" customFormat="false" ht="14.65" hidden="false" customHeight="false" outlineLevel="0" collapsed="false">
      <c r="A521" s="0" t="s">
        <v>635</v>
      </c>
      <c r="C521" s="7" t="n">
        <v>42772</v>
      </c>
      <c r="D521" s="8" t="n">
        <v>42787</v>
      </c>
      <c r="E521" s="1" t="str">
        <f aca="false">IF(G521&gt;0,"FC","RC")</f>
        <v>FC</v>
      </c>
      <c r="F521" s="0" t="s">
        <v>704</v>
      </c>
      <c r="G521" s="9" t="n">
        <v>27034.69</v>
      </c>
    </row>
    <row r="522" customFormat="false" ht="14.65" hidden="false" customHeight="false" outlineLevel="0" collapsed="false">
      <c r="A522" s="0" t="s">
        <v>705</v>
      </c>
      <c r="C522" s="7" t="n">
        <v>42772</v>
      </c>
      <c r="D522" s="8" t="n">
        <v>42772</v>
      </c>
      <c r="E522" s="1" t="str">
        <f aca="false">IF(G522&gt;0,"FC","RC")</f>
        <v>FC</v>
      </c>
      <c r="F522" s="0" t="s">
        <v>706</v>
      </c>
      <c r="G522" s="9" t="n">
        <v>953.75</v>
      </c>
    </row>
    <row r="523" customFormat="false" ht="14.65" hidden="false" customHeight="false" outlineLevel="0" collapsed="false">
      <c r="A523" s="0" t="s">
        <v>611</v>
      </c>
      <c r="C523" s="7" t="n">
        <v>42772</v>
      </c>
      <c r="D523" s="8" t="n">
        <v>42802</v>
      </c>
      <c r="E523" s="1" t="str">
        <f aca="false">IF(G523&gt;0,"FC","RC")</f>
        <v>FC</v>
      </c>
      <c r="F523" s="0" t="s">
        <v>707</v>
      </c>
      <c r="G523" s="9" t="n">
        <v>6909.1</v>
      </c>
    </row>
    <row r="524" customFormat="false" ht="14.65" hidden="false" customHeight="false" outlineLevel="0" collapsed="false">
      <c r="A524" s="0" t="s">
        <v>708</v>
      </c>
      <c r="C524" s="7" t="n">
        <v>42772</v>
      </c>
      <c r="D524" s="8" t="n">
        <v>42772</v>
      </c>
      <c r="E524" s="1" t="str">
        <f aca="false">IF(G524&gt;0,"FC","RC")</f>
        <v>FC</v>
      </c>
      <c r="F524" s="0" t="s">
        <v>709</v>
      </c>
      <c r="G524" s="9" t="n">
        <v>37195.4</v>
      </c>
    </row>
    <row r="525" customFormat="false" ht="14.65" hidden="false" customHeight="false" outlineLevel="0" collapsed="false">
      <c r="A525" s="0" t="s">
        <v>154</v>
      </c>
      <c r="C525" s="7" t="n">
        <v>42772</v>
      </c>
      <c r="D525" s="8" t="n">
        <v>42802</v>
      </c>
      <c r="E525" s="1" t="str">
        <f aca="false">IF(G525&gt;0,"FC","RC")</f>
        <v>FC</v>
      </c>
      <c r="F525" s="0" t="s">
        <v>710</v>
      </c>
      <c r="G525" s="9" t="n">
        <v>7831.05</v>
      </c>
    </row>
    <row r="526" customFormat="false" ht="14.65" hidden="false" customHeight="false" outlineLevel="0" collapsed="false">
      <c r="A526" s="0" t="s">
        <v>711</v>
      </c>
      <c r="C526" s="7" t="n">
        <v>42772</v>
      </c>
      <c r="D526" s="8" t="n">
        <v>42802</v>
      </c>
      <c r="E526" s="1" t="str">
        <f aca="false">IF(G526&gt;0,"FC","RC")</f>
        <v>FC</v>
      </c>
      <c r="F526" s="0" t="s">
        <v>712</v>
      </c>
      <c r="G526" s="9" t="n">
        <v>3738.9</v>
      </c>
    </row>
    <row r="527" customFormat="false" ht="14.65" hidden="false" customHeight="false" outlineLevel="0" collapsed="false">
      <c r="A527" s="0" t="s">
        <v>433</v>
      </c>
      <c r="C527" s="7" t="n">
        <v>42772</v>
      </c>
      <c r="D527" s="8" t="n">
        <v>42772</v>
      </c>
      <c r="E527" s="1" t="str">
        <f aca="false">IF(G527&gt;0,"FC","RC")</f>
        <v>FC</v>
      </c>
      <c r="F527" s="0" t="s">
        <v>713</v>
      </c>
      <c r="G527" s="9" t="n">
        <v>13406.8</v>
      </c>
    </row>
    <row r="528" customFormat="false" ht="14.65" hidden="false" customHeight="false" outlineLevel="0" collapsed="false">
      <c r="A528" s="0" t="s">
        <v>714</v>
      </c>
      <c r="C528" s="7" t="n">
        <v>42772</v>
      </c>
      <c r="D528" s="8" t="n">
        <v>42802</v>
      </c>
      <c r="E528" s="1" t="str">
        <f aca="false">IF(G528&gt;0,"FC","RC")</f>
        <v>FC</v>
      </c>
      <c r="F528" s="0" t="s">
        <v>715</v>
      </c>
      <c r="G528" s="9" t="n">
        <v>4114</v>
      </c>
    </row>
    <row r="529" customFormat="false" ht="14.65" hidden="false" customHeight="false" outlineLevel="0" collapsed="false">
      <c r="A529" s="0" t="s">
        <v>716</v>
      </c>
      <c r="C529" s="7" t="n">
        <v>42772</v>
      </c>
      <c r="D529" s="8" t="n">
        <v>42802</v>
      </c>
      <c r="E529" s="1" t="str">
        <f aca="false">IF(G529&gt;0,"FC","RC")</f>
        <v>FC</v>
      </c>
      <c r="F529" s="0" t="s">
        <v>717</v>
      </c>
      <c r="G529" s="9" t="n">
        <v>18006.3</v>
      </c>
    </row>
    <row r="530" customFormat="false" ht="14.65" hidden="false" customHeight="false" outlineLevel="0" collapsed="false">
      <c r="A530" s="0" t="s">
        <v>705</v>
      </c>
      <c r="C530" s="7" t="n">
        <v>42772</v>
      </c>
      <c r="D530" s="8" t="n">
        <v>42772</v>
      </c>
      <c r="E530" s="1" t="str">
        <f aca="false">IF(G530&gt;0,"FC","RC")</f>
        <v>FC</v>
      </c>
      <c r="F530" s="0" t="s">
        <v>718</v>
      </c>
      <c r="G530" s="9" t="n">
        <v>4544.1</v>
      </c>
    </row>
    <row r="531" customFormat="false" ht="14.65" hidden="false" customHeight="false" outlineLevel="0" collapsed="false">
      <c r="A531" s="0" t="s">
        <v>296</v>
      </c>
      <c r="C531" s="7" t="n">
        <v>42772</v>
      </c>
      <c r="D531" s="8" t="n">
        <v>42772</v>
      </c>
      <c r="E531" s="1" t="str">
        <f aca="false">IF(G531&gt;0,"FC","RC")</f>
        <v>FC</v>
      </c>
      <c r="F531" s="0" t="s">
        <v>719</v>
      </c>
      <c r="G531" s="9" t="n">
        <v>3256.2</v>
      </c>
    </row>
    <row r="532" customFormat="false" ht="14.65" hidden="false" customHeight="false" outlineLevel="0" collapsed="false">
      <c r="A532" s="0" t="s">
        <v>720</v>
      </c>
      <c r="C532" s="7" t="n">
        <v>42772</v>
      </c>
      <c r="D532" s="8" t="n">
        <v>42802</v>
      </c>
      <c r="E532" s="1" t="str">
        <f aca="false">IF(G532&gt;0,"FC","RC")</f>
        <v>FC</v>
      </c>
      <c r="F532" s="0" t="s">
        <v>721</v>
      </c>
      <c r="G532" s="9" t="n">
        <v>3754.35</v>
      </c>
    </row>
    <row r="533" customFormat="false" ht="14.65" hidden="false" customHeight="false" outlineLevel="0" collapsed="false">
      <c r="A533" s="0" t="s">
        <v>85</v>
      </c>
      <c r="C533" s="7" t="n">
        <v>42772</v>
      </c>
      <c r="D533" s="8" t="n">
        <v>42787</v>
      </c>
      <c r="E533" s="1" t="str">
        <f aca="false">IF(G533&gt;0,"FC","RC")</f>
        <v>FC</v>
      </c>
      <c r="F533" s="0" t="s">
        <v>722</v>
      </c>
      <c r="G533" s="9" t="n">
        <v>9611.4</v>
      </c>
    </row>
    <row r="534" customFormat="false" ht="14.65" hidden="false" customHeight="false" outlineLevel="0" collapsed="false">
      <c r="A534" s="0" t="s">
        <v>697</v>
      </c>
      <c r="C534" s="7" t="n">
        <v>42772</v>
      </c>
      <c r="D534" s="8" t="n">
        <v>42802</v>
      </c>
      <c r="E534" s="1" t="str">
        <f aca="false">IF(G534&gt;0,"FC","RC")</f>
        <v>FC</v>
      </c>
      <c r="F534" s="0" t="s">
        <v>723</v>
      </c>
      <c r="G534" s="9" t="n">
        <v>5626.5</v>
      </c>
    </row>
    <row r="535" customFormat="false" ht="14.65" hidden="false" customHeight="false" outlineLevel="0" collapsed="false">
      <c r="A535" s="0" t="s">
        <v>241</v>
      </c>
      <c r="C535" s="7" t="n">
        <v>42772</v>
      </c>
      <c r="D535" s="8" t="n">
        <v>42772</v>
      </c>
      <c r="E535" s="1" t="str">
        <f aca="false">IF(G535&gt;0,"FC","RC")</f>
        <v>FC</v>
      </c>
      <c r="F535" s="0" t="s">
        <v>724</v>
      </c>
      <c r="G535" s="9" t="n">
        <v>277</v>
      </c>
    </row>
    <row r="536" customFormat="false" ht="14.65" hidden="false" customHeight="false" outlineLevel="0" collapsed="false">
      <c r="A536" s="0" t="s">
        <v>725</v>
      </c>
      <c r="C536" s="7" t="n">
        <v>42772</v>
      </c>
      <c r="D536" s="8" t="n">
        <v>42802</v>
      </c>
      <c r="E536" s="1" t="str">
        <f aca="false">IF(G536&gt;0,"FC","RC")</f>
        <v>FC</v>
      </c>
      <c r="F536" s="0" t="s">
        <v>726</v>
      </c>
      <c r="G536" s="9" t="n">
        <v>8772.5</v>
      </c>
    </row>
    <row r="537" customFormat="false" ht="14.65" hidden="false" customHeight="false" outlineLevel="0" collapsed="false">
      <c r="A537" s="0" t="s">
        <v>221</v>
      </c>
      <c r="C537" s="7" t="n">
        <v>42772</v>
      </c>
      <c r="D537" s="8" t="n">
        <v>42779</v>
      </c>
      <c r="E537" s="1" t="str">
        <f aca="false">IF(G537&gt;0,"FC","RC")</f>
        <v>FC</v>
      </c>
      <c r="F537" s="0" t="s">
        <v>727</v>
      </c>
      <c r="G537" s="9" t="n">
        <v>20436.3</v>
      </c>
    </row>
    <row r="538" customFormat="false" ht="14.65" hidden="false" customHeight="false" outlineLevel="0" collapsed="false">
      <c r="A538" s="0" t="s">
        <v>35</v>
      </c>
      <c r="C538" s="7" t="n">
        <v>42772</v>
      </c>
      <c r="D538" s="8" t="n">
        <v>42817</v>
      </c>
      <c r="E538" s="1" t="str">
        <f aca="false">IF(G538&gt;0,"FC","RC")</f>
        <v>FC</v>
      </c>
      <c r="F538" s="0" t="s">
        <v>728</v>
      </c>
      <c r="G538" s="9" t="n">
        <v>55490.6</v>
      </c>
    </row>
    <row r="539" customFormat="false" ht="14.65" hidden="false" customHeight="false" outlineLevel="0" collapsed="false">
      <c r="A539" s="0" t="s">
        <v>172</v>
      </c>
      <c r="C539" s="7" t="n">
        <v>42772</v>
      </c>
      <c r="D539" s="8" t="n">
        <v>42802</v>
      </c>
      <c r="E539" s="1" t="str">
        <f aca="false">IF(G539&gt;0,"FC","RC")</f>
        <v>FC</v>
      </c>
      <c r="F539" s="0" t="s">
        <v>729</v>
      </c>
      <c r="G539" s="9" t="n">
        <v>2032.32</v>
      </c>
    </row>
    <row r="540" customFormat="false" ht="14.65" hidden="false" customHeight="false" outlineLevel="0" collapsed="false">
      <c r="A540" s="0" t="s">
        <v>602</v>
      </c>
      <c r="C540" s="7" t="n">
        <v>42772</v>
      </c>
      <c r="D540" s="8" t="n">
        <v>42802</v>
      </c>
      <c r="E540" s="1" t="str">
        <f aca="false">IF(G540&gt;0,"FC","RC")</f>
        <v>FC</v>
      </c>
      <c r="F540" s="0" t="s">
        <v>730</v>
      </c>
      <c r="G540" s="9" t="n">
        <v>3407.78</v>
      </c>
    </row>
    <row r="541" customFormat="false" ht="14.65" hidden="false" customHeight="false" outlineLevel="0" collapsed="false">
      <c r="A541" s="0" t="s">
        <v>731</v>
      </c>
      <c r="C541" s="7" t="n">
        <v>42772</v>
      </c>
      <c r="D541" s="8" t="n">
        <v>42772</v>
      </c>
      <c r="E541" s="1" t="str">
        <f aca="false">IF(G541&gt;0,"FC","RC")</f>
        <v>FC</v>
      </c>
      <c r="F541" s="0" t="s">
        <v>732</v>
      </c>
      <c r="G541" s="9" t="n">
        <v>6790.41</v>
      </c>
    </row>
    <row r="542" customFormat="false" ht="14.65" hidden="false" customHeight="false" outlineLevel="0" collapsed="false">
      <c r="A542" s="0" t="s">
        <v>302</v>
      </c>
      <c r="C542" s="7" t="n">
        <v>42772</v>
      </c>
      <c r="D542" s="8" t="n">
        <v>42787</v>
      </c>
      <c r="E542" s="1" t="str">
        <f aca="false">IF(G542&gt;0,"FC","RC")</f>
        <v>FC</v>
      </c>
      <c r="F542" s="0" t="s">
        <v>733</v>
      </c>
      <c r="G542" s="9" t="n">
        <v>15787.52</v>
      </c>
    </row>
    <row r="543" customFormat="false" ht="14.65" hidden="false" customHeight="false" outlineLevel="0" collapsed="false">
      <c r="A543" s="0" t="s">
        <v>302</v>
      </c>
      <c r="C543" s="7" t="n">
        <v>42772</v>
      </c>
      <c r="D543" s="8" t="n">
        <v>42787</v>
      </c>
      <c r="E543" s="1" t="str">
        <f aca="false">IF(G543&gt;0,"FC","RC")</f>
        <v>FC</v>
      </c>
      <c r="F543" s="0" t="s">
        <v>734</v>
      </c>
      <c r="G543" s="9" t="n">
        <v>15804.06</v>
      </c>
    </row>
    <row r="544" customFormat="false" ht="14.65" hidden="false" customHeight="false" outlineLevel="0" collapsed="false">
      <c r="A544" s="0" t="s">
        <v>540</v>
      </c>
      <c r="C544" s="7" t="n">
        <v>42773</v>
      </c>
      <c r="D544" s="8" t="n">
        <v>42803</v>
      </c>
      <c r="E544" s="1" t="str">
        <f aca="false">IF(G544&gt;0,"FC","RC")</f>
        <v>FC</v>
      </c>
      <c r="F544" s="0" t="s">
        <v>735</v>
      </c>
      <c r="G544" s="9" t="n">
        <v>2920.26</v>
      </c>
    </row>
    <row r="545" customFormat="false" ht="14.65" hidden="false" customHeight="false" outlineLevel="0" collapsed="false">
      <c r="A545" s="0" t="s">
        <v>736</v>
      </c>
      <c r="C545" s="7" t="n">
        <v>42773</v>
      </c>
      <c r="D545" s="8" t="n">
        <v>42773</v>
      </c>
      <c r="E545" s="1" t="str">
        <f aca="false">IF(G545&gt;0,"FC","RC")</f>
        <v>FC</v>
      </c>
      <c r="F545" s="0" t="s">
        <v>737</v>
      </c>
      <c r="G545" s="9" t="n">
        <v>13423.84</v>
      </c>
    </row>
    <row r="546" customFormat="false" ht="14.65" hidden="false" customHeight="false" outlineLevel="0" collapsed="false">
      <c r="A546" s="0" t="s">
        <v>261</v>
      </c>
      <c r="C546" s="7" t="n">
        <v>42775</v>
      </c>
      <c r="D546" s="8" t="n">
        <v>42775</v>
      </c>
      <c r="E546" s="1" t="str">
        <f aca="false">IF(G546&gt;0,"FC","RC")</f>
        <v>FC</v>
      </c>
      <c r="F546" s="0" t="s">
        <v>738</v>
      </c>
      <c r="G546" s="9" t="n">
        <v>21235.5</v>
      </c>
    </row>
    <row r="547" customFormat="false" ht="14.65" hidden="false" customHeight="false" outlineLevel="0" collapsed="false">
      <c r="A547" s="0" t="s">
        <v>739</v>
      </c>
      <c r="C547" s="7" t="n">
        <v>42775</v>
      </c>
      <c r="D547" s="8" t="n">
        <v>42805</v>
      </c>
      <c r="E547" s="1" t="str">
        <f aca="false">IF(G547&gt;0,"FC","RC")</f>
        <v>FC</v>
      </c>
      <c r="F547" s="0" t="s">
        <v>740</v>
      </c>
      <c r="G547" s="9" t="n">
        <v>66798.89</v>
      </c>
    </row>
    <row r="548" customFormat="false" ht="14.65" hidden="false" customHeight="false" outlineLevel="0" collapsed="false">
      <c r="A548" s="0" t="s">
        <v>741</v>
      </c>
      <c r="C548" s="7" t="n">
        <v>42775</v>
      </c>
      <c r="D548" s="8" t="n">
        <v>42785</v>
      </c>
      <c r="E548" s="1" t="str">
        <f aca="false">IF(G548&gt;0,"FC","RC")</f>
        <v>FC</v>
      </c>
      <c r="F548" s="0" t="s">
        <v>742</v>
      </c>
      <c r="G548" s="9" t="n">
        <v>2165.9</v>
      </c>
    </row>
    <row r="549" customFormat="false" ht="14.65" hidden="false" customHeight="false" outlineLevel="0" collapsed="false">
      <c r="A549" s="0" t="s">
        <v>660</v>
      </c>
      <c r="C549" s="7" t="n">
        <v>42775</v>
      </c>
      <c r="D549" s="8" t="n">
        <v>42790</v>
      </c>
      <c r="E549" s="1" t="str">
        <f aca="false">IF(G549&gt;0,"FC","RC")</f>
        <v>FC</v>
      </c>
      <c r="F549" s="0" t="s">
        <v>743</v>
      </c>
      <c r="G549" s="9" t="n">
        <v>308966.34</v>
      </c>
    </row>
    <row r="550" customFormat="false" ht="14.65" hidden="false" customHeight="false" outlineLevel="0" collapsed="false">
      <c r="A550" s="0" t="s">
        <v>353</v>
      </c>
      <c r="C550" s="7" t="n">
        <v>42776</v>
      </c>
      <c r="D550" s="8" t="n">
        <v>42786</v>
      </c>
      <c r="E550" s="1" t="str">
        <f aca="false">IF(G550&gt;0,"FC","RC")</f>
        <v>FC</v>
      </c>
      <c r="F550" s="0" t="s">
        <v>744</v>
      </c>
      <c r="G550" s="9" t="n">
        <v>3579.59</v>
      </c>
    </row>
    <row r="551" customFormat="false" ht="14.65" hidden="false" customHeight="false" outlineLevel="0" collapsed="false">
      <c r="A551" s="0" t="s">
        <v>745</v>
      </c>
      <c r="C551" s="7" t="n">
        <v>42776</v>
      </c>
      <c r="D551" s="8" t="n">
        <v>42806</v>
      </c>
      <c r="E551" s="1" t="str">
        <f aca="false">IF(G551&gt;0,"FC","RC")</f>
        <v>FC</v>
      </c>
      <c r="F551" s="0" t="s">
        <v>746</v>
      </c>
      <c r="G551" s="9" t="n">
        <v>4785.42</v>
      </c>
    </row>
    <row r="552" customFormat="false" ht="14.65" hidden="false" customHeight="false" outlineLevel="0" collapsed="false">
      <c r="A552" s="0" t="s">
        <v>747</v>
      </c>
      <c r="C552" s="7" t="n">
        <v>42776</v>
      </c>
      <c r="D552" s="8" t="n">
        <v>42786</v>
      </c>
      <c r="E552" s="1" t="str">
        <f aca="false">IF(G552&gt;0,"FC","RC")</f>
        <v>FC</v>
      </c>
      <c r="F552" s="0" t="s">
        <v>748</v>
      </c>
      <c r="G552" s="9" t="n">
        <v>3999.58</v>
      </c>
    </row>
    <row r="553" customFormat="false" ht="14.65" hidden="false" customHeight="false" outlineLevel="0" collapsed="false">
      <c r="A553" s="0" t="s">
        <v>296</v>
      </c>
      <c r="C553" s="7" t="n">
        <v>42776</v>
      </c>
      <c r="D553" s="8" t="n">
        <v>42776</v>
      </c>
      <c r="E553" s="1" t="str">
        <f aca="false">IF(G553&gt;0,"FC","RC")</f>
        <v>FC</v>
      </c>
      <c r="F553" s="0" t="s">
        <v>749</v>
      </c>
      <c r="G553" s="9" t="n">
        <v>4170.55</v>
      </c>
    </row>
    <row r="554" customFormat="false" ht="14.65" hidden="false" customHeight="false" outlineLevel="0" collapsed="false">
      <c r="A554" s="0" t="s">
        <v>611</v>
      </c>
      <c r="C554" s="7" t="n">
        <v>42776</v>
      </c>
      <c r="D554" s="8" t="n">
        <v>42806</v>
      </c>
      <c r="E554" s="1" t="str">
        <f aca="false">IF(G554&gt;0,"FC","RC")</f>
        <v>FC</v>
      </c>
      <c r="F554" s="0" t="s">
        <v>750</v>
      </c>
      <c r="G554" s="9" t="n">
        <v>5276.57</v>
      </c>
    </row>
    <row r="555" customFormat="false" ht="14.65" hidden="false" customHeight="false" outlineLevel="0" collapsed="false">
      <c r="A555" s="0" t="s">
        <v>47</v>
      </c>
      <c r="C555" s="7" t="n">
        <v>42776</v>
      </c>
      <c r="D555" s="8" t="n">
        <v>42776</v>
      </c>
      <c r="E555" s="1" t="str">
        <f aca="false">IF(G555&gt;0,"FC","RC")</f>
        <v>FC</v>
      </c>
      <c r="F555" s="0" t="s">
        <v>751</v>
      </c>
      <c r="G555" s="9" t="n">
        <v>358269.86</v>
      </c>
    </row>
    <row r="556" customFormat="false" ht="14.65" hidden="false" customHeight="false" outlineLevel="0" collapsed="false">
      <c r="A556" s="0" t="s">
        <v>47</v>
      </c>
      <c r="C556" s="7" t="n">
        <v>42776</v>
      </c>
      <c r="D556" s="8" t="n">
        <v>42776</v>
      </c>
      <c r="E556" s="1" t="str">
        <f aca="false">IF(G556&gt;0,"FC","RC")</f>
        <v>FC</v>
      </c>
      <c r="F556" s="0" t="s">
        <v>752</v>
      </c>
      <c r="G556" s="9" t="n">
        <v>35428.36</v>
      </c>
    </row>
    <row r="557" customFormat="false" ht="14.65" hidden="false" customHeight="false" outlineLevel="0" collapsed="false">
      <c r="A557" s="0" t="s">
        <v>739</v>
      </c>
      <c r="C557" s="7" t="n">
        <v>42779</v>
      </c>
      <c r="D557" s="8" t="n">
        <v>42809</v>
      </c>
      <c r="E557" s="1" t="str">
        <f aca="false">IF(G557&gt;0,"FC","RC")</f>
        <v>FC</v>
      </c>
      <c r="F557" s="0" t="s">
        <v>753</v>
      </c>
      <c r="G557" s="9" t="n">
        <v>13517.6</v>
      </c>
    </row>
    <row r="558" customFormat="false" ht="14.65" hidden="false" customHeight="false" outlineLevel="0" collapsed="false">
      <c r="A558" s="0" t="s">
        <v>137</v>
      </c>
      <c r="C558" s="7" t="n">
        <v>42779</v>
      </c>
      <c r="D558" s="8" t="n">
        <v>42794</v>
      </c>
      <c r="E558" s="1" t="str">
        <f aca="false">IF(G558&gt;0,"FC","RC")</f>
        <v>FC</v>
      </c>
      <c r="F558" s="0" t="s">
        <v>754</v>
      </c>
      <c r="G558" s="9" t="n">
        <v>17871.2</v>
      </c>
    </row>
    <row r="559" customFormat="false" ht="14.65" hidden="false" customHeight="false" outlineLevel="0" collapsed="false">
      <c r="A559" s="0" t="s">
        <v>103</v>
      </c>
      <c r="C559" s="7" t="n">
        <v>42779</v>
      </c>
      <c r="D559" s="8" t="n">
        <v>42809</v>
      </c>
      <c r="E559" s="1" t="str">
        <f aca="false">IF(G559&gt;0,"FC","RC")</f>
        <v>FC</v>
      </c>
      <c r="F559" s="0" t="s">
        <v>755</v>
      </c>
      <c r="G559" s="9" t="n">
        <v>3754.35</v>
      </c>
    </row>
    <row r="560" customFormat="false" ht="14.65" hidden="false" customHeight="false" outlineLevel="0" collapsed="false">
      <c r="A560" s="0" t="s">
        <v>756</v>
      </c>
      <c r="C560" s="7" t="n">
        <v>42779</v>
      </c>
      <c r="D560" s="8" t="n">
        <v>42794</v>
      </c>
      <c r="E560" s="1" t="str">
        <f aca="false">IF(G560&gt;0,"FC","RC")</f>
        <v>FC</v>
      </c>
      <c r="F560" s="0" t="s">
        <v>757</v>
      </c>
      <c r="G560" s="9" t="n">
        <v>3738.9</v>
      </c>
    </row>
    <row r="561" customFormat="false" ht="14.65" hidden="false" customHeight="false" outlineLevel="0" collapsed="false">
      <c r="A561" s="0" t="s">
        <v>756</v>
      </c>
      <c r="C561" s="7" t="n">
        <v>42779</v>
      </c>
      <c r="D561" s="8" t="n">
        <v>42794</v>
      </c>
      <c r="E561" s="1" t="str">
        <f aca="false">IF(G561&gt;0,"FC","RC")</f>
        <v>FC</v>
      </c>
      <c r="F561" s="0" t="s">
        <v>758</v>
      </c>
      <c r="G561" s="9" t="n">
        <v>6214.87</v>
      </c>
    </row>
    <row r="562" customFormat="false" ht="14.65" hidden="false" customHeight="false" outlineLevel="0" collapsed="false">
      <c r="A562" s="0" t="s">
        <v>759</v>
      </c>
      <c r="C562" s="7" t="n">
        <v>42779</v>
      </c>
      <c r="D562" s="8" t="n">
        <v>42786</v>
      </c>
      <c r="E562" s="1" t="str">
        <f aca="false">IF(G562&gt;0,"FC","RC")</f>
        <v>FC</v>
      </c>
      <c r="F562" s="0" t="s">
        <v>760</v>
      </c>
      <c r="G562" s="9" t="n">
        <v>34421.5</v>
      </c>
    </row>
    <row r="563" customFormat="false" ht="14.65" hidden="false" customHeight="false" outlineLevel="0" collapsed="false">
      <c r="A563" s="0" t="s">
        <v>761</v>
      </c>
      <c r="C563" s="7" t="n">
        <v>42779</v>
      </c>
      <c r="D563" s="8" t="n">
        <v>42779</v>
      </c>
      <c r="E563" s="1" t="str">
        <f aca="false">IF(G563&gt;0,"FC","RC")</f>
        <v>FC</v>
      </c>
      <c r="F563" s="0" t="s">
        <v>762</v>
      </c>
      <c r="G563" s="9" t="n">
        <v>3170.45</v>
      </c>
    </row>
    <row r="564" customFormat="false" ht="14.65" hidden="false" customHeight="false" outlineLevel="0" collapsed="false">
      <c r="A564" s="0" t="s">
        <v>756</v>
      </c>
      <c r="C564" s="7" t="n">
        <v>42779</v>
      </c>
      <c r="D564" s="8" t="n">
        <v>42794</v>
      </c>
      <c r="E564" s="1" t="str">
        <f aca="false">IF(G564&gt;0,"FC","RC")</f>
        <v>FC</v>
      </c>
      <c r="F564" s="0" t="s">
        <v>763</v>
      </c>
      <c r="G564" s="9" t="n">
        <v>3738.9</v>
      </c>
    </row>
    <row r="565" customFormat="false" ht="14.65" hidden="false" customHeight="false" outlineLevel="0" collapsed="false">
      <c r="A565" s="0" t="s">
        <v>241</v>
      </c>
      <c r="C565" s="7" t="n">
        <v>42779</v>
      </c>
      <c r="D565" s="8" t="n">
        <v>42779</v>
      </c>
      <c r="E565" s="1" t="str">
        <f aca="false">IF(G565&gt;0,"FC","RC")</f>
        <v>FC</v>
      </c>
      <c r="F565" s="0" t="s">
        <v>764</v>
      </c>
      <c r="G565" s="9" t="n">
        <v>11236.01</v>
      </c>
    </row>
    <row r="566" customFormat="false" ht="14.65" hidden="false" customHeight="false" outlineLevel="0" collapsed="false">
      <c r="A566" s="0" t="s">
        <v>486</v>
      </c>
      <c r="C566" s="7" t="n">
        <v>42779</v>
      </c>
      <c r="D566" s="8" t="n">
        <v>42809</v>
      </c>
      <c r="E566" s="1" t="str">
        <f aca="false">IF(G566&gt;0,"FC","RC")</f>
        <v>FC</v>
      </c>
      <c r="F566" s="0" t="s">
        <v>765</v>
      </c>
      <c r="G566" s="9" t="n">
        <v>160362.17</v>
      </c>
    </row>
    <row r="567" customFormat="false" ht="14.65" hidden="false" customHeight="false" outlineLevel="0" collapsed="false">
      <c r="A567" s="0" t="s">
        <v>756</v>
      </c>
      <c r="C567" s="7" t="n">
        <v>42779</v>
      </c>
      <c r="D567" s="8" t="n">
        <v>42794</v>
      </c>
      <c r="E567" s="1" t="str">
        <f aca="false">IF(G567&gt;0,"FC","RC")</f>
        <v>FC</v>
      </c>
      <c r="F567" s="0" t="s">
        <v>766</v>
      </c>
      <c r="G567" s="9" t="n">
        <v>5501.2</v>
      </c>
    </row>
    <row r="568" customFormat="false" ht="14.65" hidden="false" customHeight="false" outlineLevel="0" collapsed="false">
      <c r="A568" s="0" t="s">
        <v>122</v>
      </c>
      <c r="C568" s="7" t="n">
        <v>42779</v>
      </c>
      <c r="D568" s="8" t="n">
        <v>42824</v>
      </c>
      <c r="E568" s="1" t="str">
        <f aca="false">IF(G568&gt;0,"FC","RC")</f>
        <v>FC</v>
      </c>
      <c r="F568" s="0" t="s">
        <v>767</v>
      </c>
      <c r="G568" s="9" t="n">
        <v>8143.75</v>
      </c>
    </row>
    <row r="569" customFormat="false" ht="14.65" hidden="false" customHeight="false" outlineLevel="0" collapsed="false">
      <c r="A569" s="0" t="s">
        <v>336</v>
      </c>
      <c r="C569" s="7" t="n">
        <v>42779</v>
      </c>
      <c r="D569" s="8" t="n">
        <v>42786</v>
      </c>
      <c r="E569" s="1" t="str">
        <f aca="false">IF(G569&gt;0,"FC","RC")</f>
        <v>FC</v>
      </c>
      <c r="F569" s="0" t="s">
        <v>768</v>
      </c>
      <c r="G569" s="9" t="n">
        <v>16563.84</v>
      </c>
    </row>
    <row r="570" customFormat="false" ht="14.65" hidden="false" customHeight="false" outlineLevel="0" collapsed="false">
      <c r="A570" s="0" t="s">
        <v>336</v>
      </c>
      <c r="C570" s="7" t="n">
        <v>42779</v>
      </c>
      <c r="D570" s="8" t="n">
        <v>42786</v>
      </c>
      <c r="E570" s="1" t="str">
        <f aca="false">IF(G570&gt;0,"FC","RC")</f>
        <v>FC</v>
      </c>
      <c r="F570" s="0" t="s">
        <v>769</v>
      </c>
      <c r="G570" s="9" t="n">
        <v>10357.6</v>
      </c>
    </row>
    <row r="571" customFormat="false" ht="14.65" hidden="false" customHeight="false" outlineLevel="0" collapsed="false">
      <c r="A571" s="0" t="s">
        <v>302</v>
      </c>
      <c r="C571" s="7" t="n">
        <v>42779</v>
      </c>
      <c r="D571" s="8" t="n">
        <v>42794</v>
      </c>
      <c r="E571" s="1" t="str">
        <f aca="false">IF(G571&gt;0,"FC","RC")</f>
        <v>FC</v>
      </c>
      <c r="F571" s="0" t="s">
        <v>770</v>
      </c>
      <c r="G571" s="9" t="n">
        <v>3101.7</v>
      </c>
    </row>
    <row r="572" customFormat="false" ht="14.65" hidden="false" customHeight="false" outlineLevel="0" collapsed="false">
      <c r="A572" s="0" t="s">
        <v>103</v>
      </c>
      <c r="C572" s="7" t="n">
        <v>42779</v>
      </c>
      <c r="D572" s="8" t="n">
        <v>42809</v>
      </c>
      <c r="E572" s="1" t="str">
        <f aca="false">IF(G572&gt;0,"FC","RC")</f>
        <v>FC</v>
      </c>
      <c r="F572" s="0" t="s">
        <v>771</v>
      </c>
      <c r="G572" s="9" t="n">
        <v>11618.33</v>
      </c>
    </row>
    <row r="573" customFormat="false" ht="14.65" hidden="false" customHeight="false" outlineLevel="0" collapsed="false">
      <c r="A573" s="0" t="s">
        <v>103</v>
      </c>
      <c r="C573" s="7" t="n">
        <v>42779</v>
      </c>
      <c r="D573" s="8" t="n">
        <v>42809</v>
      </c>
      <c r="E573" s="1" t="str">
        <f aca="false">IF(G573&gt;0,"FC","RC")</f>
        <v>FC</v>
      </c>
      <c r="F573" s="0" t="s">
        <v>772</v>
      </c>
      <c r="G573" s="9" t="n">
        <v>1378.77</v>
      </c>
    </row>
    <row r="574" customFormat="false" ht="14.65" hidden="false" customHeight="false" outlineLevel="0" collapsed="false">
      <c r="A574" s="0" t="s">
        <v>103</v>
      </c>
      <c r="C574" s="7" t="n">
        <v>42779</v>
      </c>
      <c r="D574" s="8" t="n">
        <v>42809</v>
      </c>
      <c r="E574" s="1" t="str">
        <f aca="false">IF(G574&gt;0,"FC","RC")</f>
        <v>FC</v>
      </c>
      <c r="F574" s="0" t="s">
        <v>773</v>
      </c>
      <c r="G574" s="9" t="n">
        <v>6104.75</v>
      </c>
    </row>
    <row r="575" customFormat="false" ht="14.65" hidden="false" customHeight="false" outlineLevel="0" collapsed="false">
      <c r="A575" s="0" t="s">
        <v>774</v>
      </c>
      <c r="C575" s="7" t="n">
        <v>42779</v>
      </c>
      <c r="D575" s="8" t="n">
        <v>42786</v>
      </c>
      <c r="E575" s="1" t="str">
        <f aca="false">IF(G575&gt;0,"FC","RC")</f>
        <v>FC</v>
      </c>
      <c r="F575" s="0" t="s">
        <v>775</v>
      </c>
      <c r="G575" s="9" t="n">
        <v>228.76</v>
      </c>
    </row>
    <row r="576" customFormat="false" ht="14.65" hidden="false" customHeight="false" outlineLevel="0" collapsed="false">
      <c r="A576" s="0" t="s">
        <v>776</v>
      </c>
      <c r="C576" s="7" t="n">
        <v>42779</v>
      </c>
      <c r="D576" s="8" t="n">
        <v>42809</v>
      </c>
      <c r="E576" s="1" t="str">
        <f aca="false">IF(G576&gt;0,"FC","RC")</f>
        <v>FC</v>
      </c>
      <c r="F576" s="0" t="s">
        <v>777</v>
      </c>
      <c r="G576" s="9" t="n">
        <v>4664.79</v>
      </c>
    </row>
    <row r="577" customFormat="false" ht="14.65" hidden="false" customHeight="false" outlineLevel="0" collapsed="false">
      <c r="A577" s="0" t="s">
        <v>26</v>
      </c>
      <c r="C577" s="7" t="n">
        <v>42779</v>
      </c>
      <c r="D577" s="8" t="n">
        <v>42839</v>
      </c>
      <c r="E577" s="1" t="str">
        <f aca="false">IF(G577&gt;0,"FC","RC")</f>
        <v>FC</v>
      </c>
      <c r="F577" s="0" t="s">
        <v>778</v>
      </c>
      <c r="G577" s="9" t="n">
        <v>34270.36</v>
      </c>
    </row>
    <row r="578" customFormat="false" ht="14.65" hidden="false" customHeight="false" outlineLevel="0" collapsed="false">
      <c r="A578" s="0" t="s">
        <v>228</v>
      </c>
      <c r="C578" s="7" t="n">
        <v>42779</v>
      </c>
      <c r="D578" s="8" t="n">
        <v>42809</v>
      </c>
      <c r="E578" s="1" t="str">
        <f aca="false">IF(G578&gt;0,"FC","RC")</f>
        <v>FC</v>
      </c>
      <c r="F578" s="0" t="s">
        <v>779</v>
      </c>
      <c r="G578" s="9" t="n">
        <v>4525.4</v>
      </c>
    </row>
    <row r="579" customFormat="false" ht="14.65" hidden="false" customHeight="false" outlineLevel="0" collapsed="false">
      <c r="A579" s="0" t="s">
        <v>26</v>
      </c>
      <c r="C579" s="7" t="n">
        <v>42779</v>
      </c>
      <c r="D579" s="8" t="n">
        <v>42839</v>
      </c>
      <c r="E579" s="1" t="str">
        <f aca="false">IF(G579&gt;0,"FC","RC")</f>
        <v>FC</v>
      </c>
      <c r="F579" s="0" t="s">
        <v>780</v>
      </c>
      <c r="G579" s="9" t="n">
        <v>61265.79</v>
      </c>
    </row>
    <row r="580" customFormat="false" ht="14.65" hidden="false" customHeight="false" outlineLevel="0" collapsed="false">
      <c r="A580" s="0" t="s">
        <v>26</v>
      </c>
      <c r="C580" s="7" t="n">
        <v>42779</v>
      </c>
      <c r="D580" s="8" t="n">
        <v>42839</v>
      </c>
      <c r="E580" s="1" t="str">
        <f aca="false">IF(G580&gt;0,"FC","RC")</f>
        <v>FC</v>
      </c>
      <c r="F580" s="0" t="s">
        <v>781</v>
      </c>
      <c r="G580" s="9" t="n">
        <v>21241.2</v>
      </c>
    </row>
    <row r="581" customFormat="false" ht="14.65" hidden="false" customHeight="false" outlineLevel="0" collapsed="false">
      <c r="A581" s="0" t="s">
        <v>26</v>
      </c>
      <c r="C581" s="7" t="n">
        <v>42779</v>
      </c>
      <c r="D581" s="8" t="n">
        <v>42839</v>
      </c>
      <c r="E581" s="1" t="str">
        <f aca="false">IF(G581&gt;0,"FC","RC")</f>
        <v>FC</v>
      </c>
      <c r="F581" s="0" t="s">
        <v>782</v>
      </c>
      <c r="G581" s="9" t="n">
        <v>10648</v>
      </c>
    </row>
    <row r="582" customFormat="false" ht="14.65" hidden="false" customHeight="false" outlineLevel="0" collapsed="false">
      <c r="A582" s="0" t="s">
        <v>154</v>
      </c>
      <c r="C582" s="7" t="n">
        <v>42780</v>
      </c>
      <c r="D582" s="8" t="n">
        <v>42810</v>
      </c>
      <c r="E582" s="1" t="str">
        <f aca="false">IF(G582&gt;0,"FC","RC")</f>
        <v>FC</v>
      </c>
      <c r="F582" s="0" t="s">
        <v>783</v>
      </c>
      <c r="G582" s="9" t="n">
        <v>13977.76</v>
      </c>
    </row>
    <row r="583" customFormat="false" ht="14.65" hidden="false" customHeight="false" outlineLevel="0" collapsed="false">
      <c r="A583" s="0" t="s">
        <v>784</v>
      </c>
      <c r="C583" s="7" t="n">
        <v>42780</v>
      </c>
      <c r="D583" s="8" t="n">
        <v>42810</v>
      </c>
      <c r="E583" s="1" t="str">
        <f aca="false">IF(G583&gt;0,"FC","RC")</f>
        <v>FC</v>
      </c>
      <c r="F583" s="0" t="s">
        <v>785</v>
      </c>
      <c r="G583" s="9" t="n">
        <v>4779.18</v>
      </c>
    </row>
    <row r="584" customFormat="false" ht="14.65" hidden="false" customHeight="false" outlineLevel="0" collapsed="false">
      <c r="A584" s="0" t="s">
        <v>786</v>
      </c>
      <c r="C584" s="7" t="n">
        <v>42780</v>
      </c>
      <c r="D584" s="8" t="n">
        <v>42780</v>
      </c>
      <c r="E584" s="1" t="str">
        <f aca="false">IF(G584&gt;0,"FC","RC")</f>
        <v>FC</v>
      </c>
      <c r="F584" s="0" t="s">
        <v>787</v>
      </c>
      <c r="G584" s="9" t="n">
        <v>4890.21</v>
      </c>
    </row>
    <row r="585" customFormat="false" ht="14.65" hidden="false" customHeight="false" outlineLevel="0" collapsed="false">
      <c r="A585" s="0" t="s">
        <v>616</v>
      </c>
      <c r="C585" s="7" t="n">
        <v>42780</v>
      </c>
      <c r="D585" s="8" t="n">
        <v>42780</v>
      </c>
      <c r="E585" s="1" t="str">
        <f aca="false">IF(G585&gt;0,"FC","RC")</f>
        <v>FC</v>
      </c>
      <c r="F585" s="0" t="s">
        <v>788</v>
      </c>
      <c r="G585" s="9" t="n">
        <v>8749.13</v>
      </c>
    </row>
    <row r="586" customFormat="false" ht="14.65" hidden="false" customHeight="false" outlineLevel="0" collapsed="false">
      <c r="A586" s="0" t="s">
        <v>442</v>
      </c>
      <c r="C586" s="7" t="n">
        <v>42780</v>
      </c>
      <c r="D586" s="8" t="n">
        <v>42780</v>
      </c>
      <c r="E586" s="1" t="str">
        <f aca="false">IF(G586&gt;0,"FC","RC")</f>
        <v>FC</v>
      </c>
      <c r="F586" s="0" t="s">
        <v>789</v>
      </c>
      <c r="G586" s="9" t="n">
        <v>273</v>
      </c>
    </row>
    <row r="587" customFormat="false" ht="14.65" hidden="false" customHeight="false" outlineLevel="0" collapsed="false">
      <c r="A587" s="0" t="s">
        <v>790</v>
      </c>
      <c r="C587" s="7" t="n">
        <v>42781</v>
      </c>
      <c r="D587" s="8" t="n">
        <v>42811</v>
      </c>
      <c r="E587" s="1" t="str">
        <f aca="false">IF(G587&gt;0,"FC","RC")</f>
        <v>FC</v>
      </c>
      <c r="F587" s="0" t="s">
        <v>791</v>
      </c>
      <c r="G587" s="9" t="n">
        <v>41423.81</v>
      </c>
    </row>
    <row r="588" customFormat="false" ht="14.65" hidden="false" customHeight="false" outlineLevel="0" collapsed="false">
      <c r="A588" s="0" t="s">
        <v>792</v>
      </c>
      <c r="C588" s="7" t="n">
        <v>42781</v>
      </c>
      <c r="D588" s="8" t="n">
        <v>42781</v>
      </c>
      <c r="E588" s="1" t="str">
        <f aca="false">IF(G588&gt;0,"FC","RC")</f>
        <v>FC</v>
      </c>
      <c r="F588" s="0" t="s">
        <v>793</v>
      </c>
      <c r="G588" s="9" t="n">
        <v>2111.27</v>
      </c>
    </row>
    <row r="589" customFormat="false" ht="14.65" hidden="false" customHeight="false" outlineLevel="0" collapsed="false">
      <c r="A589" s="0" t="s">
        <v>794</v>
      </c>
      <c r="C589" s="7" t="n">
        <v>42782</v>
      </c>
      <c r="D589" s="8" t="n">
        <v>42782</v>
      </c>
      <c r="E589" s="1" t="str">
        <f aca="false">IF(G589&gt;0,"FC","RC")</f>
        <v>FC</v>
      </c>
      <c r="F589" s="0" t="s">
        <v>795</v>
      </c>
      <c r="G589" s="9" t="n">
        <v>789</v>
      </c>
    </row>
    <row r="590" customFormat="false" ht="14.65" hidden="false" customHeight="false" outlineLevel="0" collapsed="false">
      <c r="A590" s="0" t="s">
        <v>221</v>
      </c>
      <c r="C590" s="7" t="n">
        <v>42782</v>
      </c>
      <c r="D590" s="8" t="n">
        <v>42782</v>
      </c>
      <c r="E590" s="1" t="str">
        <f aca="false">IF(G590&gt;0,"FC","RC")</f>
        <v>FC</v>
      </c>
      <c r="F590" s="0" t="s">
        <v>796</v>
      </c>
      <c r="G590" s="9" t="n">
        <v>871.39</v>
      </c>
    </row>
    <row r="591" customFormat="false" ht="14.65" hidden="false" customHeight="false" outlineLevel="0" collapsed="false">
      <c r="A591" s="0" t="s">
        <v>797</v>
      </c>
      <c r="C591" s="7" t="n">
        <v>42782</v>
      </c>
      <c r="D591" s="8" t="n">
        <v>42782</v>
      </c>
      <c r="E591" s="1" t="str">
        <f aca="false">IF(G591&gt;0,"FC","RC")</f>
        <v>FC</v>
      </c>
      <c r="F591" s="0" t="s">
        <v>798</v>
      </c>
      <c r="G591" s="9" t="n">
        <v>979.98</v>
      </c>
    </row>
    <row r="592" customFormat="false" ht="14.65" hidden="false" customHeight="false" outlineLevel="0" collapsed="false">
      <c r="A592" s="0" t="s">
        <v>439</v>
      </c>
      <c r="C592" s="7" t="n">
        <v>42782</v>
      </c>
      <c r="D592" s="8" t="n">
        <v>42782</v>
      </c>
      <c r="E592" s="1" t="str">
        <f aca="false">IF(G592&gt;0,"FC","RC")</f>
        <v>RC</v>
      </c>
      <c r="F592" s="0" t="s">
        <v>799</v>
      </c>
      <c r="G592" s="9" t="n">
        <v>-2181.12</v>
      </c>
    </row>
    <row r="593" customFormat="false" ht="14.65" hidden="false" customHeight="false" outlineLevel="0" collapsed="false">
      <c r="A593" s="0" t="s">
        <v>800</v>
      </c>
      <c r="C593" s="7" t="n">
        <v>42782</v>
      </c>
      <c r="D593" s="8" t="n">
        <v>42812</v>
      </c>
      <c r="E593" s="1" t="str">
        <f aca="false">IF(G593&gt;0,"FC","RC")</f>
        <v>FC</v>
      </c>
      <c r="F593" s="0" t="s">
        <v>801</v>
      </c>
      <c r="G593" s="9" t="n">
        <v>15567.82</v>
      </c>
    </row>
    <row r="594" customFormat="false" ht="14.65" hidden="false" customHeight="false" outlineLevel="0" collapsed="false">
      <c r="A594" s="0" t="s">
        <v>484</v>
      </c>
      <c r="C594" s="7" t="n">
        <v>42782</v>
      </c>
      <c r="D594" s="8" t="n">
        <v>42782</v>
      </c>
      <c r="E594" s="1" t="str">
        <f aca="false">IF(G594&gt;0,"FC","RC")</f>
        <v>FC</v>
      </c>
      <c r="F594" s="0" t="s">
        <v>802</v>
      </c>
      <c r="G594" s="9" t="n">
        <v>19518.76</v>
      </c>
    </row>
    <row r="595" customFormat="false" ht="14.65" hidden="false" customHeight="false" outlineLevel="0" collapsed="false">
      <c r="A595" s="0" t="s">
        <v>484</v>
      </c>
      <c r="C595" s="7" t="n">
        <v>42782</v>
      </c>
      <c r="D595" s="8" t="n">
        <v>42782</v>
      </c>
      <c r="E595" s="1" t="str">
        <f aca="false">IF(G595&gt;0,"FC","RC")</f>
        <v>FC</v>
      </c>
      <c r="F595" s="0" t="s">
        <v>803</v>
      </c>
      <c r="G595" s="9" t="n">
        <v>9456.55</v>
      </c>
    </row>
    <row r="596" customFormat="false" ht="14.65" hidden="false" customHeight="false" outlineLevel="0" collapsed="false">
      <c r="A596" s="0" t="s">
        <v>784</v>
      </c>
      <c r="C596" s="7" t="n">
        <v>42782</v>
      </c>
      <c r="D596" s="8" t="n">
        <v>42827</v>
      </c>
      <c r="E596" s="1" t="str">
        <f aca="false">IF(G596&gt;0,"FC","RC")</f>
        <v>FC</v>
      </c>
      <c r="F596" s="0" t="s">
        <v>804</v>
      </c>
      <c r="G596" s="9" t="n">
        <v>18041.31</v>
      </c>
    </row>
    <row r="597" customFormat="false" ht="14.65" hidden="false" customHeight="false" outlineLevel="0" collapsed="false">
      <c r="A597" s="0" t="s">
        <v>87</v>
      </c>
      <c r="C597" s="7" t="n">
        <v>42782</v>
      </c>
      <c r="D597" s="8" t="n">
        <v>42782</v>
      </c>
      <c r="E597" s="1" t="str">
        <f aca="false">IF(G597&gt;0,"FC","RC")</f>
        <v>FC</v>
      </c>
      <c r="F597" s="0" t="s">
        <v>805</v>
      </c>
      <c r="G597" s="9" t="n">
        <v>25833.78</v>
      </c>
    </row>
    <row r="598" customFormat="false" ht="14.65" hidden="false" customHeight="false" outlineLevel="0" collapsed="false">
      <c r="A598" s="0" t="s">
        <v>806</v>
      </c>
      <c r="C598" s="7" t="n">
        <v>42782</v>
      </c>
      <c r="D598" s="8" t="n">
        <v>42782</v>
      </c>
      <c r="E598" s="1" t="str">
        <f aca="false">IF(G598&gt;0,"FC","RC")</f>
        <v>FC</v>
      </c>
      <c r="F598" s="0" t="s">
        <v>807</v>
      </c>
      <c r="G598" s="9" t="n">
        <v>1105.24</v>
      </c>
    </row>
    <row r="599" customFormat="false" ht="14.65" hidden="false" customHeight="false" outlineLevel="0" collapsed="false">
      <c r="A599" s="0" t="s">
        <v>280</v>
      </c>
      <c r="C599" s="7" t="n">
        <v>42782</v>
      </c>
      <c r="D599" s="8" t="n">
        <v>42782</v>
      </c>
      <c r="E599" s="1" t="str">
        <f aca="false">IF(G599&gt;0,"FC","RC")</f>
        <v>FC</v>
      </c>
      <c r="F599" s="0" t="s">
        <v>808</v>
      </c>
      <c r="G599" s="9" t="n">
        <v>13809.5</v>
      </c>
    </row>
    <row r="600" customFormat="false" ht="14.65" hidden="false" customHeight="false" outlineLevel="0" collapsed="false">
      <c r="A600" s="0" t="s">
        <v>809</v>
      </c>
      <c r="C600" s="7" t="n">
        <v>42782</v>
      </c>
      <c r="D600" s="8" t="n">
        <v>42782</v>
      </c>
      <c r="E600" s="1" t="str">
        <f aca="false">IF(G600&gt;0,"FC","RC")</f>
        <v>FC</v>
      </c>
      <c r="F600" s="0" t="s">
        <v>810</v>
      </c>
      <c r="G600" s="9" t="n">
        <v>11486.18</v>
      </c>
    </row>
    <row r="601" customFormat="false" ht="14.65" hidden="false" customHeight="false" outlineLevel="0" collapsed="false">
      <c r="A601" s="0" t="s">
        <v>7</v>
      </c>
      <c r="C601" s="7" t="n">
        <v>42782</v>
      </c>
      <c r="D601" s="8" t="n">
        <v>42782</v>
      </c>
      <c r="E601" s="1" t="str">
        <f aca="false">IF(G601&gt;0,"FC","RC")</f>
        <v>FC</v>
      </c>
      <c r="F601" s="0" t="s">
        <v>811</v>
      </c>
      <c r="G601" s="9" t="n">
        <v>1108.17</v>
      </c>
    </row>
    <row r="602" customFormat="false" ht="14.65" hidden="false" customHeight="false" outlineLevel="0" collapsed="false">
      <c r="A602" s="0" t="s">
        <v>7</v>
      </c>
      <c r="C602" s="7" t="n">
        <v>42782</v>
      </c>
      <c r="D602" s="8" t="n">
        <v>42782</v>
      </c>
      <c r="E602" s="1" t="str">
        <f aca="false">IF(G602&gt;0,"FC","RC")</f>
        <v>FC</v>
      </c>
      <c r="F602" s="0" t="s">
        <v>812</v>
      </c>
      <c r="G602" s="9" t="n">
        <v>880.19</v>
      </c>
    </row>
    <row r="603" customFormat="false" ht="14.65" hidden="false" customHeight="false" outlineLevel="0" collapsed="false">
      <c r="A603" s="0" t="s">
        <v>35</v>
      </c>
      <c r="C603" s="7" t="n">
        <v>42782</v>
      </c>
      <c r="D603" s="8" t="n">
        <v>42782</v>
      </c>
      <c r="E603" s="1" t="str">
        <f aca="false">IF(G603&gt;0,"FC","RC")</f>
        <v>FC</v>
      </c>
      <c r="F603" s="0" t="s">
        <v>813</v>
      </c>
      <c r="G603" s="9" t="n">
        <v>6660.76</v>
      </c>
    </row>
    <row r="604" customFormat="false" ht="14.65" hidden="false" customHeight="false" outlineLevel="0" collapsed="false">
      <c r="A604" s="0" t="s">
        <v>302</v>
      </c>
      <c r="C604" s="7" t="n">
        <v>42782</v>
      </c>
      <c r="D604" s="8" t="n">
        <v>42782</v>
      </c>
      <c r="E604" s="1" t="str">
        <f aca="false">IF(G604&gt;0,"FC","RC")</f>
        <v>FC</v>
      </c>
      <c r="F604" s="0" t="s">
        <v>814</v>
      </c>
      <c r="G604" s="9" t="n">
        <v>3573.72</v>
      </c>
    </row>
    <row r="605" customFormat="false" ht="14.65" hidden="false" customHeight="false" outlineLevel="0" collapsed="false">
      <c r="A605" s="0" t="s">
        <v>35</v>
      </c>
      <c r="C605" s="7" t="n">
        <v>42782</v>
      </c>
      <c r="D605" s="8" t="n">
        <v>42782</v>
      </c>
      <c r="E605" s="1" t="str">
        <f aca="false">IF(G605&gt;0,"FC","RC")</f>
        <v>FC</v>
      </c>
      <c r="F605" s="0" t="s">
        <v>815</v>
      </c>
      <c r="G605" s="9" t="n">
        <v>8604.95</v>
      </c>
    </row>
    <row r="606" customFormat="false" ht="14.65" hidden="false" customHeight="false" outlineLevel="0" collapsed="false">
      <c r="A606" s="0" t="s">
        <v>7</v>
      </c>
      <c r="C606" s="7" t="n">
        <v>42782</v>
      </c>
      <c r="D606" s="8" t="n">
        <v>42842</v>
      </c>
      <c r="E606" s="1" t="str">
        <f aca="false">IF(G606&gt;0,"FC","RC")</f>
        <v>FC</v>
      </c>
      <c r="F606" s="0" t="s">
        <v>816</v>
      </c>
      <c r="G606" s="9" t="n">
        <v>44081.63</v>
      </c>
    </row>
    <row r="607" customFormat="false" ht="14.65" hidden="false" customHeight="false" outlineLevel="0" collapsed="false">
      <c r="A607" s="0" t="s">
        <v>817</v>
      </c>
      <c r="C607" s="7" t="n">
        <v>42782</v>
      </c>
      <c r="D607" s="8" t="n">
        <v>42789</v>
      </c>
      <c r="E607" s="1" t="str">
        <f aca="false">IF(G607&gt;0,"FC","RC")</f>
        <v>FC</v>
      </c>
      <c r="F607" s="0" t="s">
        <v>818</v>
      </c>
      <c r="G607" s="9" t="n">
        <v>487.11</v>
      </c>
    </row>
    <row r="608" customFormat="false" ht="14.65" hidden="false" customHeight="false" outlineLevel="0" collapsed="false">
      <c r="A608" s="0" t="s">
        <v>741</v>
      </c>
      <c r="C608" s="7" t="n">
        <v>42783</v>
      </c>
      <c r="D608" s="8" t="n">
        <v>42793</v>
      </c>
      <c r="E608" s="1" t="str">
        <f aca="false">IF(G608&gt;0,"FC","RC")</f>
        <v>FC</v>
      </c>
      <c r="F608" s="0" t="s">
        <v>819</v>
      </c>
      <c r="G608" s="9" t="n">
        <v>31915.19</v>
      </c>
    </row>
    <row r="609" customFormat="false" ht="14.65" hidden="false" customHeight="false" outlineLevel="0" collapsed="false">
      <c r="A609" s="0" t="s">
        <v>35</v>
      </c>
      <c r="C609" s="7" t="n">
        <v>42783</v>
      </c>
      <c r="D609" s="8" t="n">
        <v>42828</v>
      </c>
      <c r="E609" s="1" t="str">
        <f aca="false">IF(G609&gt;0,"FC","RC")</f>
        <v>FC</v>
      </c>
      <c r="F609" s="0" t="s">
        <v>820</v>
      </c>
      <c r="G609" s="9" t="n">
        <v>38613.45</v>
      </c>
    </row>
    <row r="610" customFormat="false" ht="14.65" hidden="false" customHeight="false" outlineLevel="0" collapsed="false">
      <c r="A610" s="0" t="s">
        <v>92</v>
      </c>
      <c r="C610" s="7" t="n">
        <v>42783</v>
      </c>
      <c r="D610" s="8" t="n">
        <v>42813</v>
      </c>
      <c r="E610" s="1" t="str">
        <f aca="false">IF(G610&gt;0,"FC","RC")</f>
        <v>FC</v>
      </c>
      <c r="F610" s="0" t="s">
        <v>821</v>
      </c>
      <c r="G610" s="9" t="n">
        <v>1349.18</v>
      </c>
    </row>
    <row r="611" customFormat="false" ht="14.65" hidden="false" customHeight="false" outlineLevel="0" collapsed="false">
      <c r="A611" s="0" t="s">
        <v>567</v>
      </c>
      <c r="C611" s="7" t="n">
        <v>42783</v>
      </c>
      <c r="D611" s="8" t="n">
        <v>42813</v>
      </c>
      <c r="E611" s="1" t="str">
        <f aca="false">IF(G611&gt;0,"FC","RC")</f>
        <v>FC</v>
      </c>
      <c r="F611" s="0" t="s">
        <v>822</v>
      </c>
      <c r="G611" s="9" t="n">
        <v>23104.34</v>
      </c>
    </row>
    <row r="612" customFormat="false" ht="14.65" hidden="false" customHeight="false" outlineLevel="0" collapsed="false">
      <c r="A612" s="0" t="s">
        <v>759</v>
      </c>
      <c r="C612" s="7" t="n">
        <v>42783</v>
      </c>
      <c r="D612" s="8" t="n">
        <v>42783</v>
      </c>
      <c r="E612" s="1" t="str">
        <f aca="false">IF(G612&gt;0,"FC","RC")</f>
        <v>FC</v>
      </c>
      <c r="F612" s="0" t="s">
        <v>823</v>
      </c>
      <c r="G612" s="9" t="n">
        <v>17330.4</v>
      </c>
    </row>
    <row r="613" customFormat="false" ht="14.65" hidden="false" customHeight="false" outlineLevel="0" collapsed="false">
      <c r="A613" s="0" t="s">
        <v>221</v>
      </c>
      <c r="C613" s="7" t="n">
        <v>42783</v>
      </c>
      <c r="D613" s="8" t="n">
        <v>42783</v>
      </c>
      <c r="E613" s="1" t="str">
        <f aca="false">IF(G613&gt;0,"FC","RC")</f>
        <v>FC</v>
      </c>
      <c r="F613" s="0" t="s">
        <v>824</v>
      </c>
      <c r="G613" s="9" t="n">
        <v>6893.32</v>
      </c>
    </row>
    <row r="614" customFormat="false" ht="14.65" hidden="false" customHeight="false" outlineLevel="0" collapsed="false">
      <c r="A614" s="0" t="s">
        <v>825</v>
      </c>
      <c r="C614" s="7" t="n">
        <v>42783</v>
      </c>
      <c r="D614" s="8" t="n">
        <v>42783</v>
      </c>
      <c r="E614" s="1" t="str">
        <f aca="false">IF(G614&gt;0,"FC","RC")</f>
        <v>FC</v>
      </c>
      <c r="F614" s="0" t="s">
        <v>826</v>
      </c>
      <c r="G614" s="9" t="n">
        <v>2005.09</v>
      </c>
    </row>
    <row r="615" customFormat="false" ht="14.65" hidden="false" customHeight="false" outlineLevel="0" collapsed="false">
      <c r="A615" s="0" t="s">
        <v>221</v>
      </c>
      <c r="C615" s="7" t="n">
        <v>42783</v>
      </c>
      <c r="D615" s="8" t="n">
        <v>42790</v>
      </c>
      <c r="E615" s="1" t="str">
        <f aca="false">IF(G615&gt;0,"FC","RC")</f>
        <v>FC</v>
      </c>
      <c r="F615" s="0" t="s">
        <v>827</v>
      </c>
      <c r="G615" s="9" t="n">
        <v>2948.29</v>
      </c>
    </row>
    <row r="616" customFormat="false" ht="14.65" hidden="false" customHeight="false" outlineLevel="0" collapsed="false">
      <c r="A616" s="0" t="s">
        <v>828</v>
      </c>
      <c r="C616" s="7" t="n">
        <v>42783</v>
      </c>
      <c r="D616" s="8" t="n">
        <v>42813</v>
      </c>
      <c r="E616" s="1" t="str">
        <f aca="false">IF(G616&gt;0,"FC","RC")</f>
        <v>FC</v>
      </c>
      <c r="F616" s="0" t="s">
        <v>829</v>
      </c>
      <c r="G616" s="9" t="n">
        <v>1027.94</v>
      </c>
    </row>
    <row r="617" customFormat="false" ht="14.65" hidden="false" customHeight="false" outlineLevel="0" collapsed="false">
      <c r="A617" s="0" t="s">
        <v>342</v>
      </c>
      <c r="C617" s="7" t="n">
        <v>42783</v>
      </c>
      <c r="D617" s="8" t="n">
        <v>42813</v>
      </c>
      <c r="E617" s="1" t="str">
        <f aca="false">IF(G617&gt;0,"FC","RC")</f>
        <v>FC</v>
      </c>
      <c r="F617" s="0" t="s">
        <v>830</v>
      </c>
      <c r="G617" s="9" t="n">
        <v>3738.9</v>
      </c>
    </row>
    <row r="618" customFormat="false" ht="14.65" hidden="false" customHeight="false" outlineLevel="0" collapsed="false">
      <c r="A618" s="0" t="s">
        <v>831</v>
      </c>
      <c r="C618" s="7" t="n">
        <v>42783</v>
      </c>
      <c r="D618" s="8" t="n">
        <v>42783</v>
      </c>
      <c r="E618" s="1" t="str">
        <f aca="false">IF(G618&gt;0,"FC","RC")</f>
        <v>FC</v>
      </c>
      <c r="F618" s="0" t="s">
        <v>832</v>
      </c>
      <c r="G618" s="9" t="n">
        <v>18890.01</v>
      </c>
    </row>
    <row r="619" customFormat="false" ht="14.65" hidden="false" customHeight="false" outlineLevel="0" collapsed="false">
      <c r="A619" s="0" t="s">
        <v>833</v>
      </c>
      <c r="C619" s="7" t="n">
        <v>42783</v>
      </c>
      <c r="D619" s="8" t="n">
        <v>42783</v>
      </c>
      <c r="E619" s="1" t="str">
        <f aca="false">IF(G619&gt;0,"FC","RC")</f>
        <v>FC</v>
      </c>
      <c r="F619" s="0" t="s">
        <v>834</v>
      </c>
      <c r="G619" s="9" t="n">
        <v>4188.79</v>
      </c>
    </row>
    <row r="620" customFormat="false" ht="14.65" hidden="false" customHeight="false" outlineLevel="0" collapsed="false">
      <c r="A620" s="0" t="s">
        <v>835</v>
      </c>
      <c r="C620" s="7" t="n">
        <v>42783</v>
      </c>
      <c r="D620" s="8" t="n">
        <v>42813</v>
      </c>
      <c r="E620" s="1" t="str">
        <f aca="false">IF(G620&gt;0,"FC","RC")</f>
        <v>FC</v>
      </c>
      <c r="F620" s="0" t="s">
        <v>836</v>
      </c>
      <c r="G620" s="9" t="n">
        <v>45878.08</v>
      </c>
    </row>
    <row r="621" customFormat="false" ht="14.65" hidden="false" customHeight="false" outlineLevel="0" collapsed="false">
      <c r="A621" s="0" t="s">
        <v>837</v>
      </c>
      <c r="C621" s="7" t="n">
        <v>42783</v>
      </c>
      <c r="D621" s="8" t="n">
        <v>42783</v>
      </c>
      <c r="E621" s="1" t="str">
        <f aca="false">IF(G621&gt;0,"FC","RC")</f>
        <v>FC</v>
      </c>
      <c r="F621" s="0" t="s">
        <v>838</v>
      </c>
      <c r="G621" s="9" t="n">
        <v>10569.33</v>
      </c>
    </row>
    <row r="622" customFormat="false" ht="14.65" hidden="false" customHeight="false" outlineLevel="0" collapsed="false">
      <c r="A622" s="0" t="s">
        <v>839</v>
      </c>
      <c r="C622" s="7" t="n">
        <v>42783</v>
      </c>
      <c r="D622" s="8" t="n">
        <v>42813</v>
      </c>
      <c r="E622" s="1" t="str">
        <f aca="false">IF(G622&gt;0,"FC","RC")</f>
        <v>FC</v>
      </c>
      <c r="F622" s="0" t="s">
        <v>840</v>
      </c>
      <c r="G622" s="9" t="n">
        <v>22945.58</v>
      </c>
    </row>
    <row r="623" customFormat="false" ht="14.65" hidden="false" customHeight="false" outlineLevel="0" collapsed="false">
      <c r="A623" s="0" t="s">
        <v>839</v>
      </c>
      <c r="C623" s="7" t="n">
        <v>42783</v>
      </c>
      <c r="D623" s="8" t="n">
        <v>42813</v>
      </c>
      <c r="E623" s="1" t="str">
        <f aca="false">IF(G623&gt;0,"FC","RC")</f>
        <v>FC</v>
      </c>
      <c r="F623" s="0" t="s">
        <v>841</v>
      </c>
      <c r="G623" s="9" t="n">
        <v>23222.17</v>
      </c>
    </row>
    <row r="624" customFormat="false" ht="14.65" hidden="false" customHeight="false" outlineLevel="0" collapsed="false">
      <c r="A624" s="0" t="s">
        <v>116</v>
      </c>
      <c r="C624" s="7" t="n">
        <v>42783</v>
      </c>
      <c r="D624" s="8" t="n">
        <v>42793</v>
      </c>
      <c r="E624" s="1" t="str">
        <f aca="false">IF(G624&gt;0,"FC","RC")</f>
        <v>FC</v>
      </c>
      <c r="F624" s="0" t="s">
        <v>842</v>
      </c>
      <c r="G624" s="9" t="n">
        <v>15502.68</v>
      </c>
    </row>
    <row r="625" customFormat="false" ht="14.65" hidden="false" customHeight="false" outlineLevel="0" collapsed="false">
      <c r="A625" s="0" t="s">
        <v>195</v>
      </c>
      <c r="C625" s="7" t="n">
        <v>42784</v>
      </c>
      <c r="D625" s="8" t="n">
        <v>42784</v>
      </c>
      <c r="E625" s="1" t="str">
        <f aca="false">IF(G625&gt;0,"FC","RC")</f>
        <v>FC</v>
      </c>
      <c r="F625" s="0" t="s">
        <v>843</v>
      </c>
      <c r="G625" s="9" t="n">
        <v>9946.2</v>
      </c>
    </row>
    <row r="626" customFormat="false" ht="14.65" hidden="false" customHeight="false" outlineLevel="0" collapsed="false">
      <c r="A626" s="0" t="s">
        <v>359</v>
      </c>
      <c r="C626" s="7" t="n">
        <v>42784</v>
      </c>
      <c r="D626" s="8" t="n">
        <v>42814</v>
      </c>
      <c r="E626" s="1" t="str">
        <f aca="false">IF(G626&gt;0,"FC","RC")</f>
        <v>FC</v>
      </c>
      <c r="F626" s="0" t="s">
        <v>844</v>
      </c>
      <c r="G626" s="9" t="n">
        <v>18164.25</v>
      </c>
    </row>
    <row r="627" customFormat="false" ht="14.65" hidden="false" customHeight="false" outlineLevel="0" collapsed="false">
      <c r="A627" s="0" t="s">
        <v>616</v>
      </c>
      <c r="C627" s="7" t="n">
        <v>42784</v>
      </c>
      <c r="D627" s="8" t="n">
        <v>42784</v>
      </c>
      <c r="E627" s="1" t="str">
        <f aca="false">IF(G627&gt;0,"FC","RC")</f>
        <v>FC</v>
      </c>
      <c r="F627" s="0" t="s">
        <v>845</v>
      </c>
      <c r="G627" s="9" t="n">
        <v>23012.1</v>
      </c>
    </row>
    <row r="628" customFormat="false" ht="14.65" hidden="false" customHeight="false" outlineLevel="0" collapsed="false">
      <c r="A628" s="0" t="s">
        <v>105</v>
      </c>
      <c r="C628" s="7" t="n">
        <v>42784</v>
      </c>
      <c r="D628" s="8" t="n">
        <v>42814</v>
      </c>
      <c r="E628" s="1" t="str">
        <f aca="false">IF(G628&gt;0,"FC","RC")</f>
        <v>FC</v>
      </c>
      <c r="F628" s="0" t="s">
        <v>846</v>
      </c>
      <c r="G628" s="9" t="n">
        <v>5566</v>
      </c>
    </row>
    <row r="629" customFormat="false" ht="14.65" hidden="false" customHeight="false" outlineLevel="0" collapsed="false">
      <c r="A629" s="0" t="s">
        <v>847</v>
      </c>
      <c r="C629" s="7" t="n">
        <v>42784</v>
      </c>
      <c r="D629" s="8" t="n">
        <v>42814</v>
      </c>
      <c r="E629" s="1" t="str">
        <f aca="false">IF(G629&gt;0,"FC","RC")</f>
        <v>FC</v>
      </c>
      <c r="F629" s="0" t="s">
        <v>848</v>
      </c>
      <c r="G629" s="9" t="n">
        <v>22772.2</v>
      </c>
    </row>
    <row r="630" customFormat="false" ht="14.65" hidden="false" customHeight="false" outlineLevel="0" collapsed="false">
      <c r="A630" s="0" t="s">
        <v>849</v>
      </c>
      <c r="C630" s="7" t="n">
        <v>42784</v>
      </c>
      <c r="D630" s="8" t="n">
        <v>42784</v>
      </c>
      <c r="E630" s="1" t="str">
        <f aca="false">IF(G630&gt;0,"FC","RC")</f>
        <v>FC</v>
      </c>
      <c r="F630" s="0" t="s">
        <v>850</v>
      </c>
      <c r="G630" s="9" t="n">
        <v>7659.3</v>
      </c>
    </row>
    <row r="631" customFormat="false" ht="14.65" hidden="false" customHeight="false" outlineLevel="0" collapsed="false">
      <c r="A631" s="0" t="s">
        <v>463</v>
      </c>
      <c r="C631" s="7" t="n">
        <v>42784</v>
      </c>
      <c r="D631" s="8" t="n">
        <v>42799</v>
      </c>
      <c r="E631" s="1" t="str">
        <f aca="false">IF(G631&gt;0,"FC","RC")</f>
        <v>FC</v>
      </c>
      <c r="F631" s="0" t="s">
        <v>851</v>
      </c>
      <c r="G631" s="9" t="n">
        <v>4221.9</v>
      </c>
    </row>
    <row r="632" customFormat="false" ht="14.65" hidden="false" customHeight="false" outlineLevel="0" collapsed="false">
      <c r="A632" s="0" t="s">
        <v>463</v>
      </c>
      <c r="C632" s="7" t="n">
        <v>42784</v>
      </c>
      <c r="D632" s="8" t="n">
        <v>42799</v>
      </c>
      <c r="E632" s="1" t="str">
        <f aca="false">IF(G632&gt;0,"FC","RC")</f>
        <v>FC</v>
      </c>
      <c r="F632" s="0" t="s">
        <v>852</v>
      </c>
      <c r="G632" s="9" t="n">
        <v>4221.9</v>
      </c>
    </row>
    <row r="633" customFormat="false" ht="14.65" hidden="false" customHeight="false" outlineLevel="0" collapsed="false">
      <c r="A633" s="0" t="s">
        <v>103</v>
      </c>
      <c r="C633" s="7" t="n">
        <v>42784</v>
      </c>
      <c r="D633" s="8" t="n">
        <v>42814</v>
      </c>
      <c r="E633" s="1" t="str">
        <f aca="false">IF(G633&gt;0,"FC","RC")</f>
        <v>FC</v>
      </c>
      <c r="F633" s="0" t="s">
        <v>853</v>
      </c>
      <c r="G633" s="9" t="n">
        <v>10563.3</v>
      </c>
    </row>
    <row r="634" customFormat="false" ht="14.65" hidden="false" customHeight="false" outlineLevel="0" collapsed="false">
      <c r="A634" s="0" t="s">
        <v>113</v>
      </c>
      <c r="C634" s="7" t="n">
        <v>42784</v>
      </c>
      <c r="D634" s="8" t="n">
        <v>42784</v>
      </c>
      <c r="E634" s="1" t="str">
        <f aca="false">IF(G634&gt;0,"FC","RC")</f>
        <v>FC</v>
      </c>
      <c r="F634" s="0" t="s">
        <v>854</v>
      </c>
      <c r="G634" s="9" t="n">
        <v>35064.29</v>
      </c>
    </row>
    <row r="635" customFormat="false" ht="14.65" hidden="false" customHeight="false" outlineLevel="0" collapsed="false">
      <c r="A635" s="0" t="s">
        <v>103</v>
      </c>
      <c r="C635" s="7" t="n">
        <v>42784</v>
      </c>
      <c r="D635" s="8" t="n">
        <v>42814</v>
      </c>
      <c r="E635" s="1" t="str">
        <f aca="false">IF(G635&gt;0,"FC","RC")</f>
        <v>FC</v>
      </c>
      <c r="F635" s="0" t="s">
        <v>855</v>
      </c>
      <c r="G635" s="9" t="n">
        <v>14039.03</v>
      </c>
    </row>
    <row r="636" customFormat="false" ht="14.65" hidden="false" customHeight="false" outlineLevel="0" collapsed="false">
      <c r="A636" s="0" t="s">
        <v>652</v>
      </c>
      <c r="C636" s="7" t="n">
        <v>42784</v>
      </c>
      <c r="D636" s="8" t="n">
        <v>42804</v>
      </c>
      <c r="E636" s="1" t="str">
        <f aca="false">IF(G636&gt;0,"FC","RC")</f>
        <v>FC</v>
      </c>
      <c r="F636" s="0" t="s">
        <v>856</v>
      </c>
      <c r="G636" s="9" t="n">
        <v>13150.32</v>
      </c>
    </row>
    <row r="637" customFormat="false" ht="14.65" hidden="false" customHeight="false" outlineLevel="0" collapsed="false">
      <c r="A637" s="0" t="s">
        <v>761</v>
      </c>
      <c r="C637" s="7" t="n">
        <v>42784</v>
      </c>
      <c r="D637" s="8" t="n">
        <v>42799</v>
      </c>
      <c r="E637" s="1" t="str">
        <f aca="false">IF(G637&gt;0,"FC","RC")</f>
        <v>FC</v>
      </c>
      <c r="F637" s="0" t="s">
        <v>857</v>
      </c>
      <c r="G637" s="9" t="n">
        <v>7532.25</v>
      </c>
    </row>
    <row r="638" customFormat="false" ht="14.65" hidden="false" customHeight="false" outlineLevel="0" collapsed="false">
      <c r="A638" s="0" t="s">
        <v>87</v>
      </c>
      <c r="C638" s="7" t="n">
        <v>42784</v>
      </c>
      <c r="D638" s="8" t="n">
        <v>42814</v>
      </c>
      <c r="E638" s="1" t="str">
        <f aca="false">IF(G638&gt;0,"FC","RC")</f>
        <v>FC</v>
      </c>
      <c r="F638" s="0" t="s">
        <v>858</v>
      </c>
      <c r="G638" s="9" t="n">
        <v>26914.43</v>
      </c>
    </row>
    <row r="639" customFormat="false" ht="14.65" hidden="false" customHeight="false" outlineLevel="0" collapsed="false">
      <c r="A639" s="0" t="s">
        <v>761</v>
      </c>
      <c r="C639" s="7" t="n">
        <v>42785</v>
      </c>
      <c r="D639" s="8" t="n">
        <v>42800</v>
      </c>
      <c r="E639" s="1" t="str">
        <f aca="false">IF(G639&gt;0,"FC","RC")</f>
        <v>FC</v>
      </c>
      <c r="F639" s="0" t="s">
        <v>859</v>
      </c>
      <c r="G639" s="9" t="n">
        <v>7532.25</v>
      </c>
    </row>
    <row r="640" customFormat="false" ht="14.65" hidden="false" customHeight="false" outlineLevel="0" collapsed="false">
      <c r="A640" s="0" t="s">
        <v>860</v>
      </c>
      <c r="C640" s="7" t="n">
        <v>42785</v>
      </c>
      <c r="D640" s="8" t="n">
        <v>42800</v>
      </c>
      <c r="E640" s="1" t="str">
        <f aca="false">IF(G640&gt;0,"FC","RC")</f>
        <v>FC</v>
      </c>
      <c r="F640" s="0" t="s">
        <v>861</v>
      </c>
      <c r="G640" s="9" t="n">
        <v>92.4</v>
      </c>
    </row>
    <row r="641" customFormat="false" ht="14.65" hidden="false" customHeight="false" outlineLevel="0" collapsed="false">
      <c r="A641" s="0" t="s">
        <v>862</v>
      </c>
      <c r="C641" s="7" t="n">
        <v>42785</v>
      </c>
      <c r="D641" s="8" t="n">
        <v>42785</v>
      </c>
      <c r="E641" s="1" t="str">
        <f aca="false">IF(G641&gt;0,"FC","RC")</f>
        <v>FC</v>
      </c>
      <c r="F641" s="0" t="s">
        <v>863</v>
      </c>
      <c r="G641" s="9" t="n">
        <v>12922.8</v>
      </c>
    </row>
    <row r="642" customFormat="false" ht="14.65" hidden="false" customHeight="false" outlineLevel="0" collapsed="false">
      <c r="A642" s="0" t="s">
        <v>756</v>
      </c>
      <c r="C642" s="7" t="n">
        <v>42785</v>
      </c>
      <c r="D642" s="8" t="n">
        <v>42800</v>
      </c>
      <c r="E642" s="1" t="str">
        <f aca="false">IF(G642&gt;0,"FC","RC")</f>
        <v>FC</v>
      </c>
      <c r="F642" s="0" t="s">
        <v>864</v>
      </c>
      <c r="G642" s="9" t="n">
        <v>70276.8</v>
      </c>
    </row>
    <row r="643" customFormat="false" ht="14.65" hidden="false" customHeight="false" outlineLevel="0" collapsed="false">
      <c r="A643" s="0" t="s">
        <v>865</v>
      </c>
      <c r="C643" s="7" t="n">
        <v>42785</v>
      </c>
      <c r="D643" s="8" t="n">
        <v>42815</v>
      </c>
      <c r="E643" s="1" t="str">
        <f aca="false">IF(G643&gt;0,"FC","RC")</f>
        <v>FC</v>
      </c>
      <c r="F643" s="0" t="s">
        <v>866</v>
      </c>
      <c r="G643" s="9" t="n">
        <v>237402</v>
      </c>
    </row>
    <row r="644" customFormat="false" ht="14.65" hidden="false" customHeight="false" outlineLevel="0" collapsed="false">
      <c r="A644" s="0" t="s">
        <v>652</v>
      </c>
      <c r="C644" s="7" t="n">
        <v>42785</v>
      </c>
      <c r="D644" s="8" t="n">
        <v>42805</v>
      </c>
      <c r="E644" s="1" t="str">
        <f aca="false">IF(G644&gt;0,"FC","RC")</f>
        <v>FC</v>
      </c>
      <c r="F644" s="0" t="s">
        <v>867</v>
      </c>
      <c r="G644" s="9" t="n">
        <v>9804.38</v>
      </c>
    </row>
    <row r="645" customFormat="false" ht="14.65" hidden="false" customHeight="false" outlineLevel="0" collapsed="false">
      <c r="A645" s="0" t="s">
        <v>652</v>
      </c>
      <c r="C645" s="7" t="n">
        <v>42785</v>
      </c>
      <c r="D645" s="8" t="n">
        <v>42805</v>
      </c>
      <c r="E645" s="1" t="str">
        <f aca="false">IF(G645&gt;0,"FC","RC")</f>
        <v>FC</v>
      </c>
      <c r="F645" s="0" t="s">
        <v>868</v>
      </c>
      <c r="G645" s="9" t="n">
        <v>9804.38</v>
      </c>
    </row>
    <row r="646" customFormat="false" ht="14.65" hidden="false" customHeight="false" outlineLevel="0" collapsed="false">
      <c r="A646" s="0" t="s">
        <v>302</v>
      </c>
      <c r="C646" s="7" t="n">
        <v>42785</v>
      </c>
      <c r="D646" s="8" t="n">
        <v>42800</v>
      </c>
      <c r="E646" s="1" t="str">
        <f aca="false">IF(G646&gt;0,"FC","RC")</f>
        <v>FC</v>
      </c>
      <c r="F646" s="0" t="s">
        <v>869</v>
      </c>
      <c r="G646" s="9" t="n">
        <v>17247.95</v>
      </c>
    </row>
    <row r="647" customFormat="false" ht="14.65" hidden="false" customHeight="false" outlineLevel="0" collapsed="false">
      <c r="A647" s="0" t="s">
        <v>302</v>
      </c>
      <c r="C647" s="7" t="n">
        <v>42785</v>
      </c>
      <c r="D647" s="8" t="n">
        <v>42800</v>
      </c>
      <c r="E647" s="1" t="str">
        <f aca="false">IF(G647&gt;0,"FC","RC")</f>
        <v>FC</v>
      </c>
      <c r="F647" s="0" t="s">
        <v>870</v>
      </c>
      <c r="G647" s="9" t="n">
        <v>17247.95</v>
      </c>
    </row>
    <row r="648" customFormat="false" ht="14.65" hidden="false" customHeight="false" outlineLevel="0" collapsed="false">
      <c r="A648" s="0" t="s">
        <v>77</v>
      </c>
      <c r="C648" s="7" t="n">
        <v>42785</v>
      </c>
      <c r="D648" s="8" t="n">
        <v>42785</v>
      </c>
      <c r="E648" s="1" t="str">
        <f aca="false">IF(G648&gt;0,"FC","RC")</f>
        <v>FC</v>
      </c>
      <c r="F648" s="0" t="s">
        <v>871</v>
      </c>
      <c r="G648" s="9" t="n">
        <v>5703.13</v>
      </c>
    </row>
    <row r="649" customFormat="false" ht="14.65" hidden="false" customHeight="false" outlineLevel="0" collapsed="false">
      <c r="A649" s="0" t="s">
        <v>103</v>
      </c>
      <c r="C649" s="7" t="n">
        <v>42785</v>
      </c>
      <c r="D649" s="8" t="n">
        <v>42815</v>
      </c>
      <c r="E649" s="1" t="str">
        <f aca="false">IF(G649&gt;0,"FC","RC")</f>
        <v>FC</v>
      </c>
      <c r="F649" s="0" t="s">
        <v>872</v>
      </c>
      <c r="G649" s="9" t="n">
        <v>5578.1</v>
      </c>
    </row>
    <row r="650" customFormat="false" ht="14.65" hidden="false" customHeight="false" outlineLevel="0" collapsed="false">
      <c r="A650" s="0" t="s">
        <v>103</v>
      </c>
      <c r="C650" s="7" t="n">
        <v>42785</v>
      </c>
      <c r="D650" s="8" t="n">
        <v>42815</v>
      </c>
      <c r="E650" s="1" t="str">
        <f aca="false">IF(G650&gt;0,"FC","RC")</f>
        <v>FC</v>
      </c>
      <c r="F650" s="0" t="s">
        <v>873</v>
      </c>
      <c r="G650" s="9" t="n">
        <v>5578.1</v>
      </c>
    </row>
    <row r="651" customFormat="false" ht="14.65" hidden="false" customHeight="false" outlineLevel="0" collapsed="false">
      <c r="A651" s="0" t="s">
        <v>296</v>
      </c>
      <c r="C651" s="7" t="n">
        <v>42785</v>
      </c>
      <c r="D651" s="8" t="n">
        <v>42785</v>
      </c>
      <c r="E651" s="1" t="str">
        <f aca="false">IF(G651&gt;0,"FC","RC")</f>
        <v>FC</v>
      </c>
      <c r="F651" s="0" t="s">
        <v>874</v>
      </c>
      <c r="G651" s="9" t="n">
        <v>28425.93</v>
      </c>
    </row>
    <row r="652" customFormat="false" ht="14.65" hidden="false" customHeight="false" outlineLevel="0" collapsed="false">
      <c r="A652" s="0" t="s">
        <v>875</v>
      </c>
      <c r="C652" s="7" t="n">
        <v>42785</v>
      </c>
      <c r="D652" s="8" t="n">
        <v>42785</v>
      </c>
      <c r="E652" s="1" t="str">
        <f aca="false">IF(G652&gt;0,"FC","RC")</f>
        <v>FC</v>
      </c>
      <c r="F652" s="0" t="s">
        <v>876</v>
      </c>
      <c r="G652" s="9" t="n">
        <v>3109.7</v>
      </c>
    </row>
    <row r="653" customFormat="false" ht="14.65" hidden="false" customHeight="false" outlineLevel="0" collapsed="false">
      <c r="A653" s="0" t="s">
        <v>52</v>
      </c>
      <c r="C653" s="7" t="n">
        <v>42785</v>
      </c>
      <c r="D653" s="8" t="n">
        <v>42815</v>
      </c>
      <c r="E653" s="1" t="str">
        <f aca="false">IF(G653&gt;0,"FC","RC")</f>
        <v>FC</v>
      </c>
      <c r="F653" s="0" t="s">
        <v>877</v>
      </c>
      <c r="G653" s="9" t="n">
        <v>2904</v>
      </c>
    </row>
    <row r="654" customFormat="false" ht="14.65" hidden="false" customHeight="false" outlineLevel="0" collapsed="false">
      <c r="A654" s="0" t="s">
        <v>725</v>
      </c>
      <c r="C654" s="7" t="n">
        <v>42785</v>
      </c>
      <c r="D654" s="8" t="n">
        <v>42815</v>
      </c>
      <c r="E654" s="1" t="str">
        <f aca="false">IF(G654&gt;0,"FC","RC")</f>
        <v>FC</v>
      </c>
      <c r="F654" s="0" t="s">
        <v>878</v>
      </c>
      <c r="G654" s="9" t="n">
        <v>2044.9</v>
      </c>
    </row>
    <row r="655" customFormat="false" ht="14.65" hidden="false" customHeight="false" outlineLevel="0" collapsed="false">
      <c r="A655" s="0" t="s">
        <v>879</v>
      </c>
      <c r="C655" s="7" t="n">
        <v>42785</v>
      </c>
      <c r="D655" s="8" t="n">
        <v>42815</v>
      </c>
      <c r="E655" s="1" t="str">
        <f aca="false">IF(G655&gt;0,"FC","RC")</f>
        <v>FC</v>
      </c>
      <c r="F655" s="0" t="s">
        <v>880</v>
      </c>
      <c r="G655" s="9" t="n">
        <v>1996.5</v>
      </c>
    </row>
    <row r="656" customFormat="false" ht="14.65" hidden="false" customHeight="false" outlineLevel="0" collapsed="false">
      <c r="A656" s="0" t="s">
        <v>463</v>
      </c>
      <c r="C656" s="7" t="n">
        <v>42785</v>
      </c>
      <c r="D656" s="8" t="n">
        <v>42800</v>
      </c>
      <c r="E656" s="1" t="str">
        <f aca="false">IF(G656&gt;0,"FC","RC")</f>
        <v>FC</v>
      </c>
      <c r="F656" s="0" t="s">
        <v>881</v>
      </c>
      <c r="G656" s="9" t="n">
        <v>4107.95</v>
      </c>
    </row>
    <row r="657" customFormat="false" ht="14.65" hidden="false" customHeight="false" outlineLevel="0" collapsed="false">
      <c r="A657" s="0" t="s">
        <v>882</v>
      </c>
      <c r="C657" s="7" t="n">
        <v>42785</v>
      </c>
      <c r="D657" s="8" t="n">
        <v>42815</v>
      </c>
      <c r="E657" s="1" t="str">
        <f aca="false">IF(G657&gt;0,"FC","RC")</f>
        <v>FC</v>
      </c>
      <c r="F657" s="0" t="s">
        <v>883</v>
      </c>
      <c r="G657" s="9" t="n">
        <v>4289.45</v>
      </c>
    </row>
    <row r="658" customFormat="false" ht="14.65" hidden="false" customHeight="false" outlineLevel="0" collapsed="false">
      <c r="A658" s="0" t="s">
        <v>882</v>
      </c>
      <c r="C658" s="7" t="n">
        <v>42785</v>
      </c>
      <c r="D658" s="8" t="n">
        <v>42815</v>
      </c>
      <c r="E658" s="1" t="str">
        <f aca="false">IF(G658&gt;0,"FC","RC")</f>
        <v>FC</v>
      </c>
      <c r="F658" s="0" t="s">
        <v>884</v>
      </c>
      <c r="G658" s="9" t="n">
        <v>4289.45</v>
      </c>
    </row>
    <row r="659" customFormat="false" ht="14.65" hidden="false" customHeight="false" outlineLevel="0" collapsed="false">
      <c r="A659" s="0" t="s">
        <v>885</v>
      </c>
      <c r="C659" s="7" t="n">
        <v>42785</v>
      </c>
      <c r="D659" s="8" t="n">
        <v>42785</v>
      </c>
      <c r="E659" s="1" t="str">
        <f aca="false">IF(G659&gt;0,"FC","RC")</f>
        <v>FC</v>
      </c>
      <c r="F659" s="0" t="s">
        <v>886</v>
      </c>
      <c r="G659" s="9" t="n">
        <v>3775.2</v>
      </c>
    </row>
    <row r="660" customFormat="false" ht="14.65" hidden="false" customHeight="false" outlineLevel="0" collapsed="false">
      <c r="A660" s="0" t="s">
        <v>439</v>
      </c>
      <c r="C660" s="7" t="n">
        <v>42785</v>
      </c>
      <c r="D660" s="8" t="n">
        <v>42785</v>
      </c>
      <c r="E660" s="1" t="str">
        <f aca="false">IF(G660&gt;0,"FC","RC")</f>
        <v>FC</v>
      </c>
      <c r="F660" s="0" t="s">
        <v>887</v>
      </c>
      <c r="G660" s="9" t="n">
        <v>13794</v>
      </c>
    </row>
    <row r="661" customFormat="false" ht="14.65" hidden="false" customHeight="false" outlineLevel="0" collapsed="false">
      <c r="A661" s="0" t="s">
        <v>809</v>
      </c>
      <c r="C661" s="7" t="n">
        <v>42785</v>
      </c>
      <c r="D661" s="8" t="n">
        <v>42815</v>
      </c>
      <c r="E661" s="1" t="str">
        <f aca="false">IF(G661&gt;0,"FC","RC")</f>
        <v>FC</v>
      </c>
      <c r="F661" s="0" t="s">
        <v>888</v>
      </c>
      <c r="G661" s="9" t="n">
        <v>10309.2</v>
      </c>
    </row>
    <row r="662" customFormat="false" ht="14.65" hidden="false" customHeight="false" outlineLevel="0" collapsed="false">
      <c r="A662" s="0" t="s">
        <v>809</v>
      </c>
      <c r="C662" s="7" t="n">
        <v>42785</v>
      </c>
      <c r="D662" s="8" t="n">
        <v>42785</v>
      </c>
      <c r="E662" s="1" t="str">
        <f aca="false">IF(G662&gt;0,"FC","RC")</f>
        <v>FC</v>
      </c>
      <c r="F662" s="0" t="s">
        <v>889</v>
      </c>
      <c r="G662" s="9" t="n">
        <v>2879.8</v>
      </c>
    </row>
    <row r="663" customFormat="false" ht="14.65" hidden="false" customHeight="false" outlineLevel="0" collapsed="false">
      <c r="A663" s="0" t="s">
        <v>498</v>
      </c>
      <c r="C663" s="7" t="n">
        <v>42785</v>
      </c>
      <c r="D663" s="8" t="n">
        <v>42785</v>
      </c>
      <c r="E663" s="1" t="str">
        <f aca="false">IF(G663&gt;0,"FC","RC")</f>
        <v>FC</v>
      </c>
      <c r="F663" s="0" t="s">
        <v>890</v>
      </c>
      <c r="G663" s="9" t="n">
        <v>44830.5</v>
      </c>
    </row>
    <row r="664" customFormat="false" ht="14.65" hidden="false" customHeight="false" outlineLevel="0" collapsed="false">
      <c r="A664" s="0" t="s">
        <v>368</v>
      </c>
      <c r="C664" s="7" t="n">
        <v>42785</v>
      </c>
      <c r="D664" s="8" t="n">
        <v>42785</v>
      </c>
      <c r="E664" s="1" t="str">
        <f aca="false">IF(G664&gt;0,"FC","RC")</f>
        <v>FC</v>
      </c>
      <c r="F664" s="0" t="s">
        <v>891</v>
      </c>
      <c r="G664" s="9" t="n">
        <v>13794</v>
      </c>
    </row>
    <row r="665" customFormat="false" ht="14.65" hidden="false" customHeight="false" outlineLevel="0" collapsed="false">
      <c r="A665" s="0" t="s">
        <v>513</v>
      </c>
      <c r="C665" s="7" t="n">
        <v>42785</v>
      </c>
      <c r="D665" s="8" t="n">
        <v>42815</v>
      </c>
      <c r="E665" s="1" t="str">
        <f aca="false">IF(G665&gt;0,"FC","RC")</f>
        <v>FC</v>
      </c>
      <c r="F665" s="0" t="s">
        <v>892</v>
      </c>
      <c r="G665" s="9" t="n">
        <v>9817.2</v>
      </c>
    </row>
    <row r="666" customFormat="false" ht="14.65" hidden="false" customHeight="false" outlineLevel="0" collapsed="false">
      <c r="A666" s="0" t="s">
        <v>513</v>
      </c>
      <c r="C666" s="7" t="n">
        <v>42785</v>
      </c>
      <c r="D666" s="8" t="n">
        <v>42815</v>
      </c>
      <c r="E666" s="1" t="str">
        <f aca="false">IF(G666&gt;0,"FC","RC")</f>
        <v>FC</v>
      </c>
      <c r="F666" s="0" t="s">
        <v>893</v>
      </c>
      <c r="G666" s="9" t="n">
        <v>8438.18</v>
      </c>
    </row>
    <row r="667" customFormat="false" ht="14.65" hidden="false" customHeight="false" outlineLevel="0" collapsed="false">
      <c r="A667" s="0" t="s">
        <v>94</v>
      </c>
      <c r="C667" s="7" t="n">
        <v>42785</v>
      </c>
      <c r="D667" s="8" t="n">
        <v>42815</v>
      </c>
      <c r="E667" s="1" t="str">
        <f aca="false">IF(G667&gt;0,"FC","RC")</f>
        <v>FC</v>
      </c>
      <c r="F667" s="0" t="s">
        <v>894</v>
      </c>
      <c r="G667" s="9" t="n">
        <v>10619.1</v>
      </c>
    </row>
    <row r="668" customFormat="false" ht="14.65" hidden="false" customHeight="false" outlineLevel="0" collapsed="false">
      <c r="A668" s="0" t="s">
        <v>895</v>
      </c>
      <c r="C668" s="7" t="n">
        <v>42785</v>
      </c>
      <c r="D668" s="8" t="n">
        <v>42815</v>
      </c>
      <c r="E668" s="1" t="str">
        <f aca="false">IF(G668&gt;0,"FC","RC")</f>
        <v>FC</v>
      </c>
      <c r="F668" s="0" t="s">
        <v>896</v>
      </c>
      <c r="G668" s="9" t="n">
        <v>19069.6</v>
      </c>
    </row>
    <row r="669" customFormat="false" ht="14.65" hidden="false" customHeight="false" outlineLevel="0" collapsed="false">
      <c r="A669" s="0" t="s">
        <v>122</v>
      </c>
      <c r="C669" s="7" t="n">
        <v>42785</v>
      </c>
      <c r="D669" s="8" t="n">
        <v>42792</v>
      </c>
      <c r="E669" s="1" t="str">
        <f aca="false">IF(G669&gt;0,"FC","RC")</f>
        <v>FC</v>
      </c>
      <c r="F669" s="0" t="s">
        <v>897</v>
      </c>
      <c r="G669" s="9" t="n">
        <v>16803.45</v>
      </c>
    </row>
    <row r="670" customFormat="false" ht="14.65" hidden="false" customHeight="false" outlineLevel="0" collapsed="false">
      <c r="A670" s="0" t="s">
        <v>122</v>
      </c>
      <c r="C670" s="7" t="n">
        <v>42785</v>
      </c>
      <c r="D670" s="8" t="n">
        <v>42792</v>
      </c>
      <c r="E670" s="1" t="str">
        <f aca="false">IF(G670&gt;0,"FC","RC")</f>
        <v>FC</v>
      </c>
      <c r="F670" s="0" t="s">
        <v>898</v>
      </c>
      <c r="G670" s="9" t="n">
        <v>5755.86</v>
      </c>
    </row>
    <row r="671" customFormat="false" ht="14.65" hidden="false" customHeight="false" outlineLevel="0" collapsed="false">
      <c r="A671" s="0" t="s">
        <v>899</v>
      </c>
      <c r="C671" s="7" t="n">
        <v>42785</v>
      </c>
      <c r="D671" s="8" t="n">
        <v>42830</v>
      </c>
      <c r="E671" s="1" t="str">
        <f aca="false">IF(G671&gt;0,"FC","RC")</f>
        <v>FC</v>
      </c>
      <c r="F671" s="0" t="s">
        <v>900</v>
      </c>
      <c r="G671" s="9" t="n">
        <v>5880.6</v>
      </c>
    </row>
    <row r="672" customFormat="false" ht="14.65" hidden="false" customHeight="false" outlineLevel="0" collapsed="false">
      <c r="A672" s="0" t="s">
        <v>901</v>
      </c>
      <c r="C672" s="7" t="n">
        <v>42785</v>
      </c>
      <c r="D672" s="8" t="n">
        <v>42792</v>
      </c>
      <c r="E672" s="1" t="str">
        <f aca="false">IF(G672&gt;0,"FC","RC")</f>
        <v>FC</v>
      </c>
      <c r="F672" s="0" t="s">
        <v>902</v>
      </c>
      <c r="G672" s="9" t="n">
        <v>6205.28</v>
      </c>
    </row>
    <row r="673" customFormat="false" ht="14.65" hidden="false" customHeight="false" outlineLevel="0" collapsed="false">
      <c r="A673" s="0" t="s">
        <v>903</v>
      </c>
      <c r="C673" s="7" t="n">
        <v>42786</v>
      </c>
      <c r="D673" s="8" t="n">
        <v>42801</v>
      </c>
      <c r="E673" s="1" t="str">
        <f aca="false">IF(G673&gt;0,"FC","RC")</f>
        <v>FC</v>
      </c>
      <c r="F673" s="0" t="s">
        <v>904</v>
      </c>
      <c r="G673" s="9" t="n">
        <v>874.84</v>
      </c>
    </row>
    <row r="674" customFormat="false" ht="14.65" hidden="false" customHeight="false" outlineLevel="0" collapsed="false">
      <c r="A674" s="0" t="s">
        <v>905</v>
      </c>
      <c r="C674" s="7" t="n">
        <v>42786</v>
      </c>
      <c r="D674" s="8" t="n">
        <v>42786</v>
      </c>
      <c r="E674" s="1" t="str">
        <f aca="false">IF(G674&gt;0,"FC","RC")</f>
        <v>FC</v>
      </c>
      <c r="F674" s="0" t="s">
        <v>906</v>
      </c>
      <c r="G674" s="9" t="n">
        <v>15626.64</v>
      </c>
    </row>
    <row r="675" customFormat="false" ht="14.65" hidden="false" customHeight="false" outlineLevel="0" collapsed="false">
      <c r="A675" s="0" t="s">
        <v>116</v>
      </c>
      <c r="C675" s="7" t="n">
        <v>42786</v>
      </c>
      <c r="D675" s="8" t="n">
        <v>42816</v>
      </c>
      <c r="E675" s="1" t="str">
        <f aca="false">IF(G675&gt;0,"FC","RC")</f>
        <v>FC</v>
      </c>
      <c r="F675" s="0" t="s">
        <v>907</v>
      </c>
      <c r="G675" s="9" t="n">
        <v>26122.13</v>
      </c>
    </row>
    <row r="676" customFormat="false" ht="14.65" hidden="false" customHeight="false" outlineLevel="0" collapsed="false">
      <c r="A676" s="0" t="s">
        <v>103</v>
      </c>
      <c r="C676" s="7" t="n">
        <v>42786</v>
      </c>
      <c r="D676" s="8" t="n">
        <v>42816</v>
      </c>
      <c r="E676" s="1" t="str">
        <f aca="false">IF(G676&gt;0,"FC","RC")</f>
        <v>FC</v>
      </c>
      <c r="F676" s="0" t="s">
        <v>908</v>
      </c>
      <c r="G676" s="9" t="n">
        <v>83826.63</v>
      </c>
    </row>
    <row r="677" customFormat="false" ht="14.65" hidden="false" customHeight="false" outlineLevel="0" collapsed="false">
      <c r="A677" s="0" t="s">
        <v>471</v>
      </c>
      <c r="C677" s="7" t="n">
        <v>42786</v>
      </c>
      <c r="D677" s="8" t="n">
        <v>42816</v>
      </c>
      <c r="E677" s="1" t="str">
        <f aca="false">IF(G677&gt;0,"FC","RC")</f>
        <v>FC</v>
      </c>
      <c r="F677" s="0" t="s">
        <v>909</v>
      </c>
      <c r="G677" s="9" t="n">
        <v>16279.34</v>
      </c>
    </row>
    <row r="678" customFormat="false" ht="14.65" hidden="false" customHeight="false" outlineLevel="0" collapsed="false">
      <c r="A678" s="0" t="s">
        <v>910</v>
      </c>
      <c r="C678" s="7" t="n">
        <v>42786</v>
      </c>
      <c r="D678" s="8" t="n">
        <v>42786</v>
      </c>
      <c r="E678" s="1" t="str">
        <f aca="false">IF(G678&gt;0,"FC","RC")</f>
        <v>FC</v>
      </c>
      <c r="F678" s="0" t="s">
        <v>911</v>
      </c>
      <c r="G678" s="9" t="n">
        <v>165230.7</v>
      </c>
    </row>
    <row r="679" customFormat="false" ht="14.65" hidden="false" customHeight="false" outlineLevel="0" collapsed="false">
      <c r="A679" s="0" t="s">
        <v>7</v>
      </c>
      <c r="C679" s="7" t="n">
        <v>42786</v>
      </c>
      <c r="D679" s="8" t="n">
        <v>42846</v>
      </c>
      <c r="E679" s="1" t="str">
        <f aca="false">IF(G679&gt;0,"FC","RC")</f>
        <v>FC</v>
      </c>
      <c r="F679" s="0" t="s">
        <v>912</v>
      </c>
      <c r="G679" s="9" t="n">
        <v>6137.4</v>
      </c>
    </row>
    <row r="680" customFormat="false" ht="14.65" hidden="false" customHeight="false" outlineLevel="0" collapsed="false">
      <c r="A680" s="0" t="s">
        <v>7</v>
      </c>
      <c r="C680" s="7" t="n">
        <v>42786</v>
      </c>
      <c r="D680" s="8" t="n">
        <v>42846</v>
      </c>
      <c r="E680" s="1" t="str">
        <f aca="false">IF(G680&gt;0,"FC","RC")</f>
        <v>FC</v>
      </c>
      <c r="F680" s="0" t="s">
        <v>913</v>
      </c>
      <c r="G680" s="9" t="n">
        <v>1888.68</v>
      </c>
    </row>
    <row r="681" customFormat="false" ht="14.65" hidden="false" customHeight="false" outlineLevel="0" collapsed="false">
      <c r="A681" s="0" t="s">
        <v>7</v>
      </c>
      <c r="C681" s="7" t="n">
        <v>42786</v>
      </c>
      <c r="D681" s="8" t="n">
        <v>42846</v>
      </c>
      <c r="E681" s="1" t="str">
        <f aca="false">IF(G681&gt;0,"FC","RC")</f>
        <v>FC</v>
      </c>
      <c r="F681" s="0" t="s">
        <v>914</v>
      </c>
      <c r="G681" s="9" t="n">
        <v>836.27</v>
      </c>
    </row>
    <row r="682" customFormat="false" ht="14.65" hidden="false" customHeight="false" outlineLevel="0" collapsed="false">
      <c r="A682" s="0" t="s">
        <v>915</v>
      </c>
      <c r="C682" s="7" t="n">
        <v>42786</v>
      </c>
      <c r="D682" s="8" t="n">
        <v>42816</v>
      </c>
      <c r="E682" s="1" t="str">
        <f aca="false">IF(G682&gt;0,"FC","RC")</f>
        <v>FC</v>
      </c>
      <c r="F682" s="0" t="s">
        <v>916</v>
      </c>
      <c r="G682" s="9" t="n">
        <v>28794.06</v>
      </c>
    </row>
    <row r="683" customFormat="false" ht="14.65" hidden="false" customHeight="false" outlineLevel="0" collapsed="false">
      <c r="A683" s="0" t="s">
        <v>668</v>
      </c>
      <c r="C683" s="7" t="n">
        <v>42786</v>
      </c>
      <c r="D683" s="8" t="n">
        <v>42786</v>
      </c>
      <c r="E683" s="1" t="str">
        <f aca="false">IF(G683&gt;0,"FC","RC")</f>
        <v>FC</v>
      </c>
      <c r="F683" s="0" t="s">
        <v>917</v>
      </c>
      <c r="G683" s="9" t="n">
        <v>3065.66</v>
      </c>
    </row>
    <row r="684" customFormat="false" ht="14.65" hidden="false" customHeight="false" outlineLevel="0" collapsed="false">
      <c r="A684" s="0" t="s">
        <v>353</v>
      </c>
      <c r="C684" s="7" t="n">
        <v>42786</v>
      </c>
      <c r="D684" s="8" t="n">
        <v>42796</v>
      </c>
      <c r="E684" s="1" t="str">
        <f aca="false">IF(G684&gt;0,"FC","RC")</f>
        <v>FC</v>
      </c>
      <c r="F684" s="0" t="s">
        <v>918</v>
      </c>
      <c r="G684" s="9" t="n">
        <v>18498.48</v>
      </c>
    </row>
    <row r="685" customFormat="false" ht="14.65" hidden="false" customHeight="false" outlineLevel="0" collapsed="false">
      <c r="A685" s="0" t="s">
        <v>567</v>
      </c>
      <c r="C685" s="7" t="n">
        <v>42786</v>
      </c>
      <c r="D685" s="8" t="n">
        <v>42816</v>
      </c>
      <c r="E685" s="1" t="str">
        <f aca="false">IF(G685&gt;0,"FC","RC")</f>
        <v>FC</v>
      </c>
      <c r="F685" s="0" t="s">
        <v>919</v>
      </c>
      <c r="G685" s="9" t="n">
        <v>3380.13</v>
      </c>
    </row>
    <row r="686" customFormat="false" ht="14.65" hidden="false" customHeight="false" outlineLevel="0" collapsed="false">
      <c r="A686" s="0" t="s">
        <v>920</v>
      </c>
      <c r="C686" s="7" t="n">
        <v>42786</v>
      </c>
      <c r="D686" s="8" t="n">
        <v>42816</v>
      </c>
      <c r="E686" s="1" t="str">
        <f aca="false">IF(G686&gt;0,"FC","RC")</f>
        <v>FC</v>
      </c>
      <c r="F686" s="0" t="s">
        <v>921</v>
      </c>
      <c r="G686" s="9" t="n">
        <v>1717.97</v>
      </c>
    </row>
    <row r="687" customFormat="false" ht="14.65" hidden="false" customHeight="false" outlineLevel="0" collapsed="false">
      <c r="A687" s="0" t="s">
        <v>922</v>
      </c>
      <c r="C687" s="7" t="n">
        <v>42786</v>
      </c>
      <c r="D687" s="8" t="n">
        <v>42846</v>
      </c>
      <c r="E687" s="1" t="str">
        <f aca="false">IF(G687&gt;0,"FC","RC")</f>
        <v>FC</v>
      </c>
      <c r="F687" s="0" t="s">
        <v>923</v>
      </c>
      <c r="G687" s="9" t="n">
        <v>4606.97</v>
      </c>
    </row>
    <row r="688" customFormat="false" ht="14.65" hidden="false" customHeight="false" outlineLevel="0" collapsed="false">
      <c r="A688" s="0" t="s">
        <v>924</v>
      </c>
      <c r="C688" s="7" t="n">
        <v>42786</v>
      </c>
      <c r="D688" s="8" t="n">
        <v>42786</v>
      </c>
      <c r="E688" s="1" t="str">
        <f aca="false">IF(G688&gt;0,"FC","RC")</f>
        <v>FC</v>
      </c>
      <c r="F688" s="0" t="s">
        <v>925</v>
      </c>
      <c r="G688" s="9" t="n">
        <v>834.16</v>
      </c>
    </row>
    <row r="689" customFormat="false" ht="14.65" hidden="false" customHeight="false" outlineLevel="0" collapsed="false">
      <c r="A689" s="0" t="s">
        <v>689</v>
      </c>
      <c r="C689" s="7" t="n">
        <v>42786</v>
      </c>
      <c r="D689" s="8" t="n">
        <v>42786</v>
      </c>
      <c r="E689" s="1" t="str">
        <f aca="false">IF(G689&gt;0,"FC","RC")</f>
        <v>FC</v>
      </c>
      <c r="F689" s="0" t="s">
        <v>926</v>
      </c>
      <c r="G689" s="9" t="n">
        <v>1115.41</v>
      </c>
    </row>
    <row r="690" customFormat="false" ht="14.65" hidden="false" customHeight="false" outlineLevel="0" collapsed="false">
      <c r="A690" s="0" t="s">
        <v>116</v>
      </c>
      <c r="C690" s="7" t="n">
        <v>42786</v>
      </c>
      <c r="D690" s="8" t="n">
        <v>42816</v>
      </c>
      <c r="E690" s="1" t="str">
        <f aca="false">IF(G690&gt;0,"FC","RC")</f>
        <v>FC</v>
      </c>
      <c r="F690" s="0" t="s">
        <v>927</v>
      </c>
      <c r="G690" s="9" t="n">
        <v>14391.24</v>
      </c>
    </row>
    <row r="691" customFormat="false" ht="14.65" hidden="false" customHeight="false" outlineLevel="0" collapsed="false">
      <c r="A691" s="0" t="s">
        <v>228</v>
      </c>
      <c r="C691" s="7" t="n">
        <v>42787</v>
      </c>
      <c r="D691" s="8" t="n">
        <v>42817</v>
      </c>
      <c r="E691" s="1" t="str">
        <f aca="false">IF(G691&gt;0,"FC","RC")</f>
        <v>FC</v>
      </c>
      <c r="F691" s="0" t="s">
        <v>928</v>
      </c>
      <c r="G691" s="9" t="n">
        <v>21766.81</v>
      </c>
    </row>
    <row r="692" customFormat="false" ht="14.65" hidden="false" customHeight="false" outlineLevel="0" collapsed="false">
      <c r="A692" s="0" t="s">
        <v>644</v>
      </c>
      <c r="C692" s="7" t="n">
        <v>42787</v>
      </c>
      <c r="D692" s="8" t="n">
        <v>42847</v>
      </c>
      <c r="E692" s="1" t="str">
        <f aca="false">IF(G692&gt;0,"FC","RC")</f>
        <v>FC</v>
      </c>
      <c r="F692" s="0" t="s">
        <v>929</v>
      </c>
      <c r="G692" s="9" t="n">
        <v>3697.95</v>
      </c>
    </row>
    <row r="693" customFormat="false" ht="14.65" hidden="false" customHeight="false" outlineLevel="0" collapsed="false">
      <c r="A693" s="0" t="s">
        <v>930</v>
      </c>
      <c r="C693" s="7" t="n">
        <v>42787</v>
      </c>
      <c r="D693" s="8" t="n">
        <v>42797</v>
      </c>
      <c r="E693" s="1" t="str">
        <f aca="false">IF(G693&gt;0,"FC","RC")</f>
        <v>FC</v>
      </c>
      <c r="F693" s="0" t="s">
        <v>931</v>
      </c>
      <c r="G693" s="9" t="n">
        <v>12905</v>
      </c>
    </row>
    <row r="694" customFormat="false" ht="14.65" hidden="false" customHeight="false" outlineLevel="0" collapsed="false">
      <c r="A694" s="0" t="s">
        <v>930</v>
      </c>
      <c r="C694" s="7" t="n">
        <v>42787</v>
      </c>
      <c r="D694" s="8" t="n">
        <v>42797</v>
      </c>
      <c r="E694" s="1" t="str">
        <f aca="false">IF(G694&gt;0,"FC","RC")</f>
        <v>FC</v>
      </c>
      <c r="F694" s="0" t="s">
        <v>932</v>
      </c>
      <c r="G694" s="9" t="n">
        <v>10754.48</v>
      </c>
    </row>
    <row r="695" customFormat="false" ht="14.65" hidden="false" customHeight="false" outlineLevel="0" collapsed="false">
      <c r="A695" s="0" t="s">
        <v>930</v>
      </c>
      <c r="C695" s="7" t="n">
        <v>42787</v>
      </c>
      <c r="D695" s="8" t="n">
        <v>42797</v>
      </c>
      <c r="E695" s="1" t="str">
        <f aca="false">IF(G695&gt;0,"FC","RC")</f>
        <v>FC</v>
      </c>
      <c r="F695" s="0" t="s">
        <v>933</v>
      </c>
      <c r="G695" s="9" t="n">
        <v>9776.8</v>
      </c>
    </row>
    <row r="696" customFormat="false" ht="14.65" hidden="false" customHeight="false" outlineLevel="0" collapsed="false">
      <c r="A696" s="0" t="s">
        <v>930</v>
      </c>
      <c r="C696" s="7" t="n">
        <v>42787</v>
      </c>
      <c r="D696" s="8" t="n">
        <v>42797</v>
      </c>
      <c r="E696" s="1" t="str">
        <f aca="false">IF(G696&gt;0,"FC","RC")</f>
        <v>FC</v>
      </c>
      <c r="F696" s="0" t="s">
        <v>934</v>
      </c>
      <c r="G696" s="9" t="n">
        <v>10754.48</v>
      </c>
    </row>
    <row r="697" customFormat="false" ht="14.65" hidden="false" customHeight="false" outlineLevel="0" collapsed="false">
      <c r="A697" s="0" t="s">
        <v>284</v>
      </c>
      <c r="C697" s="7" t="n">
        <v>42787</v>
      </c>
      <c r="D697" s="8" t="n">
        <v>42817</v>
      </c>
      <c r="E697" s="1" t="str">
        <f aca="false">IF(G697&gt;0,"FC","RC")</f>
        <v>FC</v>
      </c>
      <c r="F697" s="0" t="s">
        <v>935</v>
      </c>
      <c r="G697" s="9" t="n">
        <v>1941.62</v>
      </c>
    </row>
    <row r="698" customFormat="false" ht="14.65" hidden="false" customHeight="false" outlineLevel="0" collapsed="false">
      <c r="A698" s="0" t="s">
        <v>284</v>
      </c>
      <c r="C698" s="7" t="n">
        <v>42787</v>
      </c>
      <c r="D698" s="8" t="n">
        <v>42817</v>
      </c>
      <c r="E698" s="1" t="str">
        <f aca="false">IF(G698&gt;0,"FC","RC")</f>
        <v>FC</v>
      </c>
      <c r="F698" s="0" t="s">
        <v>936</v>
      </c>
      <c r="G698" s="9" t="n">
        <v>8025.21</v>
      </c>
    </row>
    <row r="699" customFormat="false" ht="14.65" hidden="false" customHeight="false" outlineLevel="0" collapsed="false">
      <c r="A699" s="0" t="s">
        <v>630</v>
      </c>
      <c r="C699" s="7" t="n">
        <v>42787</v>
      </c>
      <c r="D699" s="8" t="n">
        <v>42817</v>
      </c>
      <c r="E699" s="1" t="str">
        <f aca="false">IF(G699&gt;0,"FC","RC")</f>
        <v>FC</v>
      </c>
      <c r="F699" s="0" t="s">
        <v>937</v>
      </c>
      <c r="G699" s="9" t="n">
        <v>20641.43</v>
      </c>
    </row>
    <row r="700" customFormat="false" ht="14.65" hidden="false" customHeight="false" outlineLevel="0" collapsed="false">
      <c r="A700" s="0" t="s">
        <v>938</v>
      </c>
      <c r="C700" s="7" t="n">
        <v>42787</v>
      </c>
      <c r="D700" s="8" t="n">
        <v>42817</v>
      </c>
      <c r="E700" s="1" t="str">
        <f aca="false">IF(G700&gt;0,"FC","RC")</f>
        <v>FC</v>
      </c>
      <c r="F700" s="0" t="s">
        <v>939</v>
      </c>
      <c r="G700" s="9" t="n">
        <v>1261.3</v>
      </c>
    </row>
    <row r="701" customFormat="false" ht="14.65" hidden="false" customHeight="false" outlineLevel="0" collapsed="false">
      <c r="A701" s="0" t="s">
        <v>284</v>
      </c>
      <c r="C701" s="7" t="n">
        <v>42787</v>
      </c>
      <c r="D701" s="8" t="n">
        <v>42817</v>
      </c>
      <c r="E701" s="1" t="str">
        <f aca="false">IF(G701&gt;0,"FC","RC")</f>
        <v>FC</v>
      </c>
      <c r="F701" s="0" t="s">
        <v>940</v>
      </c>
      <c r="G701" s="9" t="n">
        <v>14195.52</v>
      </c>
    </row>
    <row r="702" customFormat="false" ht="14.65" hidden="false" customHeight="false" outlineLevel="0" collapsed="false">
      <c r="A702" s="0" t="s">
        <v>162</v>
      </c>
      <c r="C702" s="7" t="n">
        <v>42788</v>
      </c>
      <c r="D702" s="8" t="n">
        <v>42818</v>
      </c>
      <c r="E702" s="1" t="str">
        <f aca="false">IF(G702&gt;0,"FC","RC")</f>
        <v>FC</v>
      </c>
      <c r="F702" s="0" t="s">
        <v>941</v>
      </c>
      <c r="G702" s="9" t="n">
        <v>10432.84</v>
      </c>
    </row>
    <row r="703" customFormat="false" ht="14.65" hidden="false" customHeight="false" outlineLevel="0" collapsed="false">
      <c r="A703" s="0" t="s">
        <v>828</v>
      </c>
      <c r="C703" s="7" t="n">
        <v>42788</v>
      </c>
      <c r="D703" s="8" t="n">
        <v>42818</v>
      </c>
      <c r="E703" s="1" t="str">
        <f aca="false">IF(G703&gt;0,"FC","RC")</f>
        <v>FC</v>
      </c>
      <c r="F703" s="0" t="s">
        <v>942</v>
      </c>
      <c r="G703" s="9" t="n">
        <v>46690.74</v>
      </c>
    </row>
    <row r="704" customFormat="false" ht="14.65" hidden="false" customHeight="false" outlineLevel="0" collapsed="false">
      <c r="A704" s="0" t="s">
        <v>943</v>
      </c>
      <c r="C704" s="7" t="n">
        <v>42788</v>
      </c>
      <c r="D704" s="8" t="n">
        <v>42818</v>
      </c>
      <c r="E704" s="1" t="str">
        <f aca="false">IF(G704&gt;0,"FC","RC")</f>
        <v>FC</v>
      </c>
      <c r="F704" s="0" t="s">
        <v>944</v>
      </c>
      <c r="G704" s="9" t="n">
        <v>25656.36</v>
      </c>
    </row>
    <row r="705" customFormat="false" ht="14.65" hidden="false" customHeight="false" outlineLevel="0" collapsed="false">
      <c r="A705" s="0" t="s">
        <v>756</v>
      </c>
      <c r="C705" s="7" t="n">
        <v>42788</v>
      </c>
      <c r="D705" s="8" t="n">
        <v>42788</v>
      </c>
      <c r="E705" s="1" t="str">
        <f aca="false">IF(G705&gt;0,"FC","RC")</f>
        <v>FC</v>
      </c>
      <c r="F705" s="0" t="s">
        <v>945</v>
      </c>
      <c r="G705" s="9" t="n">
        <v>4247.1</v>
      </c>
    </row>
    <row r="706" customFormat="false" ht="14.65" hidden="false" customHeight="false" outlineLevel="0" collapsed="false">
      <c r="A706" s="0" t="s">
        <v>7</v>
      </c>
      <c r="C706" s="7" t="n">
        <v>42788</v>
      </c>
      <c r="D706" s="8" t="n">
        <v>42848</v>
      </c>
      <c r="E706" s="1" t="str">
        <f aca="false">IF(G706&gt;0,"FC","RC")</f>
        <v>FC</v>
      </c>
      <c r="F706" s="0" t="s">
        <v>946</v>
      </c>
      <c r="G706" s="9" t="n">
        <v>3411.28</v>
      </c>
    </row>
    <row r="707" customFormat="false" ht="14.65" hidden="false" customHeight="false" outlineLevel="0" collapsed="false">
      <c r="A707" s="0" t="s">
        <v>7</v>
      </c>
      <c r="C707" s="7" t="n">
        <v>42788</v>
      </c>
      <c r="D707" s="8" t="n">
        <v>42848</v>
      </c>
      <c r="E707" s="1" t="str">
        <f aca="false">IF(G706&gt;0,"FC","RC")</f>
        <v>FC</v>
      </c>
      <c r="F707" s="0" t="s">
        <v>947</v>
      </c>
      <c r="G707" s="9" t="n">
        <v>3411.28</v>
      </c>
    </row>
    <row r="708" customFormat="false" ht="14.65" hidden="false" customHeight="false" outlineLevel="0" collapsed="false">
      <c r="A708" s="0" t="s">
        <v>948</v>
      </c>
      <c r="C708" s="7" t="n">
        <v>42788</v>
      </c>
      <c r="D708" s="8" t="n">
        <v>42788</v>
      </c>
      <c r="E708" s="1" t="str">
        <f aca="false">IF(G707&gt;0,"FC","RC")</f>
        <v>FC</v>
      </c>
      <c r="F708" s="0" t="s">
        <v>949</v>
      </c>
      <c r="G708" s="9" t="n">
        <v>10962.75</v>
      </c>
    </row>
    <row r="709" customFormat="false" ht="14.65" hidden="false" customHeight="false" outlineLevel="0" collapsed="false">
      <c r="A709" s="0" t="s">
        <v>7</v>
      </c>
      <c r="C709" s="7" t="n">
        <v>42789</v>
      </c>
      <c r="D709" s="8" t="n">
        <v>42849</v>
      </c>
      <c r="E709" s="1" t="str">
        <f aca="false">IF(G708&gt;0,"FC","RC")</f>
        <v>FC</v>
      </c>
      <c r="F709" s="0" t="s">
        <v>950</v>
      </c>
      <c r="G709" s="9" t="n">
        <v>6405.79</v>
      </c>
    </row>
    <row r="710" customFormat="false" ht="14.65" hidden="false" customHeight="false" outlineLevel="0" collapsed="false">
      <c r="A710" s="0" t="s">
        <v>951</v>
      </c>
      <c r="C710" s="7" t="n">
        <v>42789</v>
      </c>
      <c r="D710" s="8" t="n">
        <v>42789</v>
      </c>
      <c r="E710" s="1" t="str">
        <f aca="false">IF(G709&gt;0,"FC","RC")</f>
        <v>FC</v>
      </c>
      <c r="F710" s="0" t="s">
        <v>952</v>
      </c>
      <c r="G710" s="9" t="n">
        <v>-5420.03</v>
      </c>
    </row>
    <row r="711" customFormat="false" ht="14.65" hidden="false" customHeight="false" outlineLevel="0" collapsed="false">
      <c r="A711" s="0" t="s">
        <v>953</v>
      </c>
      <c r="C711" s="7" t="n">
        <v>42790</v>
      </c>
      <c r="D711" s="8" t="n">
        <v>42820</v>
      </c>
      <c r="E711" s="1" t="str">
        <f aca="false">IF(G710&gt;0,"FC","RC")</f>
        <v>RC</v>
      </c>
      <c r="F711" s="0" t="s">
        <v>954</v>
      </c>
      <c r="G711" s="9" t="n">
        <v>3744.9</v>
      </c>
    </row>
    <row r="712" customFormat="false" ht="14.65" hidden="false" customHeight="false" outlineLevel="0" collapsed="false">
      <c r="A712" s="0" t="s">
        <v>955</v>
      </c>
      <c r="C712" s="7" t="n">
        <v>42790</v>
      </c>
      <c r="D712" s="8" t="n">
        <v>42790</v>
      </c>
      <c r="E712" s="1" t="str">
        <f aca="false">IF(G711&gt;0,"FC","RC")</f>
        <v>FC</v>
      </c>
      <c r="F712" s="0" t="s">
        <v>956</v>
      </c>
      <c r="G712" s="9" t="n">
        <v>126.75</v>
      </c>
    </row>
    <row r="713" customFormat="false" ht="14.65" hidden="false" customHeight="false" outlineLevel="0" collapsed="false">
      <c r="A713" s="0" t="s">
        <v>957</v>
      </c>
      <c r="C713" s="7" t="n">
        <v>42790</v>
      </c>
      <c r="D713" s="8" t="n">
        <v>42790</v>
      </c>
      <c r="E713" s="1" t="str">
        <f aca="false">IF(G712&gt;0,"FC","RC")</f>
        <v>FC</v>
      </c>
      <c r="F713" s="0" t="s">
        <v>958</v>
      </c>
      <c r="G713" s="9" t="n">
        <v>18004.8</v>
      </c>
    </row>
    <row r="714" customFormat="false" ht="14.65" hidden="false" customHeight="false" outlineLevel="0" collapsed="false">
      <c r="A714" s="0" t="s">
        <v>959</v>
      </c>
      <c r="C714" s="7" t="n">
        <v>42795</v>
      </c>
      <c r="D714" s="8" t="n">
        <v>42795</v>
      </c>
      <c r="E714" s="1" t="str">
        <f aca="false">IF(G713&gt;0,"FC","RC")</f>
        <v>FC</v>
      </c>
      <c r="F714" s="0" t="s">
        <v>960</v>
      </c>
      <c r="G714" s="9" t="n">
        <v>40439.35</v>
      </c>
    </row>
    <row r="715" customFormat="false" ht="14.65" hidden="false" customHeight="false" outlineLevel="0" collapsed="false">
      <c r="A715" s="0" t="s">
        <v>961</v>
      </c>
      <c r="C715" s="7" t="n">
        <v>42795</v>
      </c>
      <c r="D715" s="8" t="n">
        <v>42795</v>
      </c>
      <c r="E715" s="1" t="str">
        <f aca="false">IF(G714&gt;0,"FC","RC")</f>
        <v>FC</v>
      </c>
      <c r="F715" s="0" t="s">
        <v>962</v>
      </c>
      <c r="G715" s="9" t="n">
        <v>3659.58</v>
      </c>
    </row>
    <row r="716" customFormat="false" ht="14.65" hidden="false" customHeight="false" outlineLevel="0" collapsed="false">
      <c r="A716" s="0" t="s">
        <v>963</v>
      </c>
      <c r="C716" s="7" t="n">
        <v>42795</v>
      </c>
      <c r="D716" s="8" t="n">
        <v>42795</v>
      </c>
      <c r="E716" s="1" t="str">
        <f aca="false">IF(G715&gt;0,"FC","RC")</f>
        <v>FC</v>
      </c>
      <c r="F716" s="0" t="s">
        <v>964</v>
      </c>
      <c r="G716" s="9" t="n">
        <v>15125</v>
      </c>
    </row>
    <row r="717" customFormat="false" ht="14.65" hidden="false" customHeight="false" outlineLevel="0" collapsed="false">
      <c r="A717" s="0" t="s">
        <v>965</v>
      </c>
      <c r="C717" s="7" t="n">
        <v>42795</v>
      </c>
      <c r="D717" s="8" t="n">
        <v>42795</v>
      </c>
      <c r="E717" s="1" t="str">
        <f aca="false">IF(G716&gt;0,"FC","RC")</f>
        <v>FC</v>
      </c>
      <c r="F717" s="0" t="s">
        <v>966</v>
      </c>
      <c r="G717" s="9" t="n">
        <v>9341.2</v>
      </c>
    </row>
    <row r="718" customFormat="false" ht="14.65" hidden="false" customHeight="false" outlineLevel="0" collapsed="false">
      <c r="A718" s="0" t="s">
        <v>116</v>
      </c>
      <c r="C718" s="7" t="n">
        <v>42795</v>
      </c>
      <c r="D718" s="8" t="n">
        <v>42805</v>
      </c>
      <c r="E718" s="1" t="str">
        <f aca="false">IF(G717&gt;0,"FC","RC")</f>
        <v>FC</v>
      </c>
      <c r="F718" s="0" t="s">
        <v>967</v>
      </c>
      <c r="G718" s="9" t="n">
        <v>26813.6</v>
      </c>
    </row>
    <row r="719" customFormat="false" ht="14.65" hidden="false" customHeight="false" outlineLevel="0" collapsed="false">
      <c r="A719" s="0" t="s">
        <v>968</v>
      </c>
      <c r="C719" s="7" t="n">
        <v>42795</v>
      </c>
      <c r="D719" s="8" t="n">
        <v>42795</v>
      </c>
      <c r="E719" s="1" t="str">
        <f aca="false">IF(G718&gt;0,"FC","RC")</f>
        <v>FC</v>
      </c>
      <c r="F719" s="0" t="s">
        <v>969</v>
      </c>
      <c r="G719" s="9" t="n">
        <v>3738.9</v>
      </c>
    </row>
    <row r="720" customFormat="false" ht="14.65" hidden="false" customHeight="false" outlineLevel="0" collapsed="false">
      <c r="A720" s="0" t="s">
        <v>970</v>
      </c>
      <c r="C720" s="7" t="n">
        <v>42795</v>
      </c>
      <c r="D720" s="8" t="n">
        <v>42810</v>
      </c>
      <c r="E720" s="1" t="str">
        <f aca="false">IF(G719&gt;0,"FC","RC")</f>
        <v>FC</v>
      </c>
      <c r="F720" s="0" t="s">
        <v>971</v>
      </c>
      <c r="G720" s="9" t="n">
        <v>2915.5</v>
      </c>
    </row>
    <row r="721" customFormat="false" ht="14.65" hidden="false" customHeight="false" outlineLevel="0" collapsed="false">
      <c r="A721" s="0" t="s">
        <v>675</v>
      </c>
      <c r="C721" s="7" t="n">
        <v>42795</v>
      </c>
      <c r="D721" s="8" t="n">
        <v>42795</v>
      </c>
      <c r="E721" s="1" t="str">
        <f aca="false">IF(G720&gt;0,"FC","RC")</f>
        <v>FC</v>
      </c>
      <c r="F721" s="0" t="s">
        <v>972</v>
      </c>
      <c r="G721" s="9" t="n">
        <v>14028.74</v>
      </c>
    </row>
    <row r="722" customFormat="false" ht="14.65" hidden="false" customHeight="false" outlineLevel="0" collapsed="false">
      <c r="A722" s="0" t="s">
        <v>725</v>
      </c>
      <c r="C722" s="7" t="n">
        <v>42795</v>
      </c>
      <c r="D722" s="8" t="n">
        <v>42825</v>
      </c>
      <c r="E722" s="1" t="str">
        <f aca="false">IF(G721&gt;0,"FC","RC")</f>
        <v>FC</v>
      </c>
      <c r="F722" s="0" t="s">
        <v>973</v>
      </c>
      <c r="G722" s="9" t="n">
        <v>10006.7</v>
      </c>
    </row>
    <row r="723" customFormat="false" ht="14.65" hidden="false" customHeight="false" outlineLevel="0" collapsed="false">
      <c r="A723" s="0" t="s">
        <v>974</v>
      </c>
      <c r="C723" s="7" t="n">
        <v>42795</v>
      </c>
      <c r="D723" s="8" t="n">
        <v>42810</v>
      </c>
      <c r="E723" s="1" t="str">
        <f aca="false">IF(G722&gt;0,"FC","RC")</f>
        <v>FC</v>
      </c>
      <c r="F723" s="0" t="s">
        <v>975</v>
      </c>
      <c r="G723" s="9" t="n">
        <v>44068.2</v>
      </c>
    </row>
    <row r="724" customFormat="false" ht="14.65" hidden="false" customHeight="false" outlineLevel="0" collapsed="false">
      <c r="A724" s="0" t="s">
        <v>976</v>
      </c>
      <c r="C724" s="7" t="n">
        <v>42795</v>
      </c>
      <c r="D724" s="8" t="n">
        <v>42795</v>
      </c>
      <c r="E724" s="1" t="str">
        <f aca="false">IF(G723&gt;0,"FC","RC")</f>
        <v>FC</v>
      </c>
      <c r="F724" s="0" t="s">
        <v>977</v>
      </c>
      <c r="G724" s="9" t="n">
        <v>-953.15</v>
      </c>
    </row>
    <row r="725" customFormat="false" ht="14.65" hidden="false" customHeight="false" outlineLevel="0" collapsed="false">
      <c r="A725" s="0" t="s">
        <v>978</v>
      </c>
      <c r="C725" s="7" t="n">
        <v>42796</v>
      </c>
      <c r="D725" s="8" t="n">
        <v>42826</v>
      </c>
      <c r="E725" s="1" t="str">
        <f aca="false">IF(G724&gt;0,"FC","RC")</f>
        <v>RC</v>
      </c>
      <c r="F725" s="0" t="s">
        <v>979</v>
      </c>
      <c r="G725" s="9" t="n">
        <v>311013.34</v>
      </c>
    </row>
    <row r="726" customFormat="false" ht="14.65" hidden="false" customHeight="false" outlineLevel="0" collapsed="false">
      <c r="A726" s="0" t="s">
        <v>978</v>
      </c>
      <c r="C726" s="7" t="n">
        <v>42796</v>
      </c>
      <c r="D726" s="8" t="n">
        <v>42826</v>
      </c>
      <c r="E726" s="1" t="str">
        <f aca="false">IF(G725&gt;0,"FC","RC")</f>
        <v>FC</v>
      </c>
      <c r="F726" s="0" t="s">
        <v>980</v>
      </c>
      <c r="G726" s="9" t="n">
        <v>72583.31</v>
      </c>
    </row>
    <row r="727" customFormat="false" ht="14.65" hidden="false" customHeight="false" outlineLevel="0" collapsed="false">
      <c r="A727" s="0" t="s">
        <v>978</v>
      </c>
      <c r="C727" s="7" t="n">
        <v>42796</v>
      </c>
      <c r="D727" s="8" t="n">
        <v>42796</v>
      </c>
      <c r="E727" s="1" t="str">
        <f aca="false">IF(G726&gt;0,"FC","RC")</f>
        <v>FC</v>
      </c>
      <c r="F727" s="0" t="s">
        <v>981</v>
      </c>
      <c r="G727" s="9" t="n">
        <v>1038.18</v>
      </c>
    </row>
    <row r="728" customFormat="false" ht="14.65" hidden="false" customHeight="false" outlineLevel="0" collapsed="false">
      <c r="A728" s="0" t="s">
        <v>675</v>
      </c>
      <c r="C728" s="7" t="n">
        <v>42796</v>
      </c>
      <c r="D728" s="8" t="n">
        <v>42796</v>
      </c>
      <c r="E728" s="1" t="str">
        <f aca="false">IF(G727&gt;0,"FC","RC")</f>
        <v>FC</v>
      </c>
      <c r="F728" s="0" t="s">
        <v>982</v>
      </c>
      <c r="G728" s="9" t="n">
        <v>16991.43</v>
      </c>
    </row>
    <row r="729" customFormat="false" ht="14.65" hidden="false" customHeight="false" outlineLevel="0" collapsed="false">
      <c r="A729" s="0" t="s">
        <v>675</v>
      </c>
      <c r="C729" s="7" t="n">
        <v>42796</v>
      </c>
      <c r="D729" s="8" t="n">
        <v>42796</v>
      </c>
      <c r="E729" s="1" t="str">
        <f aca="false">IF(G728&gt;0,"FC","RC")</f>
        <v>FC</v>
      </c>
      <c r="F729" s="0" t="s">
        <v>983</v>
      </c>
      <c r="G729" s="9" t="n">
        <v>38684.28</v>
      </c>
    </row>
    <row r="730" customFormat="false" ht="14.65" hidden="false" customHeight="false" outlineLevel="0" collapsed="false">
      <c r="A730" s="0" t="s">
        <v>327</v>
      </c>
      <c r="C730" s="7" t="n">
        <v>42796</v>
      </c>
      <c r="D730" s="8" t="n">
        <v>42811</v>
      </c>
      <c r="E730" s="1" t="str">
        <f aca="false">IF(G729&gt;0,"FC","RC")</f>
        <v>FC</v>
      </c>
      <c r="F730" s="0" t="s">
        <v>984</v>
      </c>
      <c r="G730" s="9" t="n">
        <v>10006.25</v>
      </c>
    </row>
    <row r="731" customFormat="false" ht="14.65" hidden="false" customHeight="false" outlineLevel="0" collapsed="false">
      <c r="A731" s="0" t="s">
        <v>302</v>
      </c>
      <c r="C731" s="7" t="n">
        <v>42796</v>
      </c>
      <c r="D731" s="8" t="n">
        <v>42811</v>
      </c>
      <c r="E731" s="1" t="str">
        <f aca="false">IF(G730&gt;0,"FC","RC")</f>
        <v>FC</v>
      </c>
      <c r="F731" s="0" t="s">
        <v>985</v>
      </c>
      <c r="G731" s="9" t="n">
        <v>58035.21</v>
      </c>
    </row>
    <row r="732" customFormat="false" ht="14.65" hidden="false" customHeight="false" outlineLevel="0" collapsed="false">
      <c r="A732" s="0" t="s">
        <v>986</v>
      </c>
      <c r="C732" s="7" t="n">
        <v>42796</v>
      </c>
      <c r="D732" s="8" t="n">
        <v>42796</v>
      </c>
      <c r="E732" s="1" t="str">
        <f aca="false">IF(G731&gt;0,"FC","RC")</f>
        <v>FC</v>
      </c>
      <c r="F732" s="0" t="s">
        <v>987</v>
      </c>
      <c r="G732" s="9" t="n">
        <v>20014.7</v>
      </c>
    </row>
    <row r="733" customFormat="false" ht="14.65" hidden="false" customHeight="false" outlineLevel="0" collapsed="false">
      <c r="A733" s="0" t="s">
        <v>385</v>
      </c>
      <c r="C733" s="7" t="n">
        <v>42796</v>
      </c>
      <c r="D733" s="8" t="n">
        <v>42796</v>
      </c>
      <c r="E733" s="1" t="str">
        <f aca="false">IF(G732&gt;0,"FC","RC")</f>
        <v>FC</v>
      </c>
      <c r="F733" s="0" t="s">
        <v>988</v>
      </c>
      <c r="G733" s="9" t="n">
        <v>3739.99</v>
      </c>
    </row>
    <row r="734" customFormat="false" ht="14.65" hidden="false" customHeight="false" outlineLevel="0" collapsed="false">
      <c r="A734" s="0" t="s">
        <v>989</v>
      </c>
      <c r="C734" s="7" t="n">
        <v>42796</v>
      </c>
      <c r="D734" s="8" t="n">
        <v>42796</v>
      </c>
      <c r="E734" s="1" t="str">
        <f aca="false">IF(G733&gt;0,"FC","RC")</f>
        <v>FC</v>
      </c>
      <c r="F734" s="0" t="s">
        <v>990</v>
      </c>
      <c r="G734" s="9" t="n">
        <v>9341.2</v>
      </c>
    </row>
    <row r="735" customFormat="false" ht="14.65" hidden="false" customHeight="false" outlineLevel="0" collapsed="false">
      <c r="A735" s="0" t="s">
        <v>422</v>
      </c>
      <c r="C735" s="7" t="n">
        <v>42796</v>
      </c>
      <c r="D735" s="8" t="n">
        <v>42796</v>
      </c>
      <c r="E735" s="1" t="str">
        <f aca="false">IF(G734&gt;0,"FC","RC")</f>
        <v>FC</v>
      </c>
      <c r="F735" s="0" t="s">
        <v>991</v>
      </c>
      <c r="G735" s="9" t="n">
        <v>47383.6</v>
      </c>
    </row>
    <row r="736" customFormat="false" ht="14.65" hidden="false" customHeight="false" outlineLevel="0" collapsed="false">
      <c r="A736" s="0" t="s">
        <v>992</v>
      </c>
      <c r="C736" s="7" t="n">
        <v>42796</v>
      </c>
      <c r="D736" s="8" t="n">
        <v>42796</v>
      </c>
      <c r="E736" s="1" t="str">
        <f aca="false">IF(G735&gt;0,"FC","RC")</f>
        <v>FC</v>
      </c>
      <c r="F736" s="0" t="s">
        <v>993</v>
      </c>
      <c r="G736" s="9" t="n">
        <v>8010.2</v>
      </c>
    </row>
    <row r="737" customFormat="false" ht="14.65" hidden="false" customHeight="false" outlineLevel="0" collapsed="false">
      <c r="A737" s="0" t="s">
        <v>602</v>
      </c>
      <c r="C737" s="7" t="n">
        <v>42796</v>
      </c>
      <c r="D737" s="8" t="n">
        <v>42826</v>
      </c>
      <c r="E737" s="1" t="str">
        <f aca="false">IF(G736&gt;0,"FC","RC")</f>
        <v>FC</v>
      </c>
      <c r="F737" s="0" t="s">
        <v>994</v>
      </c>
      <c r="G737" s="9" t="n">
        <v>6937.65</v>
      </c>
    </row>
    <row r="738" customFormat="false" ht="14.65" hidden="false" customHeight="false" outlineLevel="0" collapsed="false">
      <c r="A738" s="0" t="s">
        <v>995</v>
      </c>
      <c r="C738" s="7" t="n">
        <v>42796</v>
      </c>
      <c r="D738" s="8" t="n">
        <v>42826</v>
      </c>
      <c r="E738" s="1" t="str">
        <f aca="false">IF(G737&gt;0,"FC","RC")</f>
        <v>FC</v>
      </c>
      <c r="F738" s="0" t="s">
        <v>996</v>
      </c>
      <c r="G738" s="9" t="n">
        <v>3754.35</v>
      </c>
    </row>
    <row r="739" customFormat="false" ht="14.65" hidden="false" customHeight="false" outlineLevel="0" collapsed="false">
      <c r="A739" s="0" t="s">
        <v>997</v>
      </c>
      <c r="C739" s="7" t="n">
        <v>42796</v>
      </c>
      <c r="D739" s="8" t="n">
        <v>42796</v>
      </c>
      <c r="E739" s="1" t="str">
        <f aca="false">IF(G738&gt;0,"FC","RC")</f>
        <v>FC</v>
      </c>
      <c r="F739" s="0" t="s">
        <v>998</v>
      </c>
      <c r="G739" s="9" t="n">
        <v>3868.8</v>
      </c>
    </row>
    <row r="740" customFormat="false" ht="14.65" hidden="false" customHeight="false" outlineLevel="0" collapsed="false">
      <c r="A740" s="0" t="s">
        <v>999</v>
      </c>
      <c r="C740" s="7" t="n">
        <v>42796</v>
      </c>
      <c r="D740" s="8" t="n">
        <v>42811</v>
      </c>
      <c r="E740" s="1" t="str">
        <f aca="false">IF(G739&gt;0,"FC","RC")</f>
        <v>FC</v>
      </c>
      <c r="F740" s="0" t="s">
        <v>1000</v>
      </c>
      <c r="G740" s="9" t="n">
        <v>9462.2</v>
      </c>
    </row>
    <row r="741" customFormat="false" ht="14.65" hidden="false" customHeight="false" outlineLevel="0" collapsed="false">
      <c r="A741" s="0" t="s">
        <v>915</v>
      </c>
      <c r="C741" s="7" t="n">
        <v>42796</v>
      </c>
      <c r="D741" s="8" t="n">
        <v>42826</v>
      </c>
      <c r="E741" s="1" t="str">
        <f aca="false">IF(G740&gt;0,"FC","RC")</f>
        <v>FC</v>
      </c>
      <c r="F741" s="0" t="s">
        <v>1001</v>
      </c>
      <c r="G741" s="9" t="n">
        <v>13517.6</v>
      </c>
    </row>
    <row r="742" customFormat="false" ht="14.65" hidden="false" customHeight="false" outlineLevel="0" collapsed="false">
      <c r="A742" s="0" t="s">
        <v>1002</v>
      </c>
      <c r="C742" s="7" t="n">
        <v>42796</v>
      </c>
      <c r="D742" s="8" t="n">
        <v>42796</v>
      </c>
      <c r="E742" s="1" t="str">
        <f aca="false">IF(G741&gt;0,"FC","RC")</f>
        <v>FC</v>
      </c>
      <c r="F742" s="0" t="s">
        <v>1003</v>
      </c>
      <c r="G742" s="9" t="n">
        <v>22748</v>
      </c>
    </row>
    <row r="743" customFormat="false" ht="14.65" hidden="false" customHeight="false" outlineLevel="0" collapsed="false">
      <c r="A743" s="0" t="s">
        <v>1004</v>
      </c>
      <c r="C743" s="7" t="n">
        <v>42796</v>
      </c>
      <c r="D743" s="8" t="n">
        <v>42796</v>
      </c>
      <c r="E743" s="1" t="str">
        <f aca="false">IF(G742&gt;0,"FC","RC")</f>
        <v>FC</v>
      </c>
      <c r="F743" s="0" t="s">
        <v>1005</v>
      </c>
      <c r="G743" s="9" t="n">
        <v>49440.6</v>
      </c>
    </row>
    <row r="744" customFormat="false" ht="14.65" hidden="false" customHeight="false" outlineLevel="0" collapsed="false">
      <c r="A744" s="0" t="s">
        <v>1006</v>
      </c>
      <c r="C744" s="7" t="n">
        <v>42796</v>
      </c>
      <c r="D744" s="8" t="n">
        <v>42803</v>
      </c>
      <c r="E744" s="1" t="str">
        <f aca="false">IF(G743&gt;0,"FC","RC")</f>
        <v>FC</v>
      </c>
      <c r="F744" s="0" t="s">
        <v>1007</v>
      </c>
      <c r="G744" s="9" t="n">
        <v>84078.99</v>
      </c>
    </row>
    <row r="745" customFormat="false" ht="14.65" hidden="false" customHeight="false" outlineLevel="0" collapsed="false">
      <c r="A745" s="0" t="s">
        <v>756</v>
      </c>
      <c r="C745" s="7" t="n">
        <v>42796</v>
      </c>
      <c r="D745" s="8" t="n">
        <v>42796</v>
      </c>
      <c r="E745" s="1" t="str">
        <f aca="false">IF(G744&gt;0,"FC","RC")</f>
        <v>FC</v>
      </c>
      <c r="F745" s="0" t="s">
        <v>1008</v>
      </c>
      <c r="G745" s="9" t="n">
        <v>3738.9</v>
      </c>
    </row>
    <row r="746" customFormat="false" ht="14.65" hidden="false" customHeight="false" outlineLevel="0" collapsed="false">
      <c r="A746" s="0" t="s">
        <v>1009</v>
      </c>
      <c r="C746" s="7" t="n">
        <v>42796</v>
      </c>
      <c r="D746" s="8" t="n">
        <v>42826</v>
      </c>
      <c r="E746" s="1" t="str">
        <f aca="false">IF(G745&gt;0,"FC","RC")</f>
        <v>FC</v>
      </c>
      <c r="F746" s="0" t="s">
        <v>1010</v>
      </c>
      <c r="G746" s="9" t="n">
        <v>12718.14</v>
      </c>
    </row>
    <row r="747" customFormat="false" ht="14.65" hidden="false" customHeight="false" outlineLevel="0" collapsed="false">
      <c r="A747" s="0" t="s">
        <v>118</v>
      </c>
      <c r="C747" s="7" t="n">
        <v>42796</v>
      </c>
      <c r="D747" s="8" t="n">
        <v>42841</v>
      </c>
      <c r="E747" s="1" t="str">
        <f aca="false">IF(G746&gt;0,"FC","RC")</f>
        <v>FC</v>
      </c>
      <c r="F747" s="0" t="s">
        <v>1011</v>
      </c>
      <c r="G747" s="9" t="n">
        <v>3738.9</v>
      </c>
    </row>
    <row r="748" customFormat="false" ht="14.65" hidden="false" customHeight="false" outlineLevel="0" collapsed="false">
      <c r="A748" s="0" t="s">
        <v>1012</v>
      </c>
      <c r="C748" s="7" t="n">
        <v>42796</v>
      </c>
      <c r="D748" s="8" t="n">
        <v>42796</v>
      </c>
      <c r="E748" s="1" t="str">
        <f aca="false">IF(G747&gt;0,"FC","RC")</f>
        <v>FC</v>
      </c>
      <c r="F748" s="0" t="s">
        <v>1013</v>
      </c>
      <c r="G748" s="9" t="n">
        <v>16360.2</v>
      </c>
    </row>
    <row r="749" customFormat="false" ht="14.65" hidden="false" customHeight="false" outlineLevel="0" collapsed="false">
      <c r="A749" s="0" t="s">
        <v>1014</v>
      </c>
      <c r="C749" s="7" t="n">
        <v>42796</v>
      </c>
      <c r="D749" s="8" t="n">
        <v>42826</v>
      </c>
      <c r="E749" s="1" t="str">
        <f aca="false">IF(G748&gt;0,"FC","RC")</f>
        <v>FC</v>
      </c>
      <c r="F749" s="0" t="s">
        <v>1015</v>
      </c>
      <c r="G749" s="9" t="n">
        <v>3714.8</v>
      </c>
    </row>
    <row r="750" customFormat="false" ht="14.65" hidden="false" customHeight="false" outlineLevel="0" collapsed="false">
      <c r="A750" s="0" t="s">
        <v>190</v>
      </c>
      <c r="C750" s="7" t="n">
        <v>42796</v>
      </c>
      <c r="D750" s="8" t="n">
        <v>42796</v>
      </c>
      <c r="E750" s="1" t="str">
        <f aca="false">IF(G749&gt;0,"FC","RC")</f>
        <v>FC</v>
      </c>
      <c r="F750" s="0" t="s">
        <v>1016</v>
      </c>
      <c r="G750" s="9" t="n">
        <v>12830.4</v>
      </c>
    </row>
    <row r="751" customFormat="false" ht="14.65" hidden="false" customHeight="false" outlineLevel="0" collapsed="false">
      <c r="A751" s="0" t="s">
        <v>190</v>
      </c>
      <c r="C751" s="7" t="n">
        <v>42796</v>
      </c>
      <c r="D751" s="8" t="n">
        <v>42811</v>
      </c>
      <c r="E751" s="1" t="str">
        <f aca="false">IF(G750&gt;0,"FC","RC")</f>
        <v>FC</v>
      </c>
      <c r="F751" s="0" t="s">
        <v>1017</v>
      </c>
      <c r="G751" s="9" t="n">
        <v>200832.04</v>
      </c>
    </row>
    <row r="752" customFormat="false" ht="14.65" hidden="false" customHeight="false" outlineLevel="0" collapsed="false">
      <c r="A752" s="0" t="s">
        <v>1018</v>
      </c>
      <c r="C752" s="7" t="n">
        <v>42796</v>
      </c>
      <c r="D752" s="8" t="n">
        <v>42826</v>
      </c>
      <c r="E752" s="1" t="str">
        <f aca="false">IF(G751&gt;0,"FC","RC")</f>
        <v>FC</v>
      </c>
      <c r="F752" s="0" t="s">
        <v>1019</v>
      </c>
      <c r="G752" s="9" t="n">
        <v>6359.07</v>
      </c>
    </row>
    <row r="753" customFormat="false" ht="14.65" hidden="false" customHeight="false" outlineLevel="0" collapsed="false">
      <c r="A753" s="0" t="s">
        <v>1018</v>
      </c>
      <c r="C753" s="7" t="n">
        <v>42796</v>
      </c>
      <c r="D753" s="8" t="n">
        <v>42827</v>
      </c>
      <c r="E753" s="1" t="str">
        <f aca="false">IF(G752&gt;0,"FC","RC")</f>
        <v>FC</v>
      </c>
      <c r="F753" s="0" t="s">
        <v>1020</v>
      </c>
      <c r="G753" s="9" t="n">
        <v>1216.83</v>
      </c>
    </row>
    <row r="754" customFormat="false" ht="14.65" hidden="false" customHeight="false" outlineLevel="0" collapsed="false">
      <c r="A754" s="0" t="s">
        <v>353</v>
      </c>
      <c r="C754" s="7" t="n">
        <v>42796</v>
      </c>
      <c r="D754" s="8" t="n">
        <v>42806</v>
      </c>
      <c r="E754" s="1" t="str">
        <f aca="false">IF(G753&gt;0,"FC","RC")</f>
        <v>FC</v>
      </c>
      <c r="F754" s="0" t="s">
        <v>1021</v>
      </c>
      <c r="G754" s="9" t="n">
        <v>4510.02</v>
      </c>
    </row>
    <row r="755" customFormat="false" ht="14.65" hidden="false" customHeight="false" outlineLevel="0" collapsed="false">
      <c r="A755" s="0" t="s">
        <v>7</v>
      </c>
      <c r="C755" s="7" t="n">
        <v>42796</v>
      </c>
      <c r="D755" s="8" t="n">
        <v>42856</v>
      </c>
      <c r="E755" s="1" t="str">
        <f aca="false">IF(G754&gt;0,"FC","RC")</f>
        <v>FC</v>
      </c>
      <c r="F755" s="0" t="s">
        <v>1022</v>
      </c>
      <c r="G755" s="9" t="n">
        <v>5580.82</v>
      </c>
    </row>
    <row r="756" customFormat="false" ht="14.65" hidden="false" customHeight="false" outlineLevel="0" collapsed="false">
      <c r="A756" s="0" t="s">
        <v>409</v>
      </c>
      <c r="C756" s="7" t="n">
        <v>42796</v>
      </c>
      <c r="D756" s="8" t="n">
        <v>42826</v>
      </c>
      <c r="E756" s="1" t="str">
        <f aca="false">IF(G755&gt;0,"FC","RC")</f>
        <v>FC</v>
      </c>
      <c r="F756" s="0" t="s">
        <v>1023</v>
      </c>
      <c r="G756" s="9" t="n">
        <v>22400.49</v>
      </c>
    </row>
    <row r="757" customFormat="false" ht="14.65" hidden="false" customHeight="false" outlineLevel="0" collapsed="false">
      <c r="A757" s="0" t="s">
        <v>409</v>
      </c>
      <c r="C757" s="7" t="n">
        <v>42796</v>
      </c>
      <c r="D757" s="8" t="n">
        <v>42826</v>
      </c>
      <c r="E757" s="1" t="str">
        <f aca="false">IF(G756&gt;0,"FC","RC")</f>
        <v>FC</v>
      </c>
      <c r="F757" s="0" t="s">
        <v>1024</v>
      </c>
      <c r="G757" s="9" t="n">
        <v>63997.07</v>
      </c>
    </row>
    <row r="758" customFormat="false" ht="14.65" hidden="false" customHeight="false" outlineLevel="0" collapsed="false">
      <c r="A758" s="0" t="s">
        <v>786</v>
      </c>
      <c r="C758" s="7" t="n">
        <v>42796</v>
      </c>
      <c r="D758" s="8" t="n">
        <v>42826</v>
      </c>
      <c r="E758" s="1" t="str">
        <f aca="false">IF(G757&gt;0,"FC","RC")</f>
        <v>FC</v>
      </c>
      <c r="F758" s="0" t="s">
        <v>1025</v>
      </c>
      <c r="G758" s="9" t="n">
        <v>8863.03</v>
      </c>
    </row>
    <row r="759" customFormat="false" ht="14.65" hidden="false" customHeight="false" outlineLevel="0" collapsed="false">
      <c r="A759" s="0" t="s">
        <v>1026</v>
      </c>
      <c r="C759" s="7" t="n">
        <v>42796</v>
      </c>
      <c r="D759" s="8" t="n">
        <v>42811</v>
      </c>
      <c r="E759" s="1" t="str">
        <f aca="false">IF(G758&gt;0,"FC","RC")</f>
        <v>FC</v>
      </c>
      <c r="F759" s="0" t="s">
        <v>1027</v>
      </c>
      <c r="G759" s="9" t="n">
        <v>6932.62</v>
      </c>
    </row>
    <row r="760" customFormat="false" ht="14.65" hidden="false" customHeight="false" outlineLevel="0" collapsed="false">
      <c r="A760" s="0" t="s">
        <v>675</v>
      </c>
      <c r="C760" s="7" t="n">
        <v>42797</v>
      </c>
      <c r="D760" s="8" t="n">
        <v>42797</v>
      </c>
      <c r="E760" s="1" t="str">
        <f aca="false">IF(G759&gt;0,"FC","RC")</f>
        <v>FC</v>
      </c>
      <c r="F760" s="0" t="s">
        <v>1028</v>
      </c>
      <c r="G760" s="9" t="n">
        <v>56932.65</v>
      </c>
    </row>
    <row r="761" customFormat="false" ht="14.65" hidden="false" customHeight="false" outlineLevel="0" collapsed="false">
      <c r="A761" s="0" t="s">
        <v>263</v>
      </c>
      <c r="C761" s="7" t="n">
        <v>42797</v>
      </c>
      <c r="D761" s="8" t="n">
        <v>42807</v>
      </c>
      <c r="E761" s="1" t="str">
        <f aca="false">IF(G760&gt;0,"FC","RC")</f>
        <v>FC</v>
      </c>
      <c r="F761" s="0" t="s">
        <v>1029</v>
      </c>
      <c r="G761" s="9" t="n">
        <v>65911.22</v>
      </c>
    </row>
    <row r="762" customFormat="false" ht="14.65" hidden="false" customHeight="false" outlineLevel="0" collapsed="false">
      <c r="A762" s="0" t="s">
        <v>1030</v>
      </c>
      <c r="C762" s="7" t="n">
        <v>42797</v>
      </c>
      <c r="D762" s="8" t="n">
        <v>42797</v>
      </c>
      <c r="E762" s="1" t="str">
        <f aca="false">IF(G761&gt;0,"FC","RC")</f>
        <v>FC</v>
      </c>
      <c r="F762" s="0" t="s">
        <v>1031</v>
      </c>
      <c r="G762" s="9" t="n">
        <v>42018.8</v>
      </c>
    </row>
    <row r="763" customFormat="false" ht="14.65" hidden="false" customHeight="false" outlineLevel="0" collapsed="false">
      <c r="A763" s="0" t="s">
        <v>1032</v>
      </c>
      <c r="C763" s="7" t="n">
        <v>42797</v>
      </c>
      <c r="D763" s="8" t="n">
        <v>42797</v>
      </c>
      <c r="E763" s="1" t="str">
        <f aca="false">IF(G762&gt;0,"FC","RC")</f>
        <v>FC</v>
      </c>
      <c r="F763" s="0" t="s">
        <v>1033</v>
      </c>
      <c r="G763" s="9" t="n">
        <v>9341.2</v>
      </c>
    </row>
    <row r="764" customFormat="false" ht="14.65" hidden="false" customHeight="false" outlineLevel="0" collapsed="false">
      <c r="A764" s="0" t="s">
        <v>1034</v>
      </c>
      <c r="C764" s="7" t="n">
        <v>42797</v>
      </c>
      <c r="D764" s="8" t="n">
        <v>42797</v>
      </c>
      <c r="E764" s="1" t="str">
        <f aca="false">IF(G763&gt;0,"FC","RC")</f>
        <v>FC</v>
      </c>
      <c r="F764" s="0" t="s">
        <v>1035</v>
      </c>
      <c r="G764" s="9" t="n">
        <v>3847.05</v>
      </c>
    </row>
    <row r="765" customFormat="false" ht="14.65" hidden="false" customHeight="false" outlineLevel="0" collapsed="false">
      <c r="A765" s="0" t="s">
        <v>689</v>
      </c>
      <c r="C765" s="7" t="n">
        <v>42797</v>
      </c>
      <c r="D765" s="8" t="n">
        <v>42797</v>
      </c>
      <c r="E765" s="1" t="str">
        <f aca="false">IF(G764&gt;0,"FC","RC")</f>
        <v>FC</v>
      </c>
      <c r="F765" s="0" t="s">
        <v>1036</v>
      </c>
      <c r="G765" s="9" t="n">
        <v>13406.8</v>
      </c>
    </row>
    <row r="766" customFormat="false" ht="14.65" hidden="false" customHeight="false" outlineLevel="0" collapsed="false">
      <c r="A766" s="0" t="s">
        <v>353</v>
      </c>
      <c r="C766" s="7" t="n">
        <v>42797</v>
      </c>
      <c r="D766" s="8" t="n">
        <v>42807</v>
      </c>
      <c r="E766" s="1" t="str">
        <f aca="false">IF(G765&gt;0,"FC","RC")</f>
        <v>FC</v>
      </c>
      <c r="F766" s="0" t="s">
        <v>1037</v>
      </c>
      <c r="G766" s="9" t="n">
        <v>12644.5</v>
      </c>
    </row>
    <row r="767" customFormat="false" ht="14.65" hidden="false" customHeight="false" outlineLevel="0" collapsed="false">
      <c r="A767" s="0" t="s">
        <v>1038</v>
      </c>
      <c r="C767" s="7" t="n">
        <v>42797</v>
      </c>
      <c r="D767" s="8" t="n">
        <v>42797</v>
      </c>
      <c r="E767" s="1" t="str">
        <f aca="false">IF(G766&gt;0,"FC","RC")</f>
        <v>FC</v>
      </c>
      <c r="F767" s="0" t="s">
        <v>1039</v>
      </c>
      <c r="G767" s="9" t="n">
        <v>4525.4</v>
      </c>
    </row>
    <row r="768" customFormat="false" ht="14.65" hidden="false" customHeight="false" outlineLevel="0" collapsed="false">
      <c r="A768" s="0" t="s">
        <v>882</v>
      </c>
      <c r="C768" s="7" t="n">
        <v>42797</v>
      </c>
      <c r="D768" s="8" t="n">
        <v>42827</v>
      </c>
      <c r="E768" s="1" t="str">
        <f aca="false">IF(G767&gt;0,"FC","RC")</f>
        <v>FC</v>
      </c>
      <c r="F768" s="0" t="s">
        <v>1040</v>
      </c>
      <c r="G768" s="9" t="n">
        <v>1506.66</v>
      </c>
    </row>
    <row r="769" customFormat="false" ht="14.65" hidden="false" customHeight="false" outlineLevel="0" collapsed="false">
      <c r="A769" s="0" t="s">
        <v>882</v>
      </c>
      <c r="C769" s="7" t="n">
        <v>42797</v>
      </c>
      <c r="D769" s="8" t="n">
        <v>42827</v>
      </c>
      <c r="E769" s="1" t="str">
        <f aca="false">IF(G768&gt;0,"FC","RC")</f>
        <v>FC</v>
      </c>
      <c r="F769" s="0" t="s">
        <v>1041</v>
      </c>
      <c r="G769" s="9" t="n">
        <v>3738.9</v>
      </c>
    </row>
    <row r="770" customFormat="false" ht="14.65" hidden="false" customHeight="false" outlineLevel="0" collapsed="false">
      <c r="A770" s="0" t="s">
        <v>1042</v>
      </c>
      <c r="C770" s="7" t="n">
        <v>42797</v>
      </c>
      <c r="D770" s="8" t="n">
        <v>42797</v>
      </c>
      <c r="E770" s="1" t="str">
        <f aca="false">IF(G769&gt;0,"FC","RC")</f>
        <v>FC</v>
      </c>
      <c r="F770" s="0" t="s">
        <v>1043</v>
      </c>
      <c r="G770" s="9" t="n">
        <v>10699.16</v>
      </c>
    </row>
    <row r="771" customFormat="false" ht="14.65" hidden="false" customHeight="false" outlineLevel="0" collapsed="false">
      <c r="A771" s="0" t="s">
        <v>756</v>
      </c>
      <c r="C771" s="7" t="n">
        <v>42797</v>
      </c>
      <c r="D771" s="8" t="n">
        <v>42812</v>
      </c>
      <c r="E771" s="1" t="str">
        <f aca="false">IF(G770&gt;0,"FC","RC")</f>
        <v>FC</v>
      </c>
      <c r="F771" s="0" t="s">
        <v>1044</v>
      </c>
      <c r="G771" s="9" t="n">
        <v>3738.9</v>
      </c>
    </row>
    <row r="772" customFormat="false" ht="14.65" hidden="false" customHeight="false" outlineLevel="0" collapsed="false">
      <c r="A772" s="0" t="s">
        <v>756</v>
      </c>
      <c r="C772" s="7" t="n">
        <v>42797</v>
      </c>
      <c r="D772" s="8" t="n">
        <v>42812</v>
      </c>
      <c r="E772" s="1" t="str">
        <f aca="false">IF(G771&gt;0,"FC","RC")</f>
        <v>FC</v>
      </c>
      <c r="F772" s="0" t="s">
        <v>1045</v>
      </c>
      <c r="G772" s="9" t="n">
        <v>48092.84</v>
      </c>
    </row>
    <row r="773" customFormat="false" ht="14.65" hidden="false" customHeight="false" outlineLevel="0" collapsed="false">
      <c r="A773" s="0" t="s">
        <v>756</v>
      </c>
      <c r="C773" s="7" t="n">
        <v>42797</v>
      </c>
      <c r="D773" s="8" t="n">
        <v>42812</v>
      </c>
      <c r="E773" s="1" t="str">
        <f aca="false">IF(G772&gt;0,"FC","RC")</f>
        <v>FC</v>
      </c>
      <c r="F773" s="0" t="s">
        <v>1046</v>
      </c>
      <c r="G773" s="9" t="n">
        <v>12030.81</v>
      </c>
    </row>
    <row r="774" customFormat="false" ht="14.65" hidden="false" customHeight="false" outlineLevel="0" collapsed="false">
      <c r="A774" s="0" t="s">
        <v>1047</v>
      </c>
      <c r="C774" s="7" t="n">
        <v>42797</v>
      </c>
      <c r="D774" s="8" t="n">
        <v>42812</v>
      </c>
      <c r="E774" s="1" t="str">
        <f aca="false">IF(G773&gt;0,"FC","RC")</f>
        <v>FC</v>
      </c>
      <c r="F774" s="0" t="s">
        <v>1048</v>
      </c>
      <c r="G774" s="9" t="n">
        <v>56762.87</v>
      </c>
    </row>
    <row r="775" customFormat="false" ht="14.65" hidden="false" customHeight="false" outlineLevel="0" collapsed="false">
      <c r="A775" s="0" t="s">
        <v>1049</v>
      </c>
      <c r="C775" s="7" t="n">
        <v>42797</v>
      </c>
      <c r="D775" s="8" t="n">
        <v>42827</v>
      </c>
      <c r="E775" s="1" t="str">
        <f aca="false">IF(G774&gt;0,"FC","RC")</f>
        <v>FC</v>
      </c>
      <c r="F775" s="0" t="s">
        <v>1050</v>
      </c>
      <c r="G775" s="9" t="n">
        <v>1495.94</v>
      </c>
    </row>
    <row r="776" customFormat="false" ht="14.65" hidden="false" customHeight="false" outlineLevel="0" collapsed="false">
      <c r="A776" s="0" t="s">
        <v>1038</v>
      </c>
      <c r="C776" s="7" t="n">
        <v>42797</v>
      </c>
      <c r="D776" s="8" t="n">
        <v>42797</v>
      </c>
      <c r="E776" s="1" t="str">
        <f aca="false">IF(G775&gt;0,"FC","RC")</f>
        <v>FC</v>
      </c>
      <c r="F776" s="0" t="s">
        <v>1051</v>
      </c>
      <c r="G776" s="9" t="n">
        <v>37459.87</v>
      </c>
    </row>
    <row r="777" customFormat="false" ht="14.65" hidden="false" customHeight="false" outlineLevel="0" collapsed="false">
      <c r="A777" s="0" t="s">
        <v>1052</v>
      </c>
      <c r="C777" s="7" t="n">
        <v>42797</v>
      </c>
      <c r="D777" s="8" t="n">
        <v>42812</v>
      </c>
      <c r="E777" s="1" t="str">
        <f aca="false">IF(G776&gt;0,"FC","RC")</f>
        <v>FC</v>
      </c>
      <c r="F777" s="0" t="s">
        <v>1053</v>
      </c>
      <c r="G777" s="9" t="n">
        <v>71047.57</v>
      </c>
    </row>
    <row r="778" customFormat="false" ht="14.65" hidden="false" customHeight="false" outlineLevel="0" collapsed="false">
      <c r="A778" s="0" t="s">
        <v>1054</v>
      </c>
      <c r="C778" s="7" t="n">
        <v>42797</v>
      </c>
      <c r="D778" s="8" t="n">
        <v>42797</v>
      </c>
      <c r="E778" s="1" t="str">
        <f aca="false">IF(G777&gt;0,"FC","RC")</f>
        <v>FC</v>
      </c>
      <c r="F778" s="0" t="s">
        <v>1055</v>
      </c>
      <c r="G778" s="9" t="n">
        <v>12708.9</v>
      </c>
    </row>
    <row r="779" customFormat="false" ht="14.65" hidden="false" customHeight="false" outlineLevel="0" collapsed="false">
      <c r="A779" s="0" t="s">
        <v>1042</v>
      </c>
      <c r="C779" s="7" t="n">
        <v>42797</v>
      </c>
      <c r="D779" s="8" t="n">
        <v>42827</v>
      </c>
      <c r="E779" s="1" t="str">
        <f aca="false">IF(G778&gt;0,"FC","RC")</f>
        <v>FC</v>
      </c>
      <c r="F779" s="0" t="s">
        <v>1056</v>
      </c>
      <c r="G779" s="9" t="n">
        <v>9088.2</v>
      </c>
    </row>
    <row r="780" customFormat="false" ht="14.65" hidden="false" customHeight="false" outlineLevel="0" collapsed="false">
      <c r="A780" s="0" t="s">
        <v>1057</v>
      </c>
      <c r="C780" s="7" t="n">
        <v>42797</v>
      </c>
      <c r="D780" s="8" t="n">
        <v>42797</v>
      </c>
      <c r="E780" s="1" t="str">
        <f aca="false">IF(G779&gt;0,"FC","RC")</f>
        <v>FC</v>
      </c>
      <c r="F780" s="0" t="s">
        <v>1058</v>
      </c>
      <c r="G780" s="9" t="n">
        <v>7035.72</v>
      </c>
    </row>
    <row r="781" customFormat="false" ht="14.65" hidden="false" customHeight="false" outlineLevel="0" collapsed="false">
      <c r="A781" s="0" t="s">
        <v>1059</v>
      </c>
      <c r="C781" s="7" t="n">
        <v>42800</v>
      </c>
      <c r="D781" s="8" t="n">
        <v>42800</v>
      </c>
      <c r="E781" s="1" t="str">
        <f aca="false">IF(G780&gt;0,"FC","RC")</f>
        <v>FC</v>
      </c>
      <c r="F781" s="0" t="s">
        <v>1060</v>
      </c>
      <c r="G781" s="9" t="n">
        <v>7683.28</v>
      </c>
    </row>
    <row r="782" customFormat="false" ht="14.65" hidden="false" customHeight="false" outlineLevel="0" collapsed="false">
      <c r="A782" s="0" t="s">
        <v>714</v>
      </c>
      <c r="C782" s="7" t="n">
        <v>42800</v>
      </c>
      <c r="D782" s="8" t="n">
        <v>42807</v>
      </c>
      <c r="E782" s="1" t="str">
        <f aca="false">IF(G781&gt;0,"FC","RC")</f>
        <v>FC</v>
      </c>
      <c r="F782" s="0" t="s">
        <v>1061</v>
      </c>
      <c r="G782" s="9" t="n">
        <v>3712.72</v>
      </c>
    </row>
    <row r="783" customFormat="false" ht="14.65" hidden="false" customHeight="false" outlineLevel="0" collapsed="false">
      <c r="A783" s="0" t="s">
        <v>725</v>
      </c>
      <c r="C783" s="7" t="n">
        <v>42800</v>
      </c>
      <c r="D783" s="8" t="n">
        <v>42830</v>
      </c>
      <c r="E783" s="1" t="str">
        <f aca="false">IF(G782&gt;0,"FC","RC")</f>
        <v>FC</v>
      </c>
      <c r="F783" s="0" t="s">
        <v>1062</v>
      </c>
      <c r="G783" s="9" t="n">
        <v>3738.9</v>
      </c>
    </row>
    <row r="784" customFormat="false" ht="14.65" hidden="false" customHeight="false" outlineLevel="0" collapsed="false">
      <c r="A784" s="0" t="s">
        <v>47</v>
      </c>
      <c r="C784" s="7" t="n">
        <v>42800</v>
      </c>
      <c r="D784" s="8" t="n">
        <v>42830</v>
      </c>
      <c r="E784" s="1" t="str">
        <f aca="false">IF(G783&gt;0,"FC","RC")</f>
        <v>FC</v>
      </c>
      <c r="F784" s="0" t="s">
        <v>1063</v>
      </c>
      <c r="G784" s="9" t="n">
        <v>62179.81</v>
      </c>
    </row>
    <row r="785" customFormat="false" ht="14.65" hidden="false" customHeight="false" outlineLevel="0" collapsed="false">
      <c r="A785" s="0" t="s">
        <v>1064</v>
      </c>
      <c r="C785" s="7" t="n">
        <v>42800</v>
      </c>
      <c r="D785" s="8" t="n">
        <v>42800</v>
      </c>
      <c r="E785" s="1" t="str">
        <f aca="false">IF(G784&gt;0,"FC","RC")</f>
        <v>FC</v>
      </c>
      <c r="F785" s="0" t="s">
        <v>1065</v>
      </c>
      <c r="G785" s="9" t="n">
        <v>22992.53</v>
      </c>
    </row>
    <row r="786" customFormat="false" ht="14.65" hidden="false" customHeight="false" outlineLevel="0" collapsed="false">
      <c r="A786" s="0" t="s">
        <v>1006</v>
      </c>
      <c r="C786" s="7" t="n">
        <v>42800</v>
      </c>
      <c r="D786" s="8" t="n">
        <v>42807</v>
      </c>
      <c r="E786" s="1" t="str">
        <f aca="false">IF(G785&gt;0,"FC","RC")</f>
        <v>FC</v>
      </c>
      <c r="F786" s="0" t="s">
        <v>1066</v>
      </c>
      <c r="G786" s="9" t="n">
        <v>75045.52</v>
      </c>
    </row>
    <row r="787" customFormat="false" ht="14.65" hidden="false" customHeight="false" outlineLevel="0" collapsed="false">
      <c r="A787" s="0" t="s">
        <v>1067</v>
      </c>
      <c r="C787" s="7" t="n">
        <v>42800</v>
      </c>
      <c r="D787" s="8" t="n">
        <v>42800</v>
      </c>
      <c r="E787" s="1" t="str">
        <f aca="false">IF(G786&gt;0,"FC","RC")</f>
        <v>FC</v>
      </c>
      <c r="F787" s="0" t="s">
        <v>1068</v>
      </c>
      <c r="G787" s="9" t="n">
        <v>1045.6</v>
      </c>
    </row>
    <row r="788" customFormat="false" ht="14.65" hidden="false" customHeight="false" outlineLevel="0" collapsed="false">
      <c r="A788" s="0" t="s">
        <v>284</v>
      </c>
      <c r="C788" s="7" t="n">
        <v>42800</v>
      </c>
      <c r="D788" s="8" t="n">
        <v>42830</v>
      </c>
      <c r="E788" s="1" t="str">
        <f aca="false">IF(G787&gt;0,"FC","RC")</f>
        <v>FC</v>
      </c>
      <c r="F788" s="0" t="s">
        <v>1069</v>
      </c>
      <c r="G788" s="9" t="n">
        <v>23621.34</v>
      </c>
    </row>
    <row r="789" customFormat="false" ht="14.65" hidden="false" customHeight="false" outlineLevel="0" collapsed="false">
      <c r="A789" s="0" t="s">
        <v>340</v>
      </c>
      <c r="C789" s="7" t="n">
        <v>42800</v>
      </c>
      <c r="D789" s="8" t="n">
        <v>42845</v>
      </c>
      <c r="E789" s="1" t="str">
        <f aca="false">IF(G788&gt;0,"FC","RC")</f>
        <v>FC</v>
      </c>
      <c r="F789" s="0" t="s">
        <v>1070</v>
      </c>
      <c r="G789" s="9" t="n">
        <v>13675.31</v>
      </c>
    </row>
    <row r="790" customFormat="false" ht="14.65" hidden="false" customHeight="false" outlineLevel="0" collapsed="false">
      <c r="A790" s="0" t="s">
        <v>756</v>
      </c>
      <c r="C790" s="7" t="n">
        <v>42800</v>
      </c>
      <c r="D790" s="8" t="n">
        <v>42815</v>
      </c>
      <c r="E790" s="1" t="str">
        <f aca="false">IF(G789&gt;0,"FC","RC")</f>
        <v>FC</v>
      </c>
      <c r="F790" s="0" t="s">
        <v>1071</v>
      </c>
      <c r="G790" s="9" t="n">
        <v>70765.93</v>
      </c>
    </row>
    <row r="791" customFormat="false" ht="14.65" hidden="false" customHeight="false" outlineLevel="0" collapsed="false">
      <c r="A791" s="0" t="s">
        <v>1072</v>
      </c>
      <c r="C791" s="7" t="n">
        <v>42800</v>
      </c>
      <c r="D791" s="8" t="n">
        <v>42800</v>
      </c>
      <c r="E791" s="1" t="str">
        <f aca="false">IF(G790&gt;0,"FC","RC")</f>
        <v>FC</v>
      </c>
      <c r="F791" s="0" t="s">
        <v>1073</v>
      </c>
      <c r="G791" s="9" t="n">
        <v>11932.46</v>
      </c>
    </row>
    <row r="792" customFormat="false" ht="14.65" hidden="false" customHeight="false" outlineLevel="0" collapsed="false">
      <c r="A792" s="0" t="s">
        <v>125</v>
      </c>
      <c r="C792" s="7" t="n">
        <v>42800</v>
      </c>
      <c r="D792" s="8" t="n">
        <v>42800</v>
      </c>
      <c r="E792" s="1" t="str">
        <f aca="false">IF(G791&gt;0,"FC","RC")</f>
        <v>FC</v>
      </c>
      <c r="F792" s="0" t="s">
        <v>1074</v>
      </c>
      <c r="G792" s="9" t="n">
        <v>5303.7</v>
      </c>
    </row>
    <row r="793" customFormat="false" ht="14.65" hidden="false" customHeight="false" outlineLevel="0" collapsed="false">
      <c r="A793" s="0" t="s">
        <v>7</v>
      </c>
      <c r="C793" s="7" t="n">
        <v>42800</v>
      </c>
      <c r="D793" s="8" t="n">
        <v>42860</v>
      </c>
      <c r="E793" s="1" t="str">
        <f aca="false">IF(G792&gt;0,"FC","RC")</f>
        <v>FC</v>
      </c>
      <c r="F793" s="0" t="s">
        <v>1075</v>
      </c>
      <c r="G793" s="9" t="n">
        <v>9829.54</v>
      </c>
    </row>
    <row r="794" customFormat="false" ht="14.65" hidden="false" customHeight="false" outlineLevel="0" collapsed="false">
      <c r="A794" s="0" t="s">
        <v>725</v>
      </c>
      <c r="C794" s="7" t="n">
        <v>42800</v>
      </c>
      <c r="D794" s="8" t="n">
        <v>42815</v>
      </c>
      <c r="E794" s="1" t="str">
        <f aca="false">IF(G793&gt;0,"FC","RC")</f>
        <v>FC</v>
      </c>
      <c r="F794" s="0" t="s">
        <v>1076</v>
      </c>
      <c r="G794" s="9" t="n">
        <v>2403.34</v>
      </c>
    </row>
    <row r="795" customFormat="false" ht="14.65" hidden="false" customHeight="false" outlineLevel="0" collapsed="false">
      <c r="A795" s="0" t="s">
        <v>486</v>
      </c>
      <c r="C795" s="7" t="n">
        <v>42800</v>
      </c>
      <c r="D795" s="8" t="n">
        <v>42830</v>
      </c>
      <c r="E795" s="1" t="str">
        <f aca="false">IF(G794&gt;0,"FC","RC")</f>
        <v>FC</v>
      </c>
      <c r="F795" s="0" t="s">
        <v>1077</v>
      </c>
      <c r="G795" s="9" t="n">
        <v>42780.94</v>
      </c>
    </row>
    <row r="796" customFormat="false" ht="14.65" hidden="false" customHeight="false" outlineLevel="0" collapsed="false">
      <c r="A796" s="0" t="s">
        <v>882</v>
      </c>
      <c r="C796" s="7" t="n">
        <v>42800</v>
      </c>
      <c r="D796" s="8" t="n">
        <v>42830</v>
      </c>
      <c r="E796" s="1" t="str">
        <f aca="false">IF(G795&gt;0,"FC","RC")</f>
        <v>FC</v>
      </c>
      <c r="F796" s="0" t="s">
        <v>1078</v>
      </c>
      <c r="G796" s="9" t="n">
        <v>33572.59</v>
      </c>
    </row>
    <row r="797" customFormat="false" ht="14.65" hidden="false" customHeight="false" outlineLevel="0" collapsed="false">
      <c r="A797" s="0" t="s">
        <v>882</v>
      </c>
      <c r="C797" s="7" t="n">
        <v>42800</v>
      </c>
      <c r="D797" s="8" t="n">
        <v>42830</v>
      </c>
      <c r="E797" s="1" t="str">
        <f aca="false">IF(G796&gt;0,"FC","RC")</f>
        <v>FC</v>
      </c>
      <c r="F797" s="0" t="s">
        <v>1079</v>
      </c>
      <c r="G797" s="9" t="n">
        <v>9899.47</v>
      </c>
    </row>
    <row r="798" customFormat="false" ht="14.65" hidden="false" customHeight="false" outlineLevel="0" collapsed="false">
      <c r="A798" s="0" t="s">
        <v>882</v>
      </c>
      <c r="C798" s="7" t="n">
        <v>42800</v>
      </c>
      <c r="D798" s="8" t="n">
        <v>42830</v>
      </c>
      <c r="E798" s="1" t="str">
        <f aca="false">IF(G797&gt;0,"FC","RC")</f>
        <v>FC</v>
      </c>
      <c r="F798" s="0" t="s">
        <v>1080</v>
      </c>
      <c r="G798" s="9" t="n">
        <v>3738.9</v>
      </c>
    </row>
    <row r="799" customFormat="false" ht="14.65" hidden="false" customHeight="false" outlineLevel="0" collapsed="false">
      <c r="A799" s="0" t="s">
        <v>882</v>
      </c>
      <c r="C799" s="7" t="n">
        <v>42800</v>
      </c>
      <c r="D799" s="8" t="n">
        <v>42830</v>
      </c>
      <c r="E799" s="1" t="str">
        <f aca="false">IF(G798&gt;0,"FC","RC")</f>
        <v>FC</v>
      </c>
      <c r="F799" s="0" t="s">
        <v>1081</v>
      </c>
      <c r="G799" s="9" t="n">
        <v>3738.9</v>
      </c>
    </row>
    <row r="800" customFormat="false" ht="14.65" hidden="false" customHeight="false" outlineLevel="0" collapsed="false">
      <c r="A800" s="0" t="s">
        <v>725</v>
      </c>
      <c r="C800" s="7" t="n">
        <v>42800</v>
      </c>
      <c r="D800" s="8" t="n">
        <v>42830</v>
      </c>
      <c r="E800" s="1" t="str">
        <f aca="false">IF(G799&gt;0,"FC","RC")</f>
        <v>FC</v>
      </c>
      <c r="F800" s="0" t="s">
        <v>1082</v>
      </c>
      <c r="G800" s="9" t="n">
        <v>3109.7</v>
      </c>
    </row>
    <row r="801" customFormat="false" ht="14.65" hidden="false" customHeight="false" outlineLevel="0" collapsed="false">
      <c r="A801" s="0" t="s">
        <v>125</v>
      </c>
      <c r="C801" s="7" t="n">
        <v>42800</v>
      </c>
      <c r="D801" s="8" t="n">
        <v>42800</v>
      </c>
      <c r="E801" s="1" t="str">
        <f aca="false">IF(G800&gt;0,"FC","RC")</f>
        <v>FC</v>
      </c>
      <c r="F801" s="0" t="s">
        <v>1083</v>
      </c>
      <c r="G801" s="9" t="n">
        <v>3847.05</v>
      </c>
    </row>
    <row r="802" customFormat="false" ht="14.65" hidden="false" customHeight="false" outlineLevel="0" collapsed="false">
      <c r="A802" s="0" t="s">
        <v>1084</v>
      </c>
      <c r="C802" s="7" t="n">
        <v>42800</v>
      </c>
      <c r="D802" s="8" t="n">
        <v>42800</v>
      </c>
      <c r="E802" s="1" t="str">
        <f aca="false">IF(G801&gt;0,"FC","RC")</f>
        <v>FC</v>
      </c>
      <c r="F802" s="0" t="s">
        <v>1085</v>
      </c>
      <c r="G802" s="9" t="n">
        <v>5161.55</v>
      </c>
    </row>
    <row r="803" customFormat="false" ht="14.65" hidden="false" customHeight="false" outlineLevel="0" collapsed="false">
      <c r="A803" s="0" t="s">
        <v>660</v>
      </c>
      <c r="C803" s="7" t="n">
        <v>42800</v>
      </c>
      <c r="D803" s="8" t="n">
        <v>42830</v>
      </c>
      <c r="E803" s="1" t="str">
        <f aca="false">IF(G802&gt;0,"FC","RC")</f>
        <v>FC</v>
      </c>
      <c r="F803" s="0" t="s">
        <v>1086</v>
      </c>
      <c r="G803" s="9" t="n">
        <v>2319.97</v>
      </c>
    </row>
    <row r="804" customFormat="false" ht="14.65" hidden="false" customHeight="false" outlineLevel="0" collapsed="false">
      <c r="A804" s="0" t="s">
        <v>1084</v>
      </c>
      <c r="C804" s="7" t="n">
        <v>42800</v>
      </c>
      <c r="D804" s="8" t="n">
        <v>42800</v>
      </c>
      <c r="E804" s="1" t="str">
        <f aca="false">IF(G803&gt;0,"FC","RC")</f>
        <v>FC</v>
      </c>
      <c r="F804" s="0" t="s">
        <v>1087</v>
      </c>
      <c r="G804" s="9" t="n">
        <v>1774.09</v>
      </c>
    </row>
    <row r="805" customFormat="false" ht="14.65" hidden="false" customHeight="false" outlineLevel="0" collapsed="false">
      <c r="A805" s="0" t="s">
        <v>725</v>
      </c>
      <c r="C805" s="7" t="n">
        <v>42800</v>
      </c>
      <c r="D805" s="8" t="n">
        <v>42830</v>
      </c>
      <c r="E805" s="1" t="str">
        <f aca="false">IF(G804&gt;0,"FC","RC")</f>
        <v>FC</v>
      </c>
      <c r="F805" s="0" t="s">
        <v>1088</v>
      </c>
      <c r="G805" s="9" t="n">
        <v>14215.3</v>
      </c>
    </row>
    <row r="806" customFormat="false" ht="14.65" hidden="false" customHeight="false" outlineLevel="0" collapsed="false">
      <c r="A806" s="0" t="s">
        <v>725</v>
      </c>
      <c r="C806" s="7" t="n">
        <v>42800</v>
      </c>
      <c r="D806" s="8" t="n">
        <v>42830</v>
      </c>
      <c r="E806" s="1" t="str">
        <f aca="false">IF(G805&gt;0,"FC","RC")</f>
        <v>FC</v>
      </c>
      <c r="F806" s="0" t="s">
        <v>1089</v>
      </c>
      <c r="G806" s="9" t="n">
        <v>61020.24</v>
      </c>
    </row>
    <row r="807" customFormat="false" ht="14.65" hidden="false" customHeight="false" outlineLevel="0" collapsed="false">
      <c r="A807" s="0" t="s">
        <v>725</v>
      </c>
      <c r="C807" s="7" t="n">
        <v>42800</v>
      </c>
      <c r="D807" s="8" t="n">
        <v>42830</v>
      </c>
      <c r="E807" s="1" t="str">
        <f aca="false">IF(G806&gt;0,"FC","RC")</f>
        <v>FC</v>
      </c>
      <c r="F807" s="0" t="s">
        <v>1090</v>
      </c>
      <c r="G807" s="9" t="n">
        <v>81870.71</v>
      </c>
    </row>
    <row r="808" customFormat="false" ht="14.65" hidden="false" customHeight="false" outlineLevel="0" collapsed="false">
      <c r="A808" s="0" t="s">
        <v>725</v>
      </c>
      <c r="C808" s="7" t="n">
        <v>42800</v>
      </c>
      <c r="D808" s="8" t="n">
        <v>42807</v>
      </c>
      <c r="E808" s="1" t="str">
        <f aca="false">IF(G807&gt;0,"FC","RC")</f>
        <v>FC</v>
      </c>
      <c r="F808" s="0" t="s">
        <v>1091</v>
      </c>
      <c r="G808" s="9" t="n">
        <v>45229.27</v>
      </c>
    </row>
    <row r="809" customFormat="false" ht="14.65" hidden="false" customHeight="false" outlineLevel="0" collapsed="false">
      <c r="A809" s="0" t="s">
        <v>725</v>
      </c>
      <c r="C809" s="7" t="n">
        <v>42800</v>
      </c>
      <c r="D809" s="8" t="n">
        <v>42807</v>
      </c>
      <c r="E809" s="1" t="str">
        <f aca="false">IF(G808&gt;0,"FC","RC")</f>
        <v>FC</v>
      </c>
      <c r="F809" s="0" t="s">
        <v>1092</v>
      </c>
      <c r="G809" s="9" t="n">
        <v>831.27</v>
      </c>
    </row>
    <row r="810" customFormat="false" ht="14.65" hidden="false" customHeight="false" outlineLevel="0" collapsed="false">
      <c r="A810" s="0" t="s">
        <v>725</v>
      </c>
      <c r="C810" s="7" t="n">
        <v>42800</v>
      </c>
      <c r="D810" s="8" t="n">
        <v>42807</v>
      </c>
      <c r="E810" s="1" t="str">
        <f aca="false">IF(G809&gt;0,"FC","RC")</f>
        <v>FC</v>
      </c>
      <c r="F810" s="0" t="s">
        <v>1093</v>
      </c>
      <c r="G810" s="9" t="n">
        <v>48323.67</v>
      </c>
    </row>
    <row r="811" customFormat="false" ht="14.65" hidden="false" customHeight="false" outlineLevel="0" collapsed="false">
      <c r="A811" s="0" t="s">
        <v>725</v>
      </c>
      <c r="C811" s="7" t="n">
        <v>42800</v>
      </c>
      <c r="D811" s="8" t="n">
        <v>42807</v>
      </c>
      <c r="E811" s="1" t="str">
        <f aca="false">IF(G810&gt;0,"FC","RC")</f>
        <v>FC</v>
      </c>
      <c r="F811" s="0" t="s">
        <v>1094</v>
      </c>
      <c r="G811" s="9" t="n">
        <v>2441.99</v>
      </c>
    </row>
    <row r="812" customFormat="false" ht="14.65" hidden="false" customHeight="false" outlineLevel="0" collapsed="false">
      <c r="A812" s="0" t="s">
        <v>353</v>
      </c>
      <c r="C812" s="7" t="n">
        <v>42801</v>
      </c>
      <c r="D812" s="8" t="n">
        <v>42811</v>
      </c>
      <c r="E812" s="1" t="str">
        <f aca="false">IF(G811&gt;0,"FC","RC")</f>
        <v>FC</v>
      </c>
      <c r="F812" s="0" t="s">
        <v>1095</v>
      </c>
      <c r="G812" s="9" t="n">
        <v>71545.12</v>
      </c>
    </row>
    <row r="813" customFormat="false" ht="14.65" hidden="false" customHeight="false" outlineLevel="0" collapsed="false">
      <c r="A813" s="0" t="s">
        <v>340</v>
      </c>
      <c r="C813" s="7" t="n">
        <v>42801</v>
      </c>
      <c r="D813" s="8" t="n">
        <v>42846</v>
      </c>
      <c r="E813" s="1" t="str">
        <f aca="false">IF(G812&gt;0,"FC","RC")</f>
        <v>FC</v>
      </c>
      <c r="F813" s="0" t="s">
        <v>1096</v>
      </c>
      <c r="G813" s="9" t="n">
        <v>2026.21</v>
      </c>
    </row>
    <row r="814" customFormat="false" ht="14.65" hidden="false" customHeight="false" outlineLevel="0" collapsed="false">
      <c r="A814" s="0" t="s">
        <v>1097</v>
      </c>
      <c r="C814" s="7" t="n">
        <v>42801</v>
      </c>
      <c r="D814" s="8" t="n">
        <v>42816</v>
      </c>
      <c r="E814" s="1" t="str">
        <f aca="false">IF(G813&gt;0,"FC","RC")</f>
        <v>FC</v>
      </c>
      <c r="F814" s="0" t="s">
        <v>1098</v>
      </c>
      <c r="G814" s="9" t="n">
        <v>21251.65</v>
      </c>
    </row>
    <row r="815" customFormat="false" ht="14.65" hidden="false" customHeight="false" outlineLevel="0" collapsed="false">
      <c r="A815" s="0" t="s">
        <v>725</v>
      </c>
      <c r="C815" s="7" t="n">
        <v>42801</v>
      </c>
      <c r="D815" s="8" t="n">
        <v>42831</v>
      </c>
      <c r="E815" s="1" t="str">
        <f aca="false">IF(G814&gt;0,"FC","RC")</f>
        <v>FC</v>
      </c>
      <c r="F815" s="0" t="s">
        <v>1099</v>
      </c>
      <c r="G815" s="9" t="n">
        <v>51436.2</v>
      </c>
    </row>
    <row r="816" customFormat="false" ht="14.65" hidden="false" customHeight="false" outlineLevel="0" collapsed="false">
      <c r="A816" s="0" t="s">
        <v>756</v>
      </c>
      <c r="C816" s="7" t="n">
        <v>42801</v>
      </c>
      <c r="D816" s="8" t="n">
        <v>42801</v>
      </c>
      <c r="E816" s="1" t="str">
        <f aca="false">IF(G815&gt;0,"FC","RC")</f>
        <v>FC</v>
      </c>
      <c r="F816" s="0" t="s">
        <v>1100</v>
      </c>
      <c r="G816" s="9" t="n">
        <v>4101.9</v>
      </c>
    </row>
    <row r="817" customFormat="false" ht="14.65" hidden="false" customHeight="false" outlineLevel="0" collapsed="false">
      <c r="A817" s="0" t="s">
        <v>296</v>
      </c>
      <c r="C817" s="7" t="n">
        <v>42802</v>
      </c>
      <c r="D817" s="8" t="n">
        <v>42802</v>
      </c>
      <c r="E817" s="1" t="str">
        <f aca="false">IF(G816&gt;0,"FC","RC")</f>
        <v>FC</v>
      </c>
      <c r="F817" s="0" t="s">
        <v>1101</v>
      </c>
      <c r="G817" s="9" t="n">
        <v>100063.07</v>
      </c>
    </row>
    <row r="818" customFormat="false" ht="14.65" hidden="false" customHeight="false" outlineLevel="0" collapsed="false">
      <c r="A818" s="0" t="s">
        <v>1102</v>
      </c>
      <c r="C818" s="7" t="n">
        <v>42802</v>
      </c>
      <c r="D818" s="8" t="n">
        <v>42817</v>
      </c>
      <c r="E818" s="1" t="str">
        <f aca="false">IF(G817&gt;0,"FC","RC")</f>
        <v>FC</v>
      </c>
      <c r="F818" s="0" t="s">
        <v>1103</v>
      </c>
      <c r="G818" s="9" t="n">
        <v>4562.37</v>
      </c>
    </row>
    <row r="819" customFormat="false" ht="14.65" hidden="false" customHeight="false" outlineLevel="0" collapsed="false">
      <c r="A819" s="0" t="s">
        <v>1104</v>
      </c>
      <c r="C819" s="7" t="n">
        <v>42802</v>
      </c>
      <c r="D819" s="8" t="n">
        <v>42847</v>
      </c>
      <c r="E819" s="1" t="str">
        <f aca="false">IF(G818&gt;0,"FC","RC")</f>
        <v>FC</v>
      </c>
      <c r="F819" s="0" t="s">
        <v>1105</v>
      </c>
      <c r="G819" s="9" t="n">
        <v>1672.79</v>
      </c>
    </row>
    <row r="820" customFormat="false" ht="14.65" hidden="false" customHeight="false" outlineLevel="0" collapsed="false">
      <c r="A820" s="0" t="s">
        <v>806</v>
      </c>
      <c r="C820" s="7" t="n">
        <v>42802</v>
      </c>
      <c r="D820" s="8" t="n">
        <v>42802</v>
      </c>
      <c r="E820" s="1" t="str">
        <f aca="false">IF(G819&gt;0,"FC","RC")</f>
        <v>FC</v>
      </c>
      <c r="F820" s="0" t="s">
        <v>1106</v>
      </c>
      <c r="G820" s="9" t="n">
        <v>6689.96</v>
      </c>
    </row>
    <row r="821" customFormat="false" ht="14.65" hidden="false" customHeight="false" outlineLevel="0" collapsed="false">
      <c r="A821" s="0" t="s">
        <v>1012</v>
      </c>
      <c r="C821" s="7" t="n">
        <v>42802</v>
      </c>
      <c r="D821" s="8" t="n">
        <v>42802</v>
      </c>
      <c r="E821" s="1" t="str">
        <f aca="false">IF(G820&gt;0,"FC","RC")</f>
        <v>FC</v>
      </c>
      <c r="F821" s="0" t="s">
        <v>1107</v>
      </c>
      <c r="G821" s="9" t="n">
        <v>12472.27</v>
      </c>
    </row>
    <row r="822" customFormat="false" ht="14.65" hidden="false" customHeight="false" outlineLevel="0" collapsed="false">
      <c r="A822" s="0" t="s">
        <v>1108</v>
      </c>
      <c r="C822" s="7" t="n">
        <v>42802</v>
      </c>
      <c r="D822" s="8" t="n">
        <v>42802</v>
      </c>
      <c r="E822" s="1" t="str">
        <f aca="false">IF(G821&gt;0,"FC","RC")</f>
        <v>FC</v>
      </c>
      <c r="F822" s="0" t="s">
        <v>1109</v>
      </c>
      <c r="G822" s="9" t="n">
        <v>41775.71</v>
      </c>
    </row>
    <row r="823" customFormat="false" ht="14.65" hidden="false" customHeight="false" outlineLevel="0" collapsed="false">
      <c r="A823" s="0" t="s">
        <v>1110</v>
      </c>
      <c r="C823" s="7" t="n">
        <v>42802</v>
      </c>
      <c r="D823" s="8" t="n">
        <v>42802</v>
      </c>
      <c r="E823" s="1" t="str">
        <f aca="false">IF(G822&gt;0,"FC","RC")</f>
        <v>FC</v>
      </c>
      <c r="F823" s="0" t="s">
        <v>1111</v>
      </c>
      <c r="G823" s="9" t="n">
        <v>6605.63</v>
      </c>
    </row>
    <row r="824" customFormat="false" ht="14.65" hidden="false" customHeight="false" outlineLevel="0" collapsed="false">
      <c r="A824" s="0" t="s">
        <v>992</v>
      </c>
      <c r="C824" s="7" t="n">
        <v>42802</v>
      </c>
      <c r="D824" s="8" t="n">
        <v>42802</v>
      </c>
      <c r="E824" s="1" t="str">
        <f aca="false">IF(G823&gt;0,"FC","RC")</f>
        <v>FC</v>
      </c>
      <c r="F824" s="0" t="s">
        <v>1112</v>
      </c>
      <c r="G824" s="9" t="n">
        <v>92929.75</v>
      </c>
    </row>
    <row r="825" customFormat="false" ht="14.65" hidden="false" customHeight="false" outlineLevel="0" collapsed="false">
      <c r="A825" s="0" t="s">
        <v>1113</v>
      </c>
      <c r="C825" s="7" t="n">
        <v>42802</v>
      </c>
      <c r="D825" s="8" t="n">
        <v>42802</v>
      </c>
      <c r="E825" s="1" t="str">
        <f aca="false">IF(G824&gt;0,"FC","RC")</f>
        <v>FC</v>
      </c>
      <c r="F825" s="0" t="s">
        <v>1114</v>
      </c>
      <c r="G825" s="9" t="n">
        <v>56391.56</v>
      </c>
    </row>
    <row r="826" customFormat="false" ht="14.65" hidden="false" customHeight="false" outlineLevel="0" collapsed="false">
      <c r="A826" s="0" t="s">
        <v>1113</v>
      </c>
      <c r="C826" s="7" t="n">
        <v>42802</v>
      </c>
      <c r="D826" s="8" t="n">
        <v>42802</v>
      </c>
      <c r="E826" s="1" t="str">
        <f aca="false">IF(G825&gt;0,"FC","RC")</f>
        <v>FC</v>
      </c>
      <c r="F826" s="0" t="s">
        <v>1115</v>
      </c>
      <c r="G826" s="9" t="n">
        <v>7789.21</v>
      </c>
    </row>
    <row r="827" customFormat="false" ht="14.65" hidden="false" customHeight="false" outlineLevel="0" collapsed="false">
      <c r="A827" s="0" t="s">
        <v>290</v>
      </c>
      <c r="C827" s="7" t="n">
        <v>42802</v>
      </c>
      <c r="D827" s="8" t="n">
        <v>42832</v>
      </c>
      <c r="E827" s="1" t="str">
        <f aca="false">IF(G826&gt;0,"FC","RC")</f>
        <v>FC</v>
      </c>
      <c r="F827" s="0" t="s">
        <v>1116</v>
      </c>
      <c r="G827" s="9" t="n">
        <v>1111017.6</v>
      </c>
    </row>
    <row r="828" customFormat="false" ht="14.65" hidden="false" customHeight="false" outlineLevel="0" collapsed="false">
      <c r="A828" s="0" t="s">
        <v>162</v>
      </c>
      <c r="C828" s="7" t="n">
        <v>42802</v>
      </c>
      <c r="D828" s="8" t="n">
        <v>42832</v>
      </c>
      <c r="E828" s="1" t="str">
        <f aca="false">IF(G827&gt;0,"FC","RC")</f>
        <v>FC</v>
      </c>
      <c r="F828" s="0" t="s">
        <v>1117</v>
      </c>
      <c r="G828" s="9" t="n">
        <v>230878.42</v>
      </c>
    </row>
    <row r="829" customFormat="false" ht="14.65" hidden="false" customHeight="false" outlineLevel="0" collapsed="false">
      <c r="A829" s="0" t="s">
        <v>162</v>
      </c>
      <c r="C829" s="7" t="n">
        <v>42802</v>
      </c>
      <c r="D829" s="8" t="n">
        <v>42832</v>
      </c>
      <c r="E829" s="1" t="str">
        <f aca="false">IF(G828&gt;0,"FC","RC")</f>
        <v>FC</v>
      </c>
      <c r="F829" s="0" t="s">
        <v>1118</v>
      </c>
      <c r="G829" s="9" t="n">
        <v>52292.04</v>
      </c>
    </row>
    <row r="830" customFormat="false" ht="14.65" hidden="false" customHeight="false" outlineLevel="0" collapsed="false">
      <c r="A830" s="0" t="s">
        <v>87</v>
      </c>
      <c r="C830" s="7" t="n">
        <v>42802</v>
      </c>
      <c r="D830" s="8" t="n">
        <v>42832</v>
      </c>
      <c r="E830" s="1" t="str">
        <f aca="false">IF(G829&gt;0,"FC","RC")</f>
        <v>FC</v>
      </c>
      <c r="F830" s="0" t="s">
        <v>1119</v>
      </c>
      <c r="G830" s="9" t="n">
        <v>51879.13</v>
      </c>
    </row>
    <row r="831" customFormat="false" ht="14.65" hidden="false" customHeight="false" outlineLevel="0" collapsed="false">
      <c r="A831" s="0" t="s">
        <v>471</v>
      </c>
      <c r="C831" s="7" t="n">
        <v>42802</v>
      </c>
      <c r="D831" s="8" t="n">
        <v>42832</v>
      </c>
      <c r="E831" s="1" t="str">
        <f aca="false">IF(G830&gt;0,"FC","RC")</f>
        <v>FC</v>
      </c>
      <c r="F831" s="0" t="s">
        <v>1120</v>
      </c>
      <c r="G831" s="9" t="n">
        <v>167710.22</v>
      </c>
    </row>
    <row r="832" customFormat="false" ht="14.65" hidden="false" customHeight="false" outlineLevel="0" collapsed="false">
      <c r="A832" s="0" t="s">
        <v>1121</v>
      </c>
      <c r="C832" s="7" t="n">
        <v>42804</v>
      </c>
      <c r="D832" s="8" t="n">
        <v>42819</v>
      </c>
      <c r="E832" s="1" t="str">
        <f aca="false">IF(G831&gt;0,"FC","RC")</f>
        <v>FC</v>
      </c>
      <c r="F832" s="0" t="s">
        <v>1122</v>
      </c>
      <c r="G832" s="9" t="n">
        <v>238338.93</v>
      </c>
    </row>
    <row r="833" customFormat="false" ht="14.65" hidden="false" customHeight="false" outlineLevel="0" collapsed="false">
      <c r="A833" s="0" t="s">
        <v>1121</v>
      </c>
      <c r="C833" s="7" t="n">
        <v>42804</v>
      </c>
      <c r="D833" s="8" t="n">
        <v>42819</v>
      </c>
      <c r="E833" s="1" t="str">
        <f aca="false">IF(G832&gt;0,"FC","RC")</f>
        <v>FC</v>
      </c>
      <c r="F833" s="0" t="s">
        <v>1123</v>
      </c>
      <c r="G833" s="9" t="n">
        <v>433971.29</v>
      </c>
    </row>
    <row r="834" customFormat="false" ht="14.65" hidden="false" customHeight="false" outlineLevel="0" collapsed="false">
      <c r="A834" s="0" t="s">
        <v>400</v>
      </c>
      <c r="C834" s="7" t="n">
        <v>42804</v>
      </c>
      <c r="D834" s="8" t="n">
        <v>42804</v>
      </c>
      <c r="E834" s="1" t="str">
        <f aca="false">IF(G833&gt;0,"FC","RC")</f>
        <v>FC</v>
      </c>
      <c r="F834" s="0" t="s">
        <v>1124</v>
      </c>
      <c r="G834" s="9" t="n">
        <v>54418.83</v>
      </c>
    </row>
    <row r="835" customFormat="false" ht="14.65" hidden="false" customHeight="false" outlineLevel="0" collapsed="false">
      <c r="A835" s="0" t="s">
        <v>400</v>
      </c>
      <c r="C835" s="7" t="n">
        <v>42804</v>
      </c>
      <c r="D835" s="8" t="n">
        <v>42804</v>
      </c>
      <c r="E835" s="1" t="str">
        <f aca="false">IF(G834&gt;0,"FC","RC")</f>
        <v>FC</v>
      </c>
      <c r="F835" s="0" t="s">
        <v>1125</v>
      </c>
      <c r="G835" s="9" t="n">
        <v>16343.7</v>
      </c>
    </row>
    <row r="836" customFormat="false" ht="14.65" hidden="false" customHeight="false" outlineLevel="0" collapsed="false">
      <c r="A836" s="0" t="s">
        <v>1126</v>
      </c>
      <c r="C836" s="7" t="n">
        <v>42804</v>
      </c>
      <c r="D836" s="8" t="n">
        <v>42819</v>
      </c>
      <c r="E836" s="1" t="str">
        <f aca="false">IF(G835&gt;0,"FC","RC")</f>
        <v>FC</v>
      </c>
      <c r="F836" s="0" t="s">
        <v>1127</v>
      </c>
      <c r="G836" s="9" t="n">
        <v>21817.03</v>
      </c>
    </row>
    <row r="837" customFormat="false" ht="14.65" hidden="false" customHeight="false" outlineLevel="0" collapsed="false">
      <c r="A837" s="0" t="s">
        <v>1128</v>
      </c>
      <c r="C837" s="7" t="n">
        <v>42804</v>
      </c>
      <c r="D837" s="8" t="n">
        <v>42804</v>
      </c>
      <c r="E837" s="1" t="str">
        <f aca="false">IF(G836&gt;0,"FC","RC")</f>
        <v>FC</v>
      </c>
      <c r="F837" s="0" t="s">
        <v>1129</v>
      </c>
      <c r="G837" s="9" t="n">
        <v>4840</v>
      </c>
    </row>
    <row r="838" customFormat="false" ht="14.65" hidden="false" customHeight="false" outlineLevel="0" collapsed="false">
      <c r="A838" s="0" t="s">
        <v>1128</v>
      </c>
      <c r="C838" s="7" t="n">
        <v>42804</v>
      </c>
      <c r="D838" s="8" t="n">
        <v>42804</v>
      </c>
      <c r="E838" s="1" t="str">
        <f aca="false">IF(G837&gt;0,"FC","RC")</f>
        <v>FC</v>
      </c>
      <c r="F838" s="0" t="s">
        <v>1130</v>
      </c>
      <c r="G838" s="9" t="n">
        <v>5687</v>
      </c>
    </row>
    <row r="839" customFormat="false" ht="14.65" hidden="false" customHeight="false" outlineLevel="0" collapsed="false">
      <c r="A839" s="0" t="s">
        <v>786</v>
      </c>
      <c r="C839" s="7" t="n">
        <v>42804</v>
      </c>
      <c r="D839" s="8" t="n">
        <v>42804</v>
      </c>
      <c r="E839" s="1" t="str">
        <f aca="false">IF(G838&gt;0,"FC","RC")</f>
        <v>FC</v>
      </c>
      <c r="F839" s="0" t="s">
        <v>1131</v>
      </c>
      <c r="G839" s="9" t="n">
        <v>40964.7</v>
      </c>
    </row>
    <row r="840" customFormat="false" ht="14.65" hidden="false" customHeight="false" outlineLevel="0" collapsed="false">
      <c r="A840" s="0" t="s">
        <v>400</v>
      </c>
      <c r="C840" s="7" t="n">
        <v>42804</v>
      </c>
      <c r="D840" s="8" t="n">
        <v>42804</v>
      </c>
      <c r="E840" s="1" t="str">
        <f aca="false">IF(G839&gt;0,"FC","RC")</f>
        <v>FC</v>
      </c>
      <c r="F840" s="0" t="s">
        <v>1132</v>
      </c>
      <c r="G840" s="9" t="n">
        <v>2296.35</v>
      </c>
    </row>
    <row r="841" customFormat="false" ht="14.65" hidden="false" customHeight="false" outlineLevel="0" collapsed="false">
      <c r="A841" s="0" t="s">
        <v>1133</v>
      </c>
      <c r="C841" s="7" t="n">
        <v>42804</v>
      </c>
      <c r="D841" s="8" t="n">
        <v>42804</v>
      </c>
      <c r="E841" s="1" t="str">
        <f aca="false">IF(G840&gt;0,"FC","RC")</f>
        <v>FC</v>
      </c>
      <c r="F841" s="0" t="s">
        <v>1134</v>
      </c>
      <c r="G841" s="9" t="n">
        <v>7409.3</v>
      </c>
    </row>
    <row r="842" customFormat="false" ht="14.65" hidden="false" customHeight="false" outlineLevel="0" collapsed="false">
      <c r="A842" s="0" t="s">
        <v>190</v>
      </c>
      <c r="C842" s="7" t="n">
        <v>42804</v>
      </c>
      <c r="D842" s="8" t="n">
        <v>42834</v>
      </c>
      <c r="E842" s="1" t="str">
        <f aca="false">IF(G841&gt;0,"FC","RC")</f>
        <v>FC</v>
      </c>
      <c r="F842" s="0" t="s">
        <v>1135</v>
      </c>
      <c r="G842" s="9" t="n">
        <v>25475.34</v>
      </c>
    </row>
    <row r="843" customFormat="false" ht="14.65" hidden="false" customHeight="false" outlineLevel="0" collapsed="false">
      <c r="A843" s="0" t="s">
        <v>1136</v>
      </c>
      <c r="C843" s="7" t="n">
        <v>42804</v>
      </c>
      <c r="D843" s="8" t="n">
        <v>42804</v>
      </c>
      <c r="E843" s="1" t="str">
        <f aca="false">IF(G842&gt;0,"FC","RC")</f>
        <v>FC</v>
      </c>
      <c r="F843" s="0" t="s">
        <v>1137</v>
      </c>
      <c r="G843" s="9" t="n">
        <v>7765.07</v>
      </c>
    </row>
    <row r="844" customFormat="false" ht="14.65" hidden="false" customHeight="false" outlineLevel="0" collapsed="false">
      <c r="A844" s="0" t="s">
        <v>924</v>
      </c>
      <c r="C844" s="7" t="n">
        <v>42804</v>
      </c>
      <c r="D844" s="8" t="n">
        <v>42834</v>
      </c>
      <c r="E844" s="1" t="str">
        <f aca="false">IF(G843&gt;0,"FC","RC")</f>
        <v>FC</v>
      </c>
      <c r="F844" s="0" t="s">
        <v>1138</v>
      </c>
      <c r="G844" s="9" t="n">
        <v>5082.59</v>
      </c>
    </row>
    <row r="845" customFormat="false" ht="14.65" hidden="false" customHeight="false" outlineLevel="0" collapsed="false">
      <c r="A845" s="0" t="s">
        <v>1121</v>
      </c>
      <c r="C845" s="7" t="n">
        <v>42804</v>
      </c>
      <c r="D845" s="8" t="n">
        <v>42804</v>
      </c>
      <c r="E845" s="1" t="str">
        <f aca="false">IF(G844&gt;0,"FC","RC")</f>
        <v>FC</v>
      </c>
      <c r="F845" s="0" t="s">
        <v>1139</v>
      </c>
      <c r="G845" s="9" t="n">
        <v>313950.63</v>
      </c>
    </row>
    <row r="846" customFormat="false" ht="14.65" hidden="false" customHeight="false" outlineLevel="0" collapsed="false">
      <c r="A846" s="0" t="s">
        <v>792</v>
      </c>
      <c r="C846" s="7" t="n">
        <v>42804</v>
      </c>
      <c r="D846" s="8" t="n">
        <v>42804</v>
      </c>
      <c r="E846" s="1" t="str">
        <f aca="false">IF(G845&gt;0,"FC","RC")</f>
        <v>FC</v>
      </c>
      <c r="F846" s="0" t="s">
        <v>1140</v>
      </c>
      <c r="G846" s="9" t="n">
        <v>20183.2</v>
      </c>
    </row>
    <row r="847" customFormat="false" ht="14.65" hidden="false" customHeight="false" outlineLevel="0" collapsed="false">
      <c r="A847" s="0" t="s">
        <v>1141</v>
      </c>
      <c r="C847" s="7" t="n">
        <v>42807</v>
      </c>
      <c r="D847" s="8" t="n">
        <v>42807</v>
      </c>
      <c r="E847" s="1" t="str">
        <f aca="false">IF(G846&gt;0,"FC","RC")</f>
        <v>FC</v>
      </c>
      <c r="F847" s="0" t="s">
        <v>1142</v>
      </c>
      <c r="G847" s="9" t="n">
        <v>3859.08</v>
      </c>
    </row>
    <row r="848" customFormat="false" ht="14.65" hidden="false" customHeight="false" outlineLevel="0" collapsed="false">
      <c r="A848" s="0" t="s">
        <v>542</v>
      </c>
      <c r="C848" s="7" t="n">
        <v>42807</v>
      </c>
      <c r="D848" s="8" t="n">
        <v>42837</v>
      </c>
      <c r="E848" s="1" t="str">
        <f aca="false">IF(G847&gt;0,"FC","RC")</f>
        <v>FC</v>
      </c>
      <c r="F848" s="0" t="s">
        <v>1143</v>
      </c>
      <c r="G848" s="9" t="n">
        <v>48015.6</v>
      </c>
    </row>
    <row r="849" customFormat="false" ht="14.65" hidden="false" customHeight="false" outlineLevel="0" collapsed="false">
      <c r="A849" s="0" t="s">
        <v>1042</v>
      </c>
      <c r="C849" s="7" t="n">
        <v>42807</v>
      </c>
      <c r="D849" s="8" t="n">
        <v>42837</v>
      </c>
      <c r="E849" s="1" t="str">
        <f aca="false">IF(G848&gt;0,"FC","RC")</f>
        <v>FC</v>
      </c>
      <c r="F849" s="0" t="s">
        <v>1144</v>
      </c>
      <c r="G849" s="9" t="n">
        <v>42131.69</v>
      </c>
    </row>
    <row r="850" customFormat="false" ht="14.65" hidden="false" customHeight="false" outlineLevel="0" collapsed="false">
      <c r="A850" s="0" t="s">
        <v>1145</v>
      </c>
      <c r="C850" s="7" t="n">
        <v>42807</v>
      </c>
      <c r="D850" s="8" t="n">
        <v>42807</v>
      </c>
      <c r="E850" s="1" t="str">
        <f aca="false">IF(G849&gt;0,"FC","RC")</f>
        <v>FC</v>
      </c>
      <c r="F850" s="0" t="s">
        <v>1146</v>
      </c>
      <c r="G850" s="9" t="n">
        <v>75125.54</v>
      </c>
    </row>
    <row r="851" customFormat="false" ht="14.65" hidden="false" customHeight="false" outlineLevel="0" collapsed="false">
      <c r="A851" s="0" t="s">
        <v>1147</v>
      </c>
      <c r="C851" s="7" t="n">
        <v>42807</v>
      </c>
      <c r="D851" s="8" t="n">
        <v>42837</v>
      </c>
      <c r="E851" s="1" t="str">
        <f aca="false">IF(G850&gt;0,"FC","RC")</f>
        <v>FC</v>
      </c>
      <c r="F851" s="0" t="s">
        <v>1148</v>
      </c>
      <c r="G851" s="9" t="n">
        <v>3769.8</v>
      </c>
    </row>
    <row r="852" customFormat="false" ht="14.65" hidden="false" customHeight="false" outlineLevel="0" collapsed="false">
      <c r="A852" s="0" t="s">
        <v>1149</v>
      </c>
      <c r="C852" s="7" t="n">
        <v>42807</v>
      </c>
      <c r="D852" s="8" t="n">
        <v>42807</v>
      </c>
      <c r="E852" s="1" t="str">
        <f aca="false">IF(G851&gt;0,"FC","RC")</f>
        <v>FC</v>
      </c>
      <c r="F852" s="0" t="s">
        <v>1150</v>
      </c>
      <c r="G852" s="9" t="n">
        <v>19407.83</v>
      </c>
    </row>
    <row r="853" customFormat="false" ht="14.65" hidden="false" customHeight="false" outlineLevel="0" collapsed="false">
      <c r="A853" s="0" t="s">
        <v>756</v>
      </c>
      <c r="C853" s="7" t="n">
        <v>42807</v>
      </c>
      <c r="D853" s="8" t="n">
        <v>42807</v>
      </c>
      <c r="E853" s="1" t="str">
        <f aca="false">IF(G852&gt;0,"FC","RC")</f>
        <v>FC</v>
      </c>
      <c r="F853" s="0" t="s">
        <v>1151</v>
      </c>
      <c r="G853" s="9" t="n">
        <v>5227.2</v>
      </c>
    </row>
    <row r="854" customFormat="false" ht="14.65" hidden="false" customHeight="false" outlineLevel="0" collapsed="false">
      <c r="A854" s="0" t="s">
        <v>1002</v>
      </c>
      <c r="C854" s="7" t="n">
        <v>42807</v>
      </c>
      <c r="D854" s="8" t="n">
        <v>42807</v>
      </c>
      <c r="E854" s="1" t="str">
        <f aca="false">IF(G853&gt;0,"FC","RC")</f>
        <v>FC</v>
      </c>
      <c r="F854" s="0" t="s">
        <v>1152</v>
      </c>
      <c r="G854" s="9" t="n">
        <v>16472.49</v>
      </c>
    </row>
    <row r="855" customFormat="false" ht="14.65" hidden="false" customHeight="false" outlineLevel="0" collapsed="false">
      <c r="A855" s="0" t="s">
        <v>1153</v>
      </c>
      <c r="C855" s="7" t="n">
        <v>42807</v>
      </c>
      <c r="D855" s="8" t="n">
        <v>42807</v>
      </c>
      <c r="E855" s="1" t="str">
        <f aca="false">IF(G854&gt;0,"FC","RC")</f>
        <v>FC</v>
      </c>
      <c r="F855" s="0" t="s">
        <v>1154</v>
      </c>
      <c r="G855" s="9" t="n">
        <v>1043816.52</v>
      </c>
    </row>
    <row r="856" customFormat="false" ht="14.65" hidden="false" customHeight="false" outlineLevel="0" collapsed="false">
      <c r="A856" s="0" t="s">
        <v>1155</v>
      </c>
      <c r="C856" s="7" t="n">
        <v>42807</v>
      </c>
      <c r="D856" s="8" t="n">
        <v>42807</v>
      </c>
      <c r="E856" s="1" t="str">
        <f aca="false">IF(G855&gt;0,"FC","RC")</f>
        <v>FC</v>
      </c>
      <c r="F856" s="0" t="s">
        <v>1156</v>
      </c>
      <c r="G856" s="9" t="n">
        <v>8369.2</v>
      </c>
    </row>
    <row r="857" customFormat="false" ht="14.65" hidden="false" customHeight="false" outlineLevel="0" collapsed="false">
      <c r="A857" s="0" t="s">
        <v>385</v>
      </c>
      <c r="C857" s="7" t="n">
        <v>42807</v>
      </c>
      <c r="D857" s="8" t="n">
        <v>42807</v>
      </c>
      <c r="E857" s="1" t="str">
        <f aca="false">IF(G856&gt;0,"FC","RC")</f>
        <v>FC</v>
      </c>
      <c r="F857" s="0" t="s">
        <v>1157</v>
      </c>
      <c r="G857" s="9" t="n">
        <v>22628.27</v>
      </c>
    </row>
    <row r="858" customFormat="false" ht="14.65" hidden="false" customHeight="false" outlineLevel="0" collapsed="false">
      <c r="A858" s="0" t="s">
        <v>1042</v>
      </c>
      <c r="C858" s="7" t="n">
        <v>42807</v>
      </c>
      <c r="D858" s="8" t="n">
        <v>42837</v>
      </c>
      <c r="E858" s="1" t="str">
        <f aca="false">IF(G857&gt;0,"FC","RC")</f>
        <v>FC</v>
      </c>
      <c r="F858" s="0" t="s">
        <v>1158</v>
      </c>
      <c r="G858" s="9" t="n">
        <v>14135</v>
      </c>
    </row>
    <row r="859" customFormat="false" ht="14.65" hidden="false" customHeight="false" outlineLevel="0" collapsed="false">
      <c r="A859" s="0" t="s">
        <v>1042</v>
      </c>
      <c r="C859" s="7" t="n">
        <v>42807</v>
      </c>
      <c r="D859" s="8" t="n">
        <v>42837</v>
      </c>
      <c r="E859" s="1" t="str">
        <f aca="false">IF(G858&gt;0,"FC","RC")</f>
        <v>FC</v>
      </c>
      <c r="F859" s="0" t="s">
        <v>1159</v>
      </c>
      <c r="G859" s="9" t="n">
        <v>24256.56</v>
      </c>
    </row>
    <row r="860" customFormat="false" ht="14.65" hidden="false" customHeight="false" outlineLevel="0" collapsed="false">
      <c r="A860" s="0" t="s">
        <v>261</v>
      </c>
      <c r="C860" s="7" t="n">
        <v>42807</v>
      </c>
      <c r="D860" s="8" t="n">
        <v>42807</v>
      </c>
      <c r="E860" s="1" t="str">
        <f aca="false">IF(G859&gt;0,"FC","RC")</f>
        <v>FC</v>
      </c>
      <c r="F860" s="0" t="s">
        <v>1160</v>
      </c>
      <c r="G860" s="9" t="n">
        <v>12450.9</v>
      </c>
    </row>
    <row r="861" customFormat="false" ht="14.65" hidden="false" customHeight="false" outlineLevel="0" collapsed="false">
      <c r="A861" s="0" t="s">
        <v>583</v>
      </c>
      <c r="C861" s="7" t="n">
        <v>42807</v>
      </c>
      <c r="D861" s="8" t="n">
        <v>42822</v>
      </c>
      <c r="E861" s="1" t="str">
        <f aca="false">IF(G860&gt;0,"FC","RC")</f>
        <v>FC</v>
      </c>
      <c r="F861" s="0" t="s">
        <v>1161</v>
      </c>
      <c r="G861" s="9" t="n">
        <v>9488.02</v>
      </c>
    </row>
    <row r="862" customFormat="false" ht="14.65" hidden="false" customHeight="false" outlineLevel="0" collapsed="false">
      <c r="A862" s="0" t="s">
        <v>404</v>
      </c>
      <c r="C862" s="7" t="n">
        <v>42807</v>
      </c>
      <c r="D862" s="8" t="n">
        <v>42837</v>
      </c>
      <c r="E862" s="1" t="str">
        <f aca="false">IF(G861&gt;0,"FC","RC")</f>
        <v>FC</v>
      </c>
      <c r="F862" s="0" t="s">
        <v>1162</v>
      </c>
      <c r="G862" s="9" t="n">
        <v>7865</v>
      </c>
    </row>
    <row r="863" customFormat="false" ht="14.65" hidden="false" customHeight="false" outlineLevel="0" collapsed="false">
      <c r="A863" s="0" t="s">
        <v>1163</v>
      </c>
      <c r="C863" s="7" t="n">
        <v>42807</v>
      </c>
      <c r="D863" s="8" t="n">
        <v>42807</v>
      </c>
      <c r="E863" s="1" t="str">
        <f aca="false">IF(G862&gt;0,"FC","RC")</f>
        <v>FC</v>
      </c>
      <c r="F863" s="0" t="s">
        <v>1164</v>
      </c>
      <c r="G863" s="9" t="n">
        <v>550.42</v>
      </c>
    </row>
    <row r="864" customFormat="false" ht="14.65" hidden="false" customHeight="false" outlineLevel="0" collapsed="false">
      <c r="A864" s="0" t="s">
        <v>359</v>
      </c>
      <c r="C864" s="7" t="n">
        <v>42807</v>
      </c>
      <c r="D864" s="8" t="n">
        <v>42837</v>
      </c>
      <c r="E864" s="1" t="str">
        <f aca="false">IF(G863&gt;0,"FC","RC")</f>
        <v>FC</v>
      </c>
      <c r="F864" s="0" t="s">
        <v>1165</v>
      </c>
      <c r="G864" s="9" t="n">
        <v>6808.05</v>
      </c>
    </row>
    <row r="865" customFormat="false" ht="14.65" hidden="false" customHeight="false" outlineLevel="0" collapsed="false">
      <c r="A865" s="0" t="s">
        <v>383</v>
      </c>
      <c r="C865" s="7" t="n">
        <v>42807</v>
      </c>
      <c r="D865" s="8" t="n">
        <v>42807</v>
      </c>
      <c r="E865" s="1" t="str">
        <f aca="false">IF(G864&gt;0,"FC","RC")</f>
        <v>FC</v>
      </c>
      <c r="F865" s="0" t="s">
        <v>1166</v>
      </c>
      <c r="G865" s="9" t="n">
        <v>8772.5</v>
      </c>
    </row>
    <row r="866" customFormat="false" ht="14.65" hidden="false" customHeight="false" outlineLevel="0" collapsed="false">
      <c r="A866" s="0" t="s">
        <v>1006</v>
      </c>
      <c r="C866" s="7" t="n">
        <v>42807</v>
      </c>
      <c r="D866" s="8" t="n">
        <v>42814</v>
      </c>
      <c r="E866" s="1" t="str">
        <f aca="false">IF(G865&gt;0,"FC","RC")</f>
        <v>FC</v>
      </c>
      <c r="F866" s="0" t="s">
        <v>1167</v>
      </c>
      <c r="G866" s="9" t="n">
        <v>9477</v>
      </c>
    </row>
    <row r="867" customFormat="false" ht="14.65" hidden="false" customHeight="false" outlineLevel="0" collapsed="false">
      <c r="A867" s="0" t="s">
        <v>1006</v>
      </c>
      <c r="C867" s="7" t="n">
        <v>42807</v>
      </c>
      <c r="D867" s="8" t="n">
        <v>42814</v>
      </c>
      <c r="E867" s="1" t="str">
        <f aca="false">IF(G866&gt;0,"FC","RC")</f>
        <v>FC</v>
      </c>
      <c r="F867" s="0" t="s">
        <v>1168</v>
      </c>
      <c r="G867" s="9" t="n">
        <v>9622.8</v>
      </c>
    </row>
    <row r="868" customFormat="false" ht="14.65" hidden="false" customHeight="false" outlineLevel="0" collapsed="false">
      <c r="A868" s="0" t="s">
        <v>1169</v>
      </c>
      <c r="C868" s="7" t="n">
        <v>42807</v>
      </c>
      <c r="D868" s="8" t="n">
        <v>42822</v>
      </c>
      <c r="E868" s="1" t="str">
        <f aca="false">IF(G867&gt;0,"FC","RC")</f>
        <v>FC</v>
      </c>
      <c r="F868" s="0" t="s">
        <v>1170</v>
      </c>
      <c r="G868" s="9" t="n">
        <v>9498.5</v>
      </c>
    </row>
    <row r="869" customFormat="false" ht="14.65" hidden="false" customHeight="false" outlineLevel="0" collapsed="false">
      <c r="A869" s="0" t="s">
        <v>1171</v>
      </c>
      <c r="C869" s="7" t="n">
        <v>42807</v>
      </c>
      <c r="D869" s="8" t="n">
        <v>42807</v>
      </c>
      <c r="E869" s="1" t="str">
        <f aca="false">IF(G868&gt;0,"FC","RC")</f>
        <v>FC</v>
      </c>
      <c r="F869" s="0" t="s">
        <v>1172</v>
      </c>
      <c r="G869" s="9" t="n">
        <v>1475.21</v>
      </c>
    </row>
    <row r="870" customFormat="false" ht="14.65" hidden="false" customHeight="false" outlineLevel="0" collapsed="false">
      <c r="A870" s="0" t="s">
        <v>1173</v>
      </c>
      <c r="C870" s="7" t="n">
        <v>42807</v>
      </c>
      <c r="D870" s="8" t="n">
        <v>42807</v>
      </c>
      <c r="E870" s="1" t="str">
        <f aca="false">IF(G869&gt;0,"FC","RC")</f>
        <v>FC</v>
      </c>
      <c r="F870" s="0" t="s">
        <v>1174</v>
      </c>
      <c r="G870" s="9" t="n">
        <v>3754.35</v>
      </c>
    </row>
    <row r="871" customFormat="false" ht="14.65" hidden="false" customHeight="false" outlineLevel="0" collapsed="false">
      <c r="A871" s="0" t="s">
        <v>1175</v>
      </c>
      <c r="C871" s="7" t="n">
        <v>42807</v>
      </c>
      <c r="D871" s="8" t="n">
        <v>42807</v>
      </c>
      <c r="E871" s="1" t="str">
        <f aca="false">IF(G870&gt;0,"FC","RC")</f>
        <v>FC</v>
      </c>
      <c r="F871" s="0" t="s">
        <v>1176</v>
      </c>
      <c r="G871" s="9" t="n">
        <v>7732.54</v>
      </c>
    </row>
    <row r="872" customFormat="false" ht="14.65" hidden="false" customHeight="false" outlineLevel="0" collapsed="false">
      <c r="A872" s="0" t="s">
        <v>1153</v>
      </c>
      <c r="C872" s="7" t="n">
        <v>42807</v>
      </c>
      <c r="D872" s="8" t="n">
        <v>42807</v>
      </c>
      <c r="E872" s="1" t="str">
        <f aca="false">IF(G871&gt;0,"FC","RC")</f>
        <v>FC</v>
      </c>
      <c r="F872" s="0" t="s">
        <v>1177</v>
      </c>
      <c r="G872" s="9" t="n">
        <v>429191.52</v>
      </c>
    </row>
    <row r="873" customFormat="false" ht="14.65" hidden="false" customHeight="false" outlineLevel="0" collapsed="false">
      <c r="A873" s="0" t="s">
        <v>327</v>
      </c>
      <c r="C873" s="7" t="n">
        <v>42807</v>
      </c>
      <c r="D873" s="8" t="n">
        <v>42807</v>
      </c>
      <c r="E873" s="1" t="str">
        <f aca="false">IF(G872&gt;0,"FC","RC")</f>
        <v>FC</v>
      </c>
      <c r="F873" s="0" t="s">
        <v>1178</v>
      </c>
      <c r="G873" s="9" t="n">
        <v>7080.4</v>
      </c>
    </row>
    <row r="874" customFormat="false" ht="14.65" hidden="false" customHeight="false" outlineLevel="0" collapsed="false">
      <c r="A874" s="0" t="s">
        <v>976</v>
      </c>
      <c r="C874" s="7" t="n">
        <v>42807</v>
      </c>
      <c r="D874" s="8" t="n">
        <v>42807</v>
      </c>
      <c r="E874" s="1" t="str">
        <f aca="false">IF(G873&gt;0,"FC","RC")</f>
        <v>FC</v>
      </c>
      <c r="F874" s="0" t="s">
        <v>1179</v>
      </c>
      <c r="G874" s="9" t="n">
        <v>5098.66</v>
      </c>
    </row>
    <row r="875" customFormat="false" ht="14.65" hidden="false" customHeight="false" outlineLevel="0" collapsed="false">
      <c r="A875" s="0" t="s">
        <v>238</v>
      </c>
      <c r="C875" s="7" t="n">
        <v>42807</v>
      </c>
      <c r="D875" s="8" t="n">
        <v>42807</v>
      </c>
      <c r="E875" s="1" t="str">
        <f aca="false">IF(G874&gt;0,"FC","RC")</f>
        <v>FC</v>
      </c>
      <c r="F875" s="0" t="s">
        <v>1180</v>
      </c>
      <c r="G875" s="9" t="n">
        <v>5945.4</v>
      </c>
    </row>
    <row r="876" customFormat="false" ht="14.65" hidden="false" customHeight="false" outlineLevel="0" collapsed="false">
      <c r="A876" s="0" t="s">
        <v>1181</v>
      </c>
      <c r="C876" s="7" t="n">
        <v>42807</v>
      </c>
      <c r="D876" s="8" t="n">
        <v>42807</v>
      </c>
      <c r="E876" s="1" t="str">
        <f aca="false">IF(G875&gt;0,"FC","RC")</f>
        <v>FC</v>
      </c>
      <c r="F876" s="0" t="s">
        <v>1182</v>
      </c>
      <c r="G876" s="9" t="n">
        <v>19715.5</v>
      </c>
    </row>
    <row r="877" customFormat="false" ht="14.65" hidden="false" customHeight="false" outlineLevel="0" collapsed="false">
      <c r="A877" s="0" t="s">
        <v>1006</v>
      </c>
      <c r="C877" s="7" t="n">
        <v>42808</v>
      </c>
      <c r="D877" s="8" t="n">
        <v>42815</v>
      </c>
      <c r="E877" s="1" t="str">
        <f aca="false">IF(G876&gt;0,"FC","RC")</f>
        <v>FC</v>
      </c>
      <c r="F877" s="0" t="s">
        <v>1183</v>
      </c>
      <c r="G877" s="9" t="n">
        <v>4833.27</v>
      </c>
    </row>
    <row r="878" customFormat="false" ht="14.65" hidden="false" customHeight="false" outlineLevel="0" collapsed="false">
      <c r="A878" s="0" t="s">
        <v>1006</v>
      </c>
      <c r="C878" s="7" t="n">
        <v>42808</v>
      </c>
      <c r="D878" s="8" t="n">
        <v>42815</v>
      </c>
      <c r="E878" s="1" t="str">
        <f aca="false">IF(G877&gt;0,"FC","RC")</f>
        <v>FC</v>
      </c>
      <c r="F878" s="0" t="s">
        <v>1184</v>
      </c>
      <c r="G878" s="9" t="n">
        <v>9477</v>
      </c>
    </row>
    <row r="879" customFormat="false" ht="14.65" hidden="false" customHeight="false" outlineLevel="0" collapsed="false">
      <c r="A879" s="0" t="s">
        <v>1006</v>
      </c>
      <c r="C879" s="7" t="n">
        <v>42808</v>
      </c>
      <c r="D879" s="8" t="n">
        <v>42815</v>
      </c>
      <c r="E879" s="1" t="str">
        <f aca="false">IF(G878&gt;0,"FC","RC")</f>
        <v>FC</v>
      </c>
      <c r="F879" s="0" t="s">
        <v>1185</v>
      </c>
      <c r="G879" s="9" t="n">
        <v>15921.36</v>
      </c>
    </row>
    <row r="880" customFormat="false" ht="14.65" hidden="false" customHeight="false" outlineLevel="0" collapsed="false">
      <c r="A880" s="0" t="s">
        <v>1186</v>
      </c>
      <c r="C880" s="7" t="n">
        <v>42808</v>
      </c>
      <c r="D880" s="8" t="n">
        <v>42808</v>
      </c>
      <c r="E880" s="1" t="str">
        <f aca="false">IF(G879&gt;0,"FC","RC")</f>
        <v>FC</v>
      </c>
      <c r="F880" s="0" t="s">
        <v>1187</v>
      </c>
      <c r="G880" s="9" t="n">
        <v>17713.16</v>
      </c>
    </row>
    <row r="881" customFormat="false" ht="14.65" hidden="false" customHeight="false" outlineLevel="0" collapsed="false">
      <c r="A881" s="0" t="s">
        <v>1186</v>
      </c>
      <c r="C881" s="7" t="n">
        <v>42808</v>
      </c>
      <c r="D881" s="8" t="n">
        <v>42808</v>
      </c>
      <c r="E881" s="1" t="str">
        <f aca="false">IF(G880&gt;0,"FC","RC")</f>
        <v>FC</v>
      </c>
      <c r="F881" s="0" t="s">
        <v>1188</v>
      </c>
      <c r="G881" s="9" t="n">
        <v>11053.4</v>
      </c>
    </row>
    <row r="882" customFormat="false" ht="14.65" hidden="false" customHeight="false" outlineLevel="0" collapsed="false">
      <c r="A882" s="0" t="s">
        <v>839</v>
      </c>
      <c r="C882" s="7" t="n">
        <v>42808</v>
      </c>
      <c r="D882" s="8" t="n">
        <v>42838</v>
      </c>
      <c r="E882" s="1" t="str">
        <f aca="false">IF(G881&gt;0,"FC","RC")</f>
        <v>FC</v>
      </c>
      <c r="F882" s="0" t="s">
        <v>1189</v>
      </c>
      <c r="G882" s="9" t="n">
        <v>52986.07</v>
      </c>
    </row>
    <row r="883" customFormat="false" ht="14.65" hidden="false" customHeight="false" outlineLevel="0" collapsed="false">
      <c r="A883" s="0" t="s">
        <v>1190</v>
      </c>
      <c r="C883" s="7" t="n">
        <v>42808</v>
      </c>
      <c r="D883" s="8" t="n">
        <v>42808</v>
      </c>
      <c r="E883" s="1" t="str">
        <f aca="false">IF(G882&gt;0,"FC","RC")</f>
        <v>FC</v>
      </c>
      <c r="F883" s="0" t="s">
        <v>1191</v>
      </c>
      <c r="G883" s="9" t="n">
        <v>14440.14</v>
      </c>
    </row>
    <row r="884" customFormat="false" ht="14.65" hidden="false" customHeight="false" outlineLevel="0" collapsed="false">
      <c r="A884" s="0" t="s">
        <v>26</v>
      </c>
      <c r="C884" s="7" t="n">
        <v>42808</v>
      </c>
      <c r="D884" s="8" t="n">
        <v>42868</v>
      </c>
      <c r="E884" s="1" t="str">
        <f aca="false">IF(G883&gt;0,"FC","RC")</f>
        <v>FC</v>
      </c>
      <c r="F884" s="0" t="s">
        <v>1192</v>
      </c>
      <c r="G884" s="9" t="n">
        <v>33017.4</v>
      </c>
    </row>
    <row r="885" customFormat="false" ht="14.65" hidden="false" customHeight="false" outlineLevel="0" collapsed="false">
      <c r="A885" s="0" t="s">
        <v>486</v>
      </c>
      <c r="C885" s="7" t="n">
        <v>42808</v>
      </c>
      <c r="D885" s="8" t="n">
        <v>42838</v>
      </c>
      <c r="E885" s="1" t="str">
        <f aca="false">IF(G884&gt;0,"FC","RC")</f>
        <v>FC</v>
      </c>
      <c r="F885" s="0" t="s">
        <v>1193</v>
      </c>
      <c r="G885" s="9" t="n">
        <v>20838.18</v>
      </c>
    </row>
    <row r="886" customFormat="false" ht="14.65" hidden="false" customHeight="false" outlineLevel="0" collapsed="false">
      <c r="A886" s="0" t="s">
        <v>296</v>
      </c>
      <c r="C886" s="7" t="n">
        <v>42808</v>
      </c>
      <c r="D886" s="8" t="n">
        <v>42808</v>
      </c>
      <c r="E886" s="1" t="str">
        <f aca="false">IF(G885&gt;0,"FC","RC")</f>
        <v>FC</v>
      </c>
      <c r="F886" s="0" t="s">
        <v>1194</v>
      </c>
      <c r="G886" s="9" t="n">
        <v>4144.15</v>
      </c>
    </row>
    <row r="887" customFormat="false" ht="14.65" hidden="false" customHeight="false" outlineLevel="0" collapsed="false">
      <c r="A887" s="0" t="s">
        <v>835</v>
      </c>
      <c r="C887" s="7" t="n">
        <v>42808</v>
      </c>
      <c r="D887" s="8" t="n">
        <v>42808</v>
      </c>
      <c r="E887" s="1" t="str">
        <f aca="false">IF(G886&gt;0,"FC","RC")</f>
        <v>FC</v>
      </c>
      <c r="F887" s="0" t="s">
        <v>1195</v>
      </c>
      <c r="G887" s="9" t="n">
        <v>3229.49</v>
      </c>
    </row>
    <row r="888" customFormat="false" ht="14.65" hidden="false" customHeight="false" outlineLevel="0" collapsed="false">
      <c r="A888" s="0" t="s">
        <v>1196</v>
      </c>
      <c r="C888" s="7" t="n">
        <v>42808</v>
      </c>
      <c r="D888" s="8" t="n">
        <v>42808</v>
      </c>
      <c r="E888" s="1" t="str">
        <f aca="false">IF(G887&gt;0,"FC","RC")</f>
        <v>FC</v>
      </c>
      <c r="F888" s="0" t="s">
        <v>1197</v>
      </c>
      <c r="G888" s="9" t="n">
        <v>26105.64</v>
      </c>
    </row>
    <row r="889" customFormat="false" ht="14.65" hidden="false" customHeight="false" outlineLevel="0" collapsed="false">
      <c r="A889" s="0" t="s">
        <v>1196</v>
      </c>
      <c r="C889" s="7" t="n">
        <v>42808</v>
      </c>
      <c r="D889" s="8" t="n">
        <v>42808</v>
      </c>
      <c r="E889" s="1" t="str">
        <f aca="false">IF(G888&gt;0,"FC","RC")</f>
        <v>FC</v>
      </c>
      <c r="F889" s="0" t="s">
        <v>1198</v>
      </c>
      <c r="G889" s="9" t="n">
        <v>36045.06</v>
      </c>
    </row>
    <row r="890" customFormat="false" ht="14.65" hidden="false" customHeight="false" outlineLevel="0" collapsed="false">
      <c r="A890" s="0" t="s">
        <v>435</v>
      </c>
      <c r="C890" s="7" t="n">
        <v>42808</v>
      </c>
      <c r="D890" s="8" t="n">
        <v>42823</v>
      </c>
      <c r="E890" s="1" t="str">
        <f aca="false">IF(G889&gt;0,"FC","RC")</f>
        <v>FC</v>
      </c>
      <c r="F890" s="0" t="s">
        <v>1199</v>
      </c>
      <c r="G890" s="9" t="n">
        <v>15656.19</v>
      </c>
    </row>
    <row r="891" customFormat="false" ht="14.65" hidden="false" customHeight="false" outlineLevel="0" collapsed="false">
      <c r="A891" s="0" t="s">
        <v>616</v>
      </c>
      <c r="C891" s="7" t="n">
        <v>42808</v>
      </c>
      <c r="D891" s="8" t="n">
        <v>42808</v>
      </c>
      <c r="E891" s="1" t="str">
        <f aca="false">IF(G890&gt;0,"FC","RC")</f>
        <v>FC</v>
      </c>
      <c r="F891" s="0" t="s">
        <v>1200</v>
      </c>
      <c r="G891" s="9" t="n">
        <v>3532.02</v>
      </c>
    </row>
    <row r="892" customFormat="false" ht="14.65" hidden="false" customHeight="false" outlineLevel="0" collapsed="false">
      <c r="A892" s="0" t="s">
        <v>920</v>
      </c>
      <c r="C892" s="7" t="n">
        <v>42808</v>
      </c>
      <c r="D892" s="8" t="n">
        <v>42838</v>
      </c>
      <c r="E892" s="1" t="str">
        <f aca="false">IF(G891&gt;0,"FC","RC")</f>
        <v>FC</v>
      </c>
      <c r="F892" s="0" t="s">
        <v>1201</v>
      </c>
      <c r="G892" s="9" t="n">
        <v>9908.58</v>
      </c>
    </row>
    <row r="893" customFormat="false" ht="14.65" hidden="false" customHeight="false" outlineLevel="0" collapsed="false">
      <c r="A893" s="0" t="s">
        <v>144</v>
      </c>
      <c r="C893" s="7" t="n">
        <v>42808</v>
      </c>
      <c r="D893" s="8" t="n">
        <v>42808</v>
      </c>
      <c r="E893" s="1" t="str">
        <f aca="false">IF(G892&gt;0,"FC","RC")</f>
        <v>FC</v>
      </c>
      <c r="F893" s="0" t="s">
        <v>1202</v>
      </c>
      <c r="G893" s="9" t="n">
        <v>43675.26</v>
      </c>
    </row>
    <row r="894" customFormat="false" ht="14.65" hidden="false" customHeight="false" outlineLevel="0" collapsed="false">
      <c r="A894" s="0" t="s">
        <v>1203</v>
      </c>
      <c r="C894" s="7" t="n">
        <v>42808</v>
      </c>
      <c r="D894" s="8" t="n">
        <v>42838</v>
      </c>
      <c r="E894" s="1" t="str">
        <f aca="false">IF(G893&gt;0,"FC","RC")</f>
        <v>FC</v>
      </c>
      <c r="F894" s="0" t="s">
        <v>1204</v>
      </c>
      <c r="G894" s="9" t="n">
        <v>5076.92</v>
      </c>
    </row>
    <row r="895" customFormat="false" ht="14.65" hidden="false" customHeight="false" outlineLevel="0" collapsed="false">
      <c r="A895" s="0" t="s">
        <v>1203</v>
      </c>
      <c r="C895" s="7" t="n">
        <v>42808</v>
      </c>
      <c r="D895" s="8" t="n">
        <v>42838</v>
      </c>
      <c r="E895" s="1" t="str">
        <f aca="false">IF(G894&gt;0,"FC","RC")</f>
        <v>FC</v>
      </c>
      <c r="F895" s="0" t="s">
        <v>1205</v>
      </c>
      <c r="G895" s="9" t="n">
        <v>1353.84</v>
      </c>
    </row>
    <row r="896" customFormat="false" ht="14.65" hidden="false" customHeight="false" outlineLevel="0" collapsed="false">
      <c r="A896" s="0" t="s">
        <v>1206</v>
      </c>
      <c r="C896" s="7" t="n">
        <v>42809</v>
      </c>
      <c r="D896" s="8" t="n">
        <v>42839</v>
      </c>
      <c r="E896" s="1" t="str">
        <f aca="false">IF(G895&gt;0,"FC","RC")</f>
        <v>FC</v>
      </c>
      <c r="F896" s="0" t="s">
        <v>1207</v>
      </c>
      <c r="G896" s="9" t="n">
        <v>79081.22</v>
      </c>
    </row>
    <row r="897" customFormat="false" ht="14.65" hidden="false" customHeight="false" outlineLevel="0" collapsed="false">
      <c r="A897" s="0" t="s">
        <v>47</v>
      </c>
      <c r="C897" s="7" t="n">
        <v>42809</v>
      </c>
      <c r="D897" s="8" t="n">
        <v>42839</v>
      </c>
      <c r="E897" s="1" t="str">
        <f aca="false">IF(G896&gt;0,"FC","RC")</f>
        <v>FC</v>
      </c>
      <c r="F897" s="0" t="s">
        <v>1208</v>
      </c>
      <c r="G897" s="9" t="n">
        <v>4357.91</v>
      </c>
    </row>
    <row r="898" customFormat="false" ht="14.65" hidden="false" customHeight="false" outlineLevel="0" collapsed="false">
      <c r="A898" s="0" t="s">
        <v>47</v>
      </c>
      <c r="C898" s="7" t="n">
        <v>42809</v>
      </c>
      <c r="D898" s="8" t="n">
        <v>42839</v>
      </c>
      <c r="E898" s="1" t="str">
        <f aca="false">IF(G897&gt;0,"FC","RC")</f>
        <v>FC</v>
      </c>
      <c r="F898" s="0" t="s">
        <v>1209</v>
      </c>
      <c r="G898" s="9" t="n">
        <v>12817.28</v>
      </c>
    </row>
    <row r="899" customFormat="false" ht="14.65" hidden="false" customHeight="false" outlineLevel="0" collapsed="false">
      <c r="A899" s="0" t="s">
        <v>1210</v>
      </c>
      <c r="C899" s="7" t="n">
        <v>42809</v>
      </c>
      <c r="D899" s="8" t="n">
        <v>42854</v>
      </c>
      <c r="E899" s="1" t="str">
        <f aca="false">IF(G898&gt;0,"FC","RC")</f>
        <v>FC</v>
      </c>
      <c r="F899" s="0" t="s">
        <v>1211</v>
      </c>
      <c r="G899" s="9" t="n">
        <v>1884.5</v>
      </c>
    </row>
    <row r="900" customFormat="false" ht="14.65" hidden="false" customHeight="false" outlineLevel="0" collapsed="false">
      <c r="A900" s="0" t="s">
        <v>1212</v>
      </c>
      <c r="C900" s="7" t="n">
        <v>42809</v>
      </c>
      <c r="D900" s="8" t="n">
        <v>42809</v>
      </c>
      <c r="E900" s="1" t="str">
        <f aca="false">IF(G899&gt;0,"FC","RC")</f>
        <v>FC</v>
      </c>
      <c r="F900" s="0" t="s">
        <v>1213</v>
      </c>
      <c r="G900" s="9" t="n">
        <v>39621.27</v>
      </c>
    </row>
    <row r="901" customFormat="false" ht="14.65" hidden="false" customHeight="false" outlineLevel="0" collapsed="false">
      <c r="A901" s="0" t="s">
        <v>1214</v>
      </c>
      <c r="C901" s="7" t="n">
        <v>42809</v>
      </c>
      <c r="D901" s="8" t="n">
        <v>42809</v>
      </c>
      <c r="E901" s="1" t="str">
        <f aca="false">IF(G900&gt;0,"FC","RC")</f>
        <v>FC</v>
      </c>
      <c r="F901" s="0" t="s">
        <v>1215</v>
      </c>
      <c r="G901" s="9" t="n">
        <v>1437.7</v>
      </c>
    </row>
    <row r="902" customFormat="false" ht="14.65" hidden="false" customHeight="false" outlineLevel="0" collapsed="false">
      <c r="A902" s="0" t="s">
        <v>1216</v>
      </c>
      <c r="C902" s="7" t="n">
        <v>42809</v>
      </c>
      <c r="D902" s="8" t="n">
        <v>42809</v>
      </c>
      <c r="E902" s="1" t="str">
        <f aca="false">IF(G901&gt;0,"FC","RC")</f>
        <v>FC</v>
      </c>
      <c r="F902" s="0" t="s">
        <v>1217</v>
      </c>
      <c r="G902" s="9" t="n">
        <v>3754.35</v>
      </c>
    </row>
    <row r="903" customFormat="false" ht="14.65" hidden="false" customHeight="false" outlineLevel="0" collapsed="false">
      <c r="A903" s="0" t="s">
        <v>1218</v>
      </c>
      <c r="C903" s="7" t="n">
        <v>42809</v>
      </c>
      <c r="D903" s="8" t="n">
        <v>42809</v>
      </c>
      <c r="E903" s="1" t="str">
        <f aca="false">IF(G902&gt;0,"FC","RC")</f>
        <v>FC</v>
      </c>
      <c r="F903" s="0" t="s">
        <v>1219</v>
      </c>
      <c r="G903" s="9" t="n">
        <v>820.67</v>
      </c>
    </row>
    <row r="904" customFormat="false" ht="14.65" hidden="false" customHeight="false" outlineLevel="0" collapsed="false">
      <c r="A904" s="0" t="s">
        <v>1220</v>
      </c>
      <c r="C904" s="7" t="n">
        <v>42809</v>
      </c>
      <c r="D904" s="8" t="n">
        <v>42809</v>
      </c>
      <c r="E904" s="1" t="str">
        <f aca="false">IF(G903&gt;0,"FC","RC")</f>
        <v>FC</v>
      </c>
      <c r="F904" s="0" t="s">
        <v>1221</v>
      </c>
      <c r="G904" s="9" t="n">
        <v>5544.09</v>
      </c>
    </row>
    <row r="905" customFormat="false" ht="14.65" hidden="false" customHeight="false" outlineLevel="0" collapsed="false">
      <c r="A905" s="0" t="s">
        <v>1222</v>
      </c>
      <c r="C905" s="7" t="n">
        <v>42809</v>
      </c>
      <c r="D905" s="8" t="n">
        <v>42809</v>
      </c>
      <c r="E905" s="1" t="str">
        <f aca="false">IF(G904&gt;0,"FC","RC")</f>
        <v>FC</v>
      </c>
      <c r="F905" s="0" t="s">
        <v>1223</v>
      </c>
      <c r="G905" s="9" t="n">
        <v>69505.28</v>
      </c>
    </row>
    <row r="906" customFormat="false" ht="14.65" hidden="false" customHeight="false" outlineLevel="0" collapsed="false">
      <c r="A906" s="0" t="s">
        <v>1169</v>
      </c>
      <c r="C906" s="7" t="n">
        <v>42809</v>
      </c>
      <c r="D906" s="8" t="n">
        <v>42809</v>
      </c>
      <c r="E906" s="1" t="str">
        <f aca="false">IF(G905&gt;0,"FC","RC")</f>
        <v>FC</v>
      </c>
      <c r="F906" s="0" t="s">
        <v>1224</v>
      </c>
      <c r="G906" s="9" t="n">
        <v>24045.64</v>
      </c>
    </row>
    <row r="907" customFormat="false" ht="14.65" hidden="false" customHeight="false" outlineLevel="0" collapsed="false">
      <c r="A907" s="0" t="s">
        <v>660</v>
      </c>
      <c r="C907" s="7" t="n">
        <v>42809</v>
      </c>
      <c r="D907" s="8" t="n">
        <v>42839</v>
      </c>
      <c r="E907" s="1" t="str">
        <f aca="false">IF(G906&gt;0,"FC","RC")</f>
        <v>FC</v>
      </c>
      <c r="F907" s="0" t="s">
        <v>1225</v>
      </c>
      <c r="G907" s="9" t="n">
        <v>25542.09</v>
      </c>
    </row>
    <row r="908" customFormat="false" ht="14.65" hidden="false" customHeight="false" outlineLevel="0" collapsed="false">
      <c r="A908" s="0" t="s">
        <v>660</v>
      </c>
      <c r="C908" s="7" t="n">
        <v>42809</v>
      </c>
      <c r="D908" s="8" t="n">
        <v>42839</v>
      </c>
      <c r="E908" s="1" t="str">
        <f aca="false">IF(G907&gt;0,"FC","RC")</f>
        <v>FC</v>
      </c>
      <c r="F908" s="0" t="s">
        <v>1226</v>
      </c>
      <c r="G908" s="9" t="n">
        <v>15924.42</v>
      </c>
    </row>
    <row r="909" customFormat="false" ht="14.65" hidden="false" customHeight="false" outlineLevel="0" collapsed="false">
      <c r="A909" s="0" t="s">
        <v>409</v>
      </c>
      <c r="C909" s="7" t="n">
        <v>42810</v>
      </c>
      <c r="D909" s="8" t="n">
        <v>42840</v>
      </c>
      <c r="E909" s="1" t="str">
        <f aca="false">IF(G908&gt;0,"FC","RC")</f>
        <v>FC</v>
      </c>
      <c r="F909" s="0" t="s">
        <v>1227</v>
      </c>
      <c r="G909" s="9" t="n">
        <v>279657.82</v>
      </c>
    </row>
    <row r="910" customFormat="false" ht="14.65" hidden="false" customHeight="false" outlineLevel="0" collapsed="false">
      <c r="A910" s="0" t="s">
        <v>409</v>
      </c>
      <c r="C910" s="7" t="n">
        <v>42810</v>
      </c>
      <c r="D910" s="8" t="n">
        <v>42840</v>
      </c>
      <c r="E910" s="1" t="str">
        <f aca="false">IF(G909&gt;0,"FC","RC")</f>
        <v>FC</v>
      </c>
      <c r="F910" s="0" t="s">
        <v>1228</v>
      </c>
      <c r="G910" s="9" t="n">
        <v>300255.18</v>
      </c>
    </row>
    <row r="911" customFormat="false" ht="14.65" hidden="false" customHeight="false" outlineLevel="0" collapsed="false">
      <c r="A911" s="0" t="s">
        <v>1229</v>
      </c>
      <c r="C911" s="7" t="n">
        <v>42810</v>
      </c>
      <c r="D911" s="8" t="n">
        <v>42810</v>
      </c>
      <c r="E911" s="1" t="str">
        <f aca="false">IF(G910&gt;0,"FC","RC")</f>
        <v>FC</v>
      </c>
      <c r="F911" s="0" t="s">
        <v>1230</v>
      </c>
      <c r="G911" s="9" t="n">
        <v>1289.81</v>
      </c>
    </row>
    <row r="912" customFormat="false" ht="14.65" hidden="false" customHeight="false" outlineLevel="0" collapsed="false">
      <c r="A912" s="0" t="s">
        <v>1212</v>
      </c>
      <c r="C912" s="7" t="n">
        <v>42810</v>
      </c>
      <c r="D912" s="8" t="n">
        <v>42810</v>
      </c>
      <c r="E912" s="1" t="str">
        <f aca="false">IF(G911&gt;0,"FC","RC")</f>
        <v>FC</v>
      </c>
      <c r="F912" s="0" t="s">
        <v>1231</v>
      </c>
      <c r="G912" s="9" t="n">
        <v>71801.66</v>
      </c>
    </row>
    <row r="913" customFormat="false" ht="14.65" hidden="false" customHeight="false" outlineLevel="0" collapsed="false">
      <c r="A913" s="0" t="s">
        <v>1232</v>
      </c>
      <c r="C913" s="7" t="n">
        <v>42810</v>
      </c>
      <c r="D913" s="8" t="n">
        <v>42810</v>
      </c>
      <c r="E913" s="1" t="str">
        <f aca="false">IF(G912&gt;0,"FC","RC")</f>
        <v>FC</v>
      </c>
      <c r="F913" s="0" t="s">
        <v>1233</v>
      </c>
      <c r="G913" s="9" t="n">
        <v>54303.06</v>
      </c>
    </row>
    <row r="914" customFormat="false" ht="14.65" hidden="false" customHeight="false" outlineLevel="0" collapsed="false">
      <c r="A914" s="0" t="s">
        <v>652</v>
      </c>
      <c r="C914" s="7" t="n">
        <v>42810</v>
      </c>
      <c r="D914" s="8" t="n">
        <v>42810</v>
      </c>
      <c r="E914" s="1" t="str">
        <f aca="false">IF(G913&gt;0,"FC","RC")</f>
        <v>FC</v>
      </c>
      <c r="F914" s="0" t="s">
        <v>1234</v>
      </c>
      <c r="G914" s="9" t="n">
        <v>-2059.82</v>
      </c>
    </row>
    <row r="915" customFormat="false" ht="14.65" hidden="false" customHeight="false" outlineLevel="0" collapsed="false">
      <c r="A915" s="0" t="s">
        <v>162</v>
      </c>
      <c r="C915" s="7" t="n">
        <v>42810</v>
      </c>
      <c r="D915" s="8" t="n">
        <v>42810</v>
      </c>
      <c r="E915" s="1" t="str">
        <f aca="false">IF(G914&gt;0,"FC","RC")</f>
        <v>RC</v>
      </c>
      <c r="F915" s="0" t="s">
        <v>1235</v>
      </c>
      <c r="G915" s="9" t="n">
        <v>-1624.35</v>
      </c>
    </row>
    <row r="916" customFormat="false" ht="14.65" hidden="false" customHeight="false" outlineLevel="0" collapsed="false">
      <c r="A916" s="0" t="s">
        <v>943</v>
      </c>
      <c r="C916" s="7" t="n">
        <v>42810</v>
      </c>
      <c r="D916" s="8" t="n">
        <v>42810</v>
      </c>
      <c r="E916" s="1" t="str">
        <f aca="false">IF(G915&gt;0,"FC","RC")</f>
        <v>RC</v>
      </c>
      <c r="F916" s="0" t="s">
        <v>1236</v>
      </c>
      <c r="G916" s="9" t="n">
        <v>933.68</v>
      </c>
    </row>
    <row r="917" customFormat="false" ht="14.65" hidden="false" customHeight="false" outlineLevel="0" collapsed="false">
      <c r="A917" s="0" t="s">
        <v>195</v>
      </c>
      <c r="C917" s="7" t="n">
        <v>42810</v>
      </c>
      <c r="D917" s="8" t="n">
        <v>42810</v>
      </c>
      <c r="E917" s="1" t="str">
        <f aca="false">IF(G916&gt;0,"FC","RC")</f>
        <v>FC</v>
      </c>
      <c r="F917" s="0" t="s">
        <v>1237</v>
      </c>
      <c r="G917" s="9" t="n">
        <v>2006.83</v>
      </c>
    </row>
    <row r="918" customFormat="false" ht="14.65" hidden="false" customHeight="false" outlineLevel="0" collapsed="false">
      <c r="A918" s="0" t="s">
        <v>1238</v>
      </c>
      <c r="C918" s="7" t="n">
        <v>42810</v>
      </c>
      <c r="D918" s="8" t="n">
        <v>42810</v>
      </c>
      <c r="E918" s="1" t="str">
        <f aca="false">IF(G917&gt;0,"FC","RC")</f>
        <v>FC</v>
      </c>
      <c r="F918" s="0" t="s">
        <v>1239</v>
      </c>
      <c r="G918" s="9" t="n">
        <v>-1099.89</v>
      </c>
    </row>
    <row r="919" customFormat="false" ht="14.65" hidden="false" customHeight="false" outlineLevel="0" collapsed="false">
      <c r="A919" s="0" t="s">
        <v>1240</v>
      </c>
      <c r="C919" s="7" t="n">
        <v>42810</v>
      </c>
      <c r="D919" s="8" t="n">
        <v>42810</v>
      </c>
      <c r="E919" s="1" t="str">
        <f aca="false">IF(G918&gt;0,"FC","RC")</f>
        <v>RC</v>
      </c>
      <c r="F919" s="0" t="s">
        <v>1241</v>
      </c>
      <c r="G919" s="9" t="n">
        <v>-2015.48</v>
      </c>
    </row>
    <row r="920" customFormat="false" ht="14.65" hidden="false" customHeight="false" outlineLevel="0" collapsed="false">
      <c r="A920" s="0" t="s">
        <v>1242</v>
      </c>
      <c r="C920" s="7" t="n">
        <v>42810</v>
      </c>
      <c r="D920" s="8" t="n">
        <v>42810</v>
      </c>
      <c r="E920" s="1" t="str">
        <f aca="false">IF(G919&gt;0,"FC","RC")</f>
        <v>RC</v>
      </c>
      <c r="F920" s="0" t="s">
        <v>1243</v>
      </c>
      <c r="G920" s="9" t="n">
        <v>10030.33</v>
      </c>
    </row>
    <row r="921" customFormat="false" ht="14.65" hidden="false" customHeight="false" outlineLevel="0" collapsed="false">
      <c r="A921" s="0" t="s">
        <v>92</v>
      </c>
      <c r="C921" s="7" t="n">
        <v>42810</v>
      </c>
      <c r="D921" s="8" t="n">
        <v>42840</v>
      </c>
      <c r="E921" s="1" t="str">
        <f aca="false">IF(G920&gt;0,"FC","RC")</f>
        <v>FC</v>
      </c>
      <c r="F921" s="0" t="s">
        <v>1244</v>
      </c>
      <c r="G921" s="9" t="n">
        <v>11994.67</v>
      </c>
    </row>
    <row r="922" customFormat="false" ht="14.65" hidden="false" customHeight="false" outlineLevel="0" collapsed="false">
      <c r="A922" s="0" t="s">
        <v>1006</v>
      </c>
      <c r="C922" s="7" t="n">
        <v>42810</v>
      </c>
      <c r="D922" s="8" t="n">
        <v>42817</v>
      </c>
      <c r="E922" s="1" t="str">
        <f aca="false">IF(G921&gt;0,"FC","RC")</f>
        <v>FC</v>
      </c>
      <c r="F922" s="0" t="s">
        <v>1245</v>
      </c>
      <c r="G922" s="9" t="n">
        <v>13508.09</v>
      </c>
    </row>
    <row r="923" customFormat="false" ht="14.65" hidden="false" customHeight="false" outlineLevel="0" collapsed="false">
      <c r="A923" s="0" t="s">
        <v>1246</v>
      </c>
      <c r="C923" s="7" t="n">
        <v>42810</v>
      </c>
      <c r="D923" s="8" t="n">
        <v>42810</v>
      </c>
      <c r="E923" s="1" t="str">
        <f aca="false">IF(G922&gt;0,"FC","RC")</f>
        <v>FC</v>
      </c>
      <c r="F923" s="0" t="s">
        <v>1247</v>
      </c>
      <c r="G923" s="9" t="n">
        <v>81863.99</v>
      </c>
    </row>
    <row r="924" customFormat="false" ht="14.65" hidden="false" customHeight="false" outlineLevel="0" collapsed="false">
      <c r="A924" s="0" t="s">
        <v>1248</v>
      </c>
      <c r="C924" s="7" t="n">
        <v>42810</v>
      </c>
      <c r="D924" s="8" t="n">
        <v>42840</v>
      </c>
      <c r="E924" s="1" t="str">
        <f aca="false">IF(G923&gt;0,"FC","RC")</f>
        <v>FC</v>
      </c>
      <c r="F924" s="0" t="s">
        <v>1249</v>
      </c>
      <c r="G924" s="9" t="n">
        <v>1204.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2:18:31Z</dcterms:created>
  <dc:creator/>
  <dc:description/>
  <dc:language>en-US</dc:language>
  <cp:lastModifiedBy/>
  <dcterms:modified xsi:type="dcterms:W3CDTF">2017-04-04T12:40:52Z</dcterms:modified>
  <cp:revision>10</cp:revision>
  <dc:subject/>
  <dc:title/>
</cp:coreProperties>
</file>