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Concil Cuentas Corriente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7" uniqueCount="2410">
  <si>
    <t xml:space="preserve">Concil Cuentas Corrientes</t>
  </si>
  <si>
    <t xml:space="preserve">Fecha</t>
  </si>
  <si>
    <t xml:space="preserve">Vencimientos</t>
  </si>
  <si>
    <t xml:space="preserve">Nº</t>
  </si>
  <si>
    <t xml:space="preserve">Empresa</t>
  </si>
  <si>
    <t xml:space="preserve">Deuda</t>
  </si>
  <si>
    <t xml:space="preserve">Reclamos</t>
  </si>
  <si>
    <t xml:space="preserve">17-01-2013</t>
  </si>
  <si>
    <t xml:space="preserve">A6796</t>
  </si>
  <si>
    <t xml:space="preserve">Cervecería y Maltería Quilmes S.A.I.C.A.y G.</t>
  </si>
  <si>
    <t xml:space="preserve">~07-02-17 08:15 &gt; CG  Santiago pide los remitos y las OC para respaldar las facturas pendientes.
~23-01-17 15:47 &gt; CG Santiago Carrera pasó facturas a Cuentas a Pagar. Allí le informarán si están contabilizadas y porqué. En caso de estar aprobradas las abonarán 02/02
~06-01-17 14:55 &gt; CG   Vivian pasó contacto de compras. Le mandé las facturas antiguas.
~07-12-16 14:20 &gt; CG  (Cita) Próximo reclamo 27-12-16 12:00:00
~19-09-16 17:37 &gt; SL Reclamo en ebuy place #12821
~09-09-16 16:18 &gt; SL  (Cita) Próximo reclamo 12-09-16 14:30:00
~04-07-16 10:46 &gt; MGOReclamo hecho por mcastro@quilmes.com.ar
~06-06-16 10:51 &gt; MGO (Cita) Próximo reclamo 13-06-16 14:00:00
~10-05-16 12:31 &gt; MGO No me atienden en ebuyplace. Volver a hacer el reclamo por web.
~04-04-16 11:44 &gt; MGOHice el reclamo por mail. Llamar por la tarde.
~28-03-16 11:24 &gt; MGO (Cita) Próximo reclamo 31-03-16 12:00:00
~07-01-16 08:45 &gt; JB  genero reclamo desde ebuyplace ya que no figura en sistema
~22-12-15 09:08 &gt; CSFinforma no tiene facturas que pagar se reenvio detalle x mail, volver a llamar lunes
~22-12-15 09:06 CSF Factura enviada por mail a la/s cuenta/s: mvilleco@sinersa.com
~21-10-15 11:40 &gt; SR hay que hablar con Javier Cova que es el que sigue nuestra cuenta
~11-09-15 09:37 &gt; JB  (Cita) quilmes 14-09-15 12:00:00
~10-07-15 14:58 &gt; JB envio mail a maria para ver como seguimos
~28-05-15 14:15 &gt; JB no fue llevada a la mesa de entrada para digitalizar
~11-12-14 11:23 &gt; MN De proveedores no hubo respuesta se esta ocupando Romina envie detalle de OC y plantas lo va a reclamar LLAMAR EL 17/12
~13-11-14 16:38 &gt; MN Bruno esta de licencia asi que Romina se va a ocupar de gestionar la nueva OC LLAMAR EL 17/11
~01-10-14 16:31 &gt; MN Envie reclamo a Romina y a Bruno con el estado de la cuenta adviertiendo que se bloqueara la cuenta nuevamente LLAMAR EL 03/10
~04-07-14 12:57 &gt; MN Todavia no mandaron la nueva OC para refacturacion lo reclame a Romina y a Bruno LLAMA EL 08/07
~22-05-14 11:28 &gt; MN Hay muchas facturas que piden la refacturacion estoy tratando el tema de las OC
~09-04-14 14:21 &gt; MN Se esta gestionando con el Sr. Bruno Marcello se reenviaron todsas las facturas viejas porque no las tienen y hay pagos previstos para Mayo y Junio 
~09-04-14 12:50 SR  Factura enviada por mail a la/s cuenta/s: mesadeentrada@quilmes.com.ar;bmarcell@quilmes.com.ar
~07-03-14 14:55 &gt; MN Envie reclamo a consultadefacturas@quilmes.com.ar y tambien Vivi lo esta reclamando en las plantas LLAMAR EL 13/03
~23-01-13 12:18 &gt; MN LLAMAR EL 17/05
~17-01-13 11:31 SR  Factura enviada por mail a la/s cuenta/s: mesadeentrada@quilmes.com.ar
</t>
  </si>
  <si>
    <t xml:space="preserve">30-10-2013</t>
  </si>
  <si>
    <t xml:space="preserve">A9154</t>
  </si>
  <si>
    <t xml:space="preserve">Firmenich S.A.</t>
  </si>
  <si>
    <t xml:space="preserve">~07-02-17 08:47 &gt; CG  Contestan que está rechazada por el aprobador.
~27-01-17 14:59 &gt; CG  Mando consulta por la web
~08-11-16 10:03 &gt; SL Hablo con Andres, me dice que lo dejemos en stand by hasta nuevo pedido o servicio. 
~07-11-16 17:18 &gt; SL  (Cita) Próximo reclamo 11-11-16 10:00:00
~07-11-16 17:18 &gt; SL  Sigue sin novedads en la pagina, no me contestan los mails tampoco. RT Viernes
~26-10-16 16:23 &gt; SL  (Cita) Próximo reclamo 02-11-16 10:00:00
~20-09-16 11:34 &gt; SL  (Cita) Próximo reclamo 27-09-16 10:00:00
~20-09-16 11:34 &gt; SL RT martes prox
~20-09-16 11:33 &gt; SL Sigue sin novedads en la pagina, no me contestan los mails tampoco. RT Viernes 
~16-09-16 09:38 &gt; SL  (Cita) Próximo reclamo 20-09-16 09:30:00
~16-09-16 09:37 &gt; SL Sin novedades. RT sem prox
~13-09-16 10:27 &gt; SL  (Cita) Próximo reclamo 16-09-16 09:30:00
~13-09-16 10:27 &gt; SL En la pagina dice que esta rechazada por falta de parte de servicio. La pido a vivian y la adjunto. RT Vier
~06-09-16 14:24 &gt; SL  (Cita) Próximo reclamo 13-09-16 09:30:00
~05-09-16 09:49 &gt; SL  (Cita) Próximo reclamo 06-09-16 09:30:00
~05-09-16 09:49 &gt; SL En la Web figura el pago rechazado. Vuelvo a enviar una consulta. 
~29-08-16 07:51 &gt; ACP 4748-5218
~29-08-16 07:50 &gt; ACP (Cita) Próximo reclamo 30-08-16 09:00:00
~16-08-16 12:55 &gt; ACP (Cita) Próximo reclamo 16-08-16 14:30:00
~08-08-16 08:30 &gt; ACP (Cita) Próximo reclamo 09-08-16 08:00:00
~02-08-16 09:56 &gt; ACP Se carga consulta de la factura en la web N° de reclamo # 160802-000078
~21-03-16 12:29 &gt; ACR me responden Tenga en cuenta que su factura 0003A00009154 aún está pendiente de aprobación por la unidad de negocio debido a la falta de entrada de mercancías en el PO 3000186202. En cuanto el comprador actualiza la entrada de mercancías en el PO ,
~16-03-16 08:38 &gt; ACR me respondieron de la web q la factura esta pendiente de aprobacion q le enviaron un mail al comprador
~14-03-16 08:46 &gt; ACR envie la consulta por la web # 160314-000031
~08-03-16 11:19 &gt; ACR Roberto Furlotti me dijo q el ya no trabaja mas en el area, me paso el mail donde hay q enviar la factura. Enviada, y me enviaba un mail para el instructivo de ver el pago en la web
~08-03-16 11:18 ACR Factura enviada por mail a la/s cuenta/s: ap.firar@firmenich.com
~01-03-16 09:28 ACR Factura enviada por mail a la/s cuenta/s: suppliers.firar@firmenich.com.ar;Roberto.FURLOTTI@firmenich.com
~24-02-16 15:47 &gt; ACR (Cita) Próximo reclamo 25-02-16 14:30:00
~15-02-16 16:21 &gt; ACR ** 23/02 **
~15-02-16 16:20 &gt; ACR intentar llamar igual 23/01
~09-10-15 16:46 &gt; SR Hable con Andres y me dijo que lo dejemos pendiente que cuando llamen para pedir un servicio o algo se lo van a reclamar
~21-07-15 09:38 &gt; JB me dijo mary que tenia que ver unas cosas con andres antes de que llame x una mercaderia, espero que ella me avise para agendar nueva cita
~13-07-15 07:31 &gt; JB  (Cita) Firmenich S.A. 21-07-15 09:30:00
~30-06-15 16:31 &gt; JB  (Cita) Firmenich S.A. 07-07-15 09:00:00
~24-06-15 14:12 &gt; JB  (Cita) firmenich 30-06-15 10:00:00
~16-06-15 12:45 &gt; JB  (Cita) Firmenich S.A. 22-06-15 10:30:00
~16-06-15 09:33 &gt; JB Envie mail solcicitando el pago de la misma
~12-06-15 14:54 &gt; JB  (Cita) Firmenich S.A. 16-06-15 10:30:00
~09-06-15 16:37 &gt; JB  (Cita) Firmenich S.A. 16-06-15 09:00:00
~02-06-15 11:27 &gt; JB  (Cita) Firmenich S.A. 09-06-15 09:00:00
~29-05-14 15:28 &gt; CBL aguardamos comentarios de Andrés
~13-05-14 10:54 &gt; CBL responden que llevemos las que retiramos y que nos podemos llevar esas
~07-05-14 16:39 &gt; CBL Andrés me dice que o pagan, o devuelven las lámparas - respondo eso a pablo con copia a eugenia - SEGUIR 13/05
~07-05-14 16:38 &gt; CBL eugenia pasa el caso y me responde Pablo Castellano explicándome por qué no piensan pagar - se lo paso a Andrés - SEGUIR 13/05
~06-05-14 10:10 &gt; CBL hablo con Roberto pero no hay novedad - segundo envio a Eugenia SEGUIR 13/05
~29-04-14 11:50 &gt; CBL envio mail a Eugenia SEGUIR 06/05
~29-04-14 10:21 &gt; CBL hablo con Roberto de PP - la oc no tiene aprobación del gasto, tengo que hablarlo con Eugenia Sadjian SEGUIR 30-04
~10-04-14 12:32 &gt; CBL le recuerdo el caso a nelson - va a hablarlo con simonetti
~07-02-14 15:36 &gt; MN Sigue retenido el equipo no funciona Nelson va a hablar con Andres y avisa como seguir
~05-12-13 09:15 &gt; ACR Se acordo con el cliente según mail de Nelson 29/11/13 que queda en suspenso el pago de esta factura hasta terminar el servicio
~14-11-13 09:23 &gt; ACR Eugenia Sandjian contesto un mail diciendo q no la van a pagar x ahora xq el equipo no anda. El 26/11 tienen coordinado una visita para arreglarlo. Hablar con Nati P en esa fecha y luego llamar. VER 27/11
~13-11-13 10:13 &gt; ACR Ayer no andaban los telefonos. Le mande un mail consultando nuevamente por la factura. LLAMAR 19/11
~08-11-13 16:41 &gt; ACR LLAMAR 12/11
~08-11-13 16:41 &gt; ACRRoberto.FURLOTTI@firmenich.com Me manda un mail diciendo q la factura no esta registrado q hable con el contacto. le respondi q 15 /10 se envio la factura al mail correspondiente y se la volvi a enviar.
~05-11-13 12:13 &gt; ACR No contesta nadie. Mande un mail al q  figura en CM reclamando el pago. LLAMAR 12/11
~05-11-13 09:29 &gt; ACR No contesta nadie. Intentar mas tarde
~29-10-13 09:26 &gt; ACR Roberto de PP me dijo q no la tenia registraba me pidio el N° de OC e iba hablar con la que lo hizo. LLAMAR 05/11
~28-10-13 09:33 &gt; ACR (Cita) Próximo reclamo 29-10-13 09:34:00
~22-10-13 09:08 &gt; CBL LLAMAR EL 29/10
~15-10-13 12:11 SR  Factura enviada por mail a la/s cuenta/s: suppliers.firar@firmenich.com.ar
</t>
  </si>
  <si>
    <t xml:space="preserve">20-02-2014</t>
  </si>
  <si>
    <t xml:space="preserve">E2</t>
  </si>
  <si>
    <t xml:space="preserve">Instituto Interamericano de Cooperación para la Agricultura</t>
  </si>
  <si>
    <t xml:space="preserve">~22-12-15 08:39 &gt; CSFhicieron transferencia x importe de $150686.46 falta detalle de pago
~16-10-15 08:25 &gt; ACR me mando un mail Gustavo Pop diciendo que para abonar el 15% restante tienen que darle la aprobación desde mendoza, la cual le iiban a mandar un mail para consultar el tema
~15-10-15 16:42 &gt; ACR no me contesto nadie x la tarde, llamarlo mañana x la mañana
~14-10-15 10:44 &gt; ACR y le dije q lo llamaba mañana a la mañana
~14-10-15 10:44 &gt; ACR me dijo q no pudo hablar con su jefe que ahora le iba a mandar un mail
~14-10-15 10:44 &gt; ACRHable con Gustavo me dijo que no pudo hablar con su jefe xq no estaba , le pedi x favor que lo vea cuanto antes si nos sacamos esto de encima. Me pidio mi correo y quedamos que lo llamo el miercoles
~08-10-15 10:02 &gt; ACR Gustavo Pop me dijo que iba hablar con le jefe y que lo llame hoy dps de las 16 hs 
~15-05-15 16:03 &gt; MN Envie recalmo a Gustavo Pop lo va a chequear con compras 
~24-10-14 15:12 &gt; MN La mercaderia todavia esta en zona franca no fue liberada por el cliente
~24-10-14 09:14 &gt; MN Gustavo dice que los equipos todavia no estan instalados funcionando  estoy averiguando en que situacion estamos 
~03-10-14 14:45 &gt; MN Gustavo respondio que esta averiguando en que estado esta ya que no depende del IICA la compra 
~22-05-14 16:19 MG  Factura enviada por mail a la/s cuenta/s: silvina.gadea@jenck.com
~22-04-14 16:53 &gt; MN Hable con Gustavo en compras le dijeron que lo estan trabajando y que en la semana hacen transferencia por 45%
~21-04-14 15:56 &gt; MN Hable con Gutavo Pop de pagos y lo tiene que consultar con compras porque no le pasaron nada para pagar LLAMAR EL 22/04
~26-03-14 11:23 &gt; ACR POR AHORA NO SE RECLAMA - MARIA ME AVISA CUANDO SE PUEDE SEGUIR
~19-03-14 11:26 &gt; ACR (Cita) Instituto Interamericano de Cooperación para la Agricultura 26-03-14 11:27:00
~19-03-14 11:26 &gt; ACRHicieron una transferencia por $ 257.930,82 pidio que se le envie el recibo de este pago y del anterior
~19-03-14 10:25 &gt; ACRMe dijeron que tengo que hablar con Daniel al int 260 ahora no estaba llamarlo mas tarde
~19-03-14 09:01 &gt; ACR (Cita) Instituto Interamericano de Cooperación para la Agricultura 19-03-14 09:01:00
~07-03-14 15:43 &gt; MN Esta en proceso admnistrativo van a pagar el 40% LLAMAR EL 11/03
</t>
  </si>
  <si>
    <t xml:space="preserve">03-06-2014</t>
  </si>
  <si>
    <t xml:space="preserve">A11185</t>
  </si>
  <si>
    <t xml:space="preserve">~07-02-17 08:48 &gt; CG Santiago pide los remitos y las OC para respaldar las facturas pendientes.
~23-01-17 15:45 &gt; CG Santiago Carrera pasó facturas a Cuentas a Pagar. Allí le informarán si están contabilizadas y porqué. En caso de estar aprobradas las abonarán 02/02
~06-01-17 14:55 &gt; CG   Vivian pasó contacto de compras. Le mandé las facturas antiguas.
~07-12-16 12:50 &gt; CG  (Cita) Próximo reclamo 27-12-16 12:00:00
~19-09-16 17:41 &gt; SL Reclamo en ebuy place #12823
~04-07-16 10:20 &gt; MGOReclamo hecho por mail a mcastro@quilmes.com.ar
~06-06-16 10:53 &gt; MGO (Cita) Próximo reclamo 13-06-16 14:00:00
~10-05-16 12:31 &gt; MGO No me atienden en ebuyplace. Volver a hacer el reclamo por web.
~04-04-16 10:20 &gt; MGOHice el reclamo por mail. Llamo por la tarde.
~28-03-16 11:24 &gt; MGO (Cita) Próximo reclamo 31-03-16 12:00:00
~07-01-16 08:51 &gt; JB genero reclamo desde ebuyplace ya que no figura en sistema
~21-10-15 11:49 &gt; SR Hay que hablar con Javier Cova que es quien sigue nuestra cuenta
~10-07-15 14:54 &gt; JB envio mail a maria para ver como se sigue
~28-05-15 14:14 &gt; JB reclamarla desde la pag x que fue aprobada el 08/04/14
~11-12-14 11:23 &gt; MN De proveedores no hubo respuesta se esta ocupando Romina envie detalle de OC y plantas lo va a reclamar LLAMAR EL 17/12
~13-11-14 16:40 &gt; MN Romina paso el contacto de  Yesica benavidez que se va a ocupar de averiguar porque no se pago LLAMAR EL 17/11
~01-10-14 16:30 &gt; MN  (Cita) Próximo reclamo 03-10-14 14:00:00
~01-10-14 16:29 &gt; MN Envie reclamo a Romina y a Bruno con el estado de la cuenta adviertiendo que se bloqueara la cuenta nuevamente LLAMAR EL 03/10 
~22-05-14 11:27 &gt; MN Hay muchas facturas que piden la refacturacion estoy tratando el tema de las OC
~09-04-14 14:18 &gt; MN Se esta gestionando con el Sr. Bruno Marcello se reenviaron todsas las facturas viejas porque no las tienen y hay pagos previstos para Mayo y Junio 
~04-04-14 11:09 SR  Factura enviada por mail a la/s cuenta/s: mesadeentrada@quilmes.com.ar
</t>
  </si>
  <si>
    <t xml:space="preserve">08-06-2014</t>
  </si>
  <si>
    <t xml:space="preserve">A11278</t>
  </si>
  <si>
    <t xml:space="preserve">~07-02-17 08:48 &gt; CG Santiago pide los remitos y las OC para respaldar las facturas pendientes.
~23-01-17 15:46 &gt; CG Santiago Carrera pasó facturas a Cuentas a Pagar. Allí le informarán si están contabilizadas y porqué. En caso de estar aprobradas las abonarán 02/02
~07-12-16 12:42 &gt; CG  Saldo a favor
~10-05-16 12:30 &gt; MGO No me atienden en ebuyplace. Volver a hacer el reclamo por web.
~28-03-16 11:26 &gt; MGO (Cita) Próximo reclamo 31-03-16 12:00:00
~10-07-15 14:52 &gt; JB plata a favor no corresponde el reclamo
~10-07-15 14:52 &gt; JB envio mail a maria para ver como seguimos con esto
~28-05-15 14:12 &gt; JB reclamar desde la pag de e-buyplace
~24-07-14 10:39 &gt; MN Pagaron 2 veces unas ND se imputo el pago y no se aviso del saldo a favor
~04-07-14 13:00 &gt; MN El 04/07 hacen transferencia en ICBC no tengo detallo de facturas
~22-05-14 11:28 &gt; MN Hay muchas facturas que piden la refacturacion estoy tratando el tema de las OC
~09-04-14 14:20 &gt; MN Se esta gestionando con el Sr. Bruno Marcello se reenviaron todsas las facturas viejas porque no las tienen y hay pagos previstos para Mayo y Junio 
~09-04-14 11:51 SR  Factura enviada por mail a la/s cuenta/s: mesadeentrada@quilmes.com.ar
</t>
  </si>
  <si>
    <t xml:space="preserve">15-05-2014</t>
  </si>
  <si>
    <t xml:space="preserve">A11511</t>
  </si>
  <si>
    <t xml:space="preserve">D.T.P. Laboratorios S.R.L.</t>
  </si>
  <si>
    <t xml:space="preserve">~23-08-16 12:34 &gt; SL QUEDA PENDIENTE HASTA UN PROXIMO PEDIDO 
~17-08-16 16:27 &gt; SL  (Cita) Próximo reclamo 18-08-16 11:00:00
~17-08-16 16:26 &gt; SL Ver con Sonia
~02-08-16 12:50 &gt; SR Andres dijo que cuando pidan un servicio va a hablar con ellos para que regularicen esto
~20-07-16 09:57 &gt; MGO (Cita) Próximo reclamo 22-07-16 09:30:00
~20-07-16 08:32 &gt; MGO (Cita) Próximo reclamo 20-07-16 11:00:00
~29-06-16 16:42 &gt; MGOLe recordé a AS el problema con esta factura.
~01-06-16 09:44 &gt; MGOHablé con AS sobre este tema.
~06-05-16 16:01 &gt; MGOInsistí pero la contadora quiere hablar con Andrés porque sólo acepta la capacitación y no el mantenimiento.
~05-05-16 16:47 &gt; MGO (Cita) Próximo reclamo 06-05-16 14:30:00
~28-03-16 16:01 &gt; MGO (Cita) Próximo reclamo 30-03-16 11:00:00
~07-03-16 16:40 &gt; MGONo había nadie, llamar mañana.
~03-03-16 10:17 &gt; MGOLlamé y me tomaron los datospara devolverme la llamada porque no había nadie de PP. Si no me llaman o escriben hoy, volver a llamar mañana.
~26-11-15 08:50 &gt; JB envio mail a andres para que no se olvide de llamarlos!
~03-11-15 16:48 &gt; JB envio mail a AS nuevamente para ver como seguimos.
~03-11-15 16:47 &gt; JB Lo que quiere la contadora es ella hablar nuevamente con AS, pero recién el lunes vuelve a capital, o que se le realice una nota de crédito por ese saldo y así lo abonan.
~03-11-15 16:47 &gt; JB mantenimiento, si en teoría, lo realizan para saber el correcto funcionamiento del mismo” , entonces que éramos unos chantas, por cobrar el mismo servicio en poco tiempo.
~03-11-15 16:46 &gt; JB Ellos dicen que  realizaron el mismo, y al poco tiempo se les rompió el aparato y lo mandaron a reparar nuevamente en jenck y eso se les volvió a cobrar, y lo pagaron, entonces su spich es “que como se les paso a los que realizaron el servicio de 
~03-11-15 16:46 &gt; JB Hable recién por teléfono con Diego de PP y lo que me dice es que el servicio de capacitación esta autorizado para el pago, que lo que ellos se niegan a pagar es el servicio de mantenimiento y certificación.
~03-11-15 16:20 &gt; JB andres me pidio que la vuelva a reclamar y que en base a lo que digan vemos como seguimos
~14-07-15 15:11 &gt; JB envie mail a AS preguntandole como quiere que sigamos con este tema
~10-07-15 16:37 &gt; JB  (Cita) D.T.P. Laboratorios S.R.L. (verlo con AS) 14-07-15 10:30:00
~18-06-15 15:35 &gt; JB No volver a LlAMAR hasta que no vuelva andres, y se vea con el que vamos hacer
~18-06-15 15:34 &gt; JB hable x telefono con maria comic, esta muy enojada, le pase el llamado a maria. 
~12-06-15 14:00 &gt; JB  (Cita) D.T.P. Laboratorios S.R.L. 12-06-15 14:30:00
~20-05-15 10:33 &gt; JB hable con diego gomez, me dijo que la contadora (maria comic) le pidio que el gerente de area la llame para resolver el caso
~10-12-14 11:20 &gt; MN Queda en Stand by porque se niegan a pagar el servicio preventivo
~15-10-14 14:48 &gt; MN Pago para retirar el 23/10
~09-10-14 14:39 &gt; CBL hoy la cra. está en una reunión pero me pide que la llame mañana
~09-10-14 14:37 &gt; CBL Andrés me dice que corresponde que paguen y que vuelva a reclamar
~25-09-14 16:41 &gt; CBL la Cra. Cami me explicó que solo van a abonar la capacitación y que no corresponde pagar el preventivo - le paso el caso a Velia - NO RECLAMAR
~18-09-14 10:16 &gt; CBL no tiene orden de pago todavía, no hay fondos para esto - SEGUIR 25/09
~11-09-14 15:08 &gt; CBL hablé con Diego de PP - confirma que el servicio se realizó ok y que metería esta fc en el próximo lote - SEGUIR 18/09
~03-09-14 08:35 &gt; CBL llegó una parte del repuesto, falta la otra parte - NO RECLAMAR hasta que el equipo esté reparado
~06-08-14 14:41 &gt; CBL el repuesto llega a jenck a fin de agosto
~26-06-14 09:30 &gt; CBL NO RECLAMAR hasta que el equipo esté reparado - recién estamos comprando el repuesto
~19-06-14 16:31 &gt; CBL hablo con Maria Cami (la contadora) - No van a pagar hasta que no les devolvamos el equipo funcionando... esta en taller - se lo pase a NPP - SEGUIR 26/06
~09-06-14 10:21 &gt; CBL no figuramos en el listado - envio mail a D. Gómez para que nos consideren para la próxima - SEGUIR 16/06
~02-06-14 10:29 &gt; CBL esta semana están saliendo pagos pero no hay detalle ni fecha todavía - LLAMAR 09/06
~15-05-14 11:55 SR  Factura enviada por mail a la/s cuenta/s: degomez@dtplaboratorios.com
</t>
  </si>
  <si>
    <t xml:space="preserve">01-08-2014</t>
  </si>
  <si>
    <t xml:space="preserve">A11657</t>
  </si>
  <si>
    <t xml:space="preserve">~07-02-17 08:48 &gt; CG Santiago pide los remitos y las OC para respaldar las facturas pendientes.
~23-01-17 15:46 &gt; CG Santiago Carrera pasó facturas a Cuentas a Pagar. Allí le informarán si están contabilizadas y porqué. En caso de estar aprobradas las abonarán 02/02
~06-01-17 14:54 &gt; CG  Vivian pasó contacto de compras. Le mandé las facturas antiguas.
~07-12-16 12:37 &gt; CG  (Cita) Próximo reclamo 27-12-16 12:00:00
~07-12-16 12:37 &gt; CG  (Cita) Próximo reclamo 27-12-16 12:00:00
~07-12-16 12:37 &gt; CG  (Cita) Próximo reclamo 27-12-16 12:00:00
~19-09-16 17:43 &gt; SL Reclamo no.12824
~04-07-16 11:05 &gt; MGOReclamo hecho por mail a mcastro@quilmes.com.ar
~06-06-16 10:52 &gt; MGO (Cita) Próximo reclamo 13-06-16 14:00:00
~10-05-16 12:31 &gt; MGO No me atienden en ebuyplace. Volver a hacer el reclamo por web.
~04-04-16 11:50 &gt; MGOHice el reclamo por mail. Llamar por la tarde.
~28-03-16 11:27 &gt; MGO (Cita) Próximo reclamo 31-03-16 12:00:00
~07-01-16 08:52 &gt; JB genero reclamo desde ebuyplace ya que no figura en sistema
~21-10-15 11:53 &gt; SR Hay que hablar con Javier Cova que es quien sigue nuestra cuenta
~10-07-15 14:48 &gt; JB envio mail a maria consultandole como hacer
~28-05-15 14:14 &gt; JB reclamarla desde la pag x q fue aprobada el 06/06/14
~11-12-14 11:17 &gt; MN De proveedores no hubo respuesta se esta ocupando Romina envie detalle de OC y plantas lo va a reclamar LLAMAR EL 17/12
~13-11-14 16:21 &gt; MN Romina paso el contacto de  Yesica benavidez que se va a ocupar de averiguar porque no se pago LLAMAR EL 17/11
~01-10-14 16:31 &gt; MN Envie reclamo a Romina y a Bruno con el estado de la cuenta adviertiendo que se bloqueara la cuenta nuevamente LLAMAR EL 03/10
~04-07-14 13:00 &gt; MN El 04/07 hacen transferencia en ICBC no tengo detallo de facturas
~04-06-14 14:15 MN  Factura enviada por mail a la/s cuenta/s: mesadeentrada@quilmes.com.ar
</t>
  </si>
  <si>
    <t xml:space="preserve">03-08-2014</t>
  </si>
  <si>
    <t xml:space="preserve">A11697</t>
  </si>
  <si>
    <t xml:space="preserve">~07-02-17 08:48 &gt; CG Santiago pide los remitos y las OC para respaldar las facturas pendientes
~23-01-17 15:45 &gt; CG Santiago Carrera pasó facturas a Cuentas a Pagar. Allí le informarán si están contabilizadas y porqué. En caso de estar aprobradas las abonarán 02/02
~06-01-17 14:45 &gt; CG  Vivian pasó contacto de compras. Le mandé las facturas antiguas
~07-12-16 12:41 &gt; CG  (Cita) Próximo reclamo 27-12-16 12:00:00
~04-07-16 10:08 &gt; MGOReclamo hecho por mail a mcastro@quilmes.com.ar
~06-06-16 10:52 &gt; MGO (Cita) Próximo reclamo 13-06-16 14:00:00
~10-05-16 12:31 &gt; MGO No me atienden en ebuyplace. Volver a hacer el reclamo por web.
~04-04-16 11:45 &gt; MGOHice el reclamo por mail. Llamar por la tarde.
~28-03-16 11:26 &gt; MGO (Cita) Próximo reclamo 31-03-16 12:00:00
~07-01-16 08:52 &gt; JB genero reclamo desde ebuyplace ya que no figura en sistema
~21-10-15 11:54 &gt; SR Hay que hablar con Javier Cova que es quien sigue nuestra cuenta
~10-07-15 14:41 &gt; JB envio mail a maria consultandole x esta factura
~28-05-15 14:13 &gt; JB no fue llevada a la mesa de entrada de quilmes para ser digitalizada
~11-12-14 11:17 &gt; MN De proveedores no hubo respuesta se esta ocupando Romina envie detalle de OC y plantas lo va a reclamar LLAMAR EL 17/12
~13-11-14 16:21 &gt; MN Romina paso el contacto de  Yesica benavidez que se va a ocupar de averiguar porque no se pago LLAMAR EL 17/11
~04-07-14 12:59 &gt; MN REFACTURAR
</t>
  </si>
  <si>
    <t xml:space="preserve">04-08-2014</t>
  </si>
  <si>
    <t xml:space="preserve">A11712</t>
  </si>
  <si>
    <t xml:space="preserve">~07-02-17 08:48 &gt; CG Santiago pide los remitos y las OC para respaldar las facturas pendientes..
~23-01-17 15:46 &gt; CG Santiago Carrera pasó facturas a Cuentas a Pagar. Allí le informarán si están contabilizadas y porqué. En caso de estar aprobradas las abonarán 02/02
~06-01-17 14:55 &gt; CG   Vivian pasó contacto de compras. Le mandé las facturas antiguas.
~07-12-16 12:36 &gt; CG  (Cita) Próximo reclamo 27-12-16 12:00:00
~07-12-16 12:36 &gt; CG  (Cita) Próximo reclamo 27-12-16 12:00:00
~19-09-16 17:47 &gt; SL Reclamo 12826
~04-07-16 11:09 &gt; MGOReclamo hecho por mail a mcastro@quilmes.com.ar
~06-06-16 10:52 &gt; MGO (Cita) Próximo reclamo 13-06-16 14:00:00
~10-05-16 12:31 &gt; MGO No me atienden en ebuyplace. Volver a hacer el reclamo por web.
~04-04-16 12:09 &gt; MGO  Hice el reclamo por mail. Llamar por la tarde.
~28-03-16 11:26 &gt; MGO (Cita) Próximo reclamo 31-03-16 12:00:00
~07-01-16 08:52 &gt; JB genero reclamo desde ebuyplace ya que no figura en sistema
~21-10-15 11:54 &gt; SR Hay que hablar con Javier Cova que es quien sigue nuestra cuenta
~10-07-15 14:45 &gt; JB envio mail a maria consultandole que hacer
~28-05-15 14:13 &gt; JB esta demorada hacer el reclamo desde la pag de e-buyplace
~11-12-14 11:17 &gt; MN De proveedores no hubo respuesta se esta ocupando Romina envie detalle de OC y plantas lo va a reclamar LLAMAR EL 17/12
~13-11-14 16:38 &gt; MN Romina paso el contacto de  Yesica benavidez que se va a ocupar de averiguar porque no se pago LLAMAR EL 17/11
~01-10-14 16:47 &gt; MN  Envie reclamo a Romina y a Bruno con el estado de la cuenta adviertiendo que se bloqueara la cuenta nuevamente LLAMAR EL 03/10
~06-06-14 10:51 MN  Factura enviada por mail a la/s cuenta/s: mesadeentrada@quilmes.com.ar
~05-06-14 10:53 MN  Factura enviada por mail a la/s cuenta/s: mesadeentrada@quilmes.com.ar
</t>
  </si>
  <si>
    <t xml:space="preserve">31-08-2014</t>
  </si>
  <si>
    <t xml:space="preserve">A12052</t>
  </si>
  <si>
    <t xml:space="preserve">~07-02-17 08:48 &gt; CG Santiago pide los remitos y las OC para respaldar las facturas pendientes..
~23-01-17 15:47 &gt; CG Santiago Carrera pasó facturas a Cuentas a Pagar. Allí le informarán si están contabilizadas y porqué. En caso de estar aprobradas las abonarán 02/02
~06-01-17 14:54 &gt; CG   Vivian pasó contacto de compras. Le mandé las facturas antiguas.
~07-12-16 12:38 &gt; CG  (Cita) Próximo reclamo 27-12-16 12:00:00
~19-09-16 17:53 &gt; SL Reclamo #12827
~04-07-16 11:04 &gt; MGOReclamo hecho por mail a mcastro@quilmes.com.ar
~06-06-16 10:53 &gt; MGO (Cita) Próximo reclamo 13-06-16 14:00:00
~10-05-16 12:31 &gt; MGO No me atienden en ebuyplace. Volver a hacer el reclamo por web.
~04-04-16 12:00 &gt; MGO Hice el reclamo por mail. Llamar por la tarde.
~28-03-16 11:25 &gt; MGO (Cita) Próximo reclamo 31-03-16 12:00:00
~07-01-16 08:53 &gt; JB genero reclamo desde ebuyplace ya que no figura en sistema
~21-10-15 11:57 &gt; SR Hay que hablar con Javier Cova que es quien sigue nuestra cuenta
~10-07-15 14:45 &gt; JB envio mail a maria conultandole que hacer
~28-05-15 14:08 &gt; JB esta demorada x que el proveedor no realizo el circuito correpondiente de la pag en e-buyplace
~11-12-14 11:16 &gt; MN De proveedores no hubo respuesta se esta ocupando Romina envie detalle de OC y plantas lo va a reclamar LLAMAR EL 17/12
~13-11-14 16:30 &gt; MN Romina paso el contacto de  Yesica benavidez que se va a ocupar de averiguar porque no se pago LLAMAR EL 17/11
~01-10-14 16:30 &gt; MN Envie reclamo a Romina y a Bruno con el estado de la cuenta adviertiendo que se bloqueara la cuenta nuevamente LLAMAR EL 03/10
~02-07-14 09:30 MN  Factura enviada por mail a la/s cuenta/s: mesadeentrada@quilmes.com.ar
</t>
  </si>
  <si>
    <t xml:space="preserve">A1182</t>
  </si>
  <si>
    <t xml:space="preserve">~07-02-17 08:49 &gt; CG Santiago pide los remitos y las OC para respaldar las facturas pendientes.
~23-01-17 15:47 &gt; CG Santiago Carrera pasó facturas a Cuentas a Pagar. Allí le informarán si están contabilizadas y porqué. En caso de estar aprobradas las abonarán 02/02
~06-01-17 14:56 &gt; CG   Vivian pasó contacto de compras. Le mandé las facturas antiguas.
~07-12-16 12:52 &gt; CG  (Cita) Próximo reclamo 27-12-16 12:00:00
~07-12-16 12:51 &gt; CG  (Cita) Próximo reclamo 27-12-16 12:00:00
~19-09-16 17:54 &gt; SL  (Cita) Próximo reclamo 20-09-16 10:00:00
~19-09-16 17:54 &gt; SL No se como cargarla para hacer el reclamo porque no tiene OC que es lo que pide Ebuy place, RT mñ
~06-06-16 10:53 &gt; MGO (Cita) Próximo reclamo 13-06-16 14:00:00
~10-05-16 12:31 &gt; MGO No me atienden en ebuyplace. Volver a hacer el reclamo por web.
~04-04-16 12:14 &gt; MGO Hice el reclamo por mail. Llamar por la tarde.
~28-03-16 11:25 &gt; MGO (Cita) Próximo reclamo 31-03-16 12:00:00
~07-01-16 08:53 &gt; JB genero reclamo desde ebuyplace ya que no figura en sistema
~18-11-15 16:35 &gt; JB  (Cita) Cervecería y Maltería Quilmes S.A.I.C.A.y G. 19-11-15 09:30:00
~21-10-15 11:59 &gt; SR Hay que hablar con Javier Cova que es quien sigue nuestra cuenta
~10-09-15 10:35 &gt; JB  (Cita) quilmes 10-09-15 14:00:00
~10-07-15 14:50 &gt; JB envio mail a maria consultandole como seguimos con esto
~28-05-15 14:16 &gt; JB reclamar desde la pagina x que fue aprobada el 08/04/14
~11-12-14 11:23 &gt; MN De proveedores no hubo respuesta se esta ocupando Romina envie detalle de OC y plantas lo va a reclamar LLAMAR EL 17/12
~13-11-14 16:19 &gt; MN  (Cita) Próximo reclamo 17-11-14 11:00:00
~13-11-14 16:16 &gt; MN Romina paso el contacto de  Yesica benavidez que se va a ocupar de averiguar porque no se pago LLAMAR EL 17/11
~01-10-14 16:51 &gt; MN  Envie reclamo a Romina y a Bruno con el estado de la cuenta adviertiendo que se bloqueara la cuenta nuevamente LLAMAR EL 03/10
~04-08-14 14:41 MN  Factura enviada por mail a la/s cuenta/s: mesadeentrada@quilmes.com.ar
</t>
  </si>
  <si>
    <t xml:space="preserve">A1183</t>
  </si>
  <si>
    <t xml:space="preserve">~07-02-17 08:48 &gt; CG Santiago pide los remitos y las OC para respaldar las facturas pendientes.
~23-01-17 15:45 &gt; CG Santiago Carrera pasó facturas a Cuentas a Pagar. Allí le informarán si están contabilizadas y porqué. En caso de estar aprobradas las abonarán 02/02
~06-01-17 14:56 &gt; CG   Vivian pasó contacto de compras. Le mandé las facturas antiguas.
~07-12-16 14:17 &gt; CG  (Cita) Próximo reclamo 27-12-16 12:00:00
~04-07-16 10:10 &gt; MGOReclamo hecho por mail a mcastro@quilmes.com.ar
~06-06-16 10:53 &gt; MGO (Cita) Próximo reclamo 13-06-16 14:00:00
~10-05-16 12:29 &gt; MGONo me atienden en ebuyplace. Volver a hacer el reclamo por web.
~04-04-16 12:17 &gt; MGO Hice el reclamo via amil. Llamo por la tarde.
~28-03-16 11:25 &gt; MGO (Cita) Próximo reclamo 31-03-16 12:00:00
~07-01-16 08:54 &gt; JB genero reclamo desde ebuyplace ya que no figura en sistema
~21-10-15 12:02 &gt; SR Hay que hablar con Javier Cova que es quien sigue nuestra cuenta
~10-07-15 14:49 &gt; JB envio mail a maria para ver como seguimos
~28-05-15 14:16 &gt; JB eclamar desde la pagina x que fue aprobada el 08/04/14
~27-05-15 16:44 &gt; JB  (Cita) quilmes 28-05-15 13:15:00
~27-05-15 16:44 &gt; JB  (Cita) CEPROCOR 28-05-15 13:15:00
~11-12-14 11:23 &gt; MN De proveedores no hubo respuesta se esta ocupando Romina envie detalle de OC y plantas lo va a reclamar LLAMAR EL 17/12
~13-11-14 16:19 &gt; MN Romina paso el contacto de  Yesica benavidez que se va a ocupar de averiguar porque no se pago LLAMAR EL 17/11
~01-10-14 16:30 &gt; MN Envie reclamo a Romina y a Bruno con el estado de la cuenta adviertiendo que se bloqueara la cuenta nuevamente LLAMAR EL 03/10
~04-08-14 14:45 MN  Factura enviada por mail a la/s cuenta/s: mesadeentrada@quilmes.com.ar
</t>
  </si>
  <si>
    <t xml:space="preserve">17-09-2014</t>
  </si>
  <si>
    <t xml:space="preserve">A12997</t>
  </si>
  <si>
    <t xml:space="preserve">Pérez Ferreira Gerardo Enrique</t>
  </si>
  <si>
    <t xml:space="preserve">~08-03-17 12:17 &gt; CG  Luis llamó. Dice que en 25 días recibirá un pago que saldaría una parte de la deuda. 30 días después pagarían la otra parte
~21-02-17 15:53 &gt; CG  Valeria pide mandar segunda carta. Enviamos mañana
~21-02-17 11:57 &gt; CG Mando mail a Valeria, Sebastias y Andrés S. informando el estado de este cliente. Aguardo instrucciones.
~07-02-17 08:50 &gt; CG  Dice Luis que no les entró plata. La semana próxima realizarán pago. 
~18-01-17 08:31 &gt; CG  Luis informa que la semana próxima tenemos novedades de pago.
~03-01-17 11:46 &gt; CG   Mando mail a Luis consultando situación actual
~23-11-16 11:57 &gt; CG Luis informa que está al tanto de la deuda pero que aún no puede saldarla. De todas maneras  tiene una propuesta de trabajo para Velia y dice que de ahí podemos tomar lo que nos debe. Le mandará un mail
~07-11-16 16:38 &gt; CG Con el cheque abonaron una factura, Mando mail informando el detalle de la deuda actual.
~27-10-16 16:49 &gt; CG  Confirma Agustina que se acreditó el cheque.
~27-10-16 10:33 &gt; CG Mandaron cheque, fue rechazado por falta de fondos.
~14-10-16 12:20 &gt; CG  Fabiana informó hoy que ya mandó un cheque por correo.
~11-10-16 14:57 &gt; CG Fabiana informa que están tratando de cobrar una factura pendiente para empezar a saldar sus deudas. dicen que en un plazo no mayor a 20 días estarán depositándonos los valores.
~03-10-16 15:05 &gt; CG Mando mail informando que no podemos esperar ya que no hemos tenido novedad de pago. Preparo la segunda carta para enviar.
~19-09-16 15:52 &gt; CG Fabiana mandó mail informando que el Sr. Perez se había reunido con directivos para destrabar expedientes de 2014. Les prometieron pagos para la semana próxima. Aguardamos dos semanas más para mandar la segunda carta
~06-09-16 08:35 &gt; CG  Hablé con Fabiana, dice que la provincia no está pagando desde diciembre y que seguramente la semana que viene van a tener novedades. Hablo con Valeria ya que mandamos la primera carta en abril 2016 y solo recibimos una parte de pago de una factura.
~17-08-16 11:41 &gt; CG  Llamo y no contestan por lo cual le mando mail
~28-07-16 11:50 &gt; CG Fabiana avisa por mail que están esperando dinero para los primeros días de agosto, seguimos aguardando.
~13-07-16 11:41 &gt; CG   Fabiana informa que tiene promesa de pago para el martes 19/07. Me avisa por mail
~18-05-16 08:46 &gt; ACP Fabiana me dice que estan esperando que les lleguen las chequeras, nos llaman para avsarnos cuando pasar a retrirar el pago..
~16-05-16 15:55 &gt; ACP Llamo y no antienden. Mando mail a pago proveedores .
~09-05-16 10:10 &gt; CG    Luis mandó mail diciendo que recibieron un depósito el viernes pero no llega saldar las facturas pendientes. Solicitaron chequera para poder saldar la deuda con nosotros. 
~02-05-16 09:52 &gt; CG   Luis avisó por mail que esta semana realizarán transferencia.
~25-04-16 11:56 &gt; CG  Valeria autorizó envío de la primera carta de cobranzas por demoras en el pago de las facturas.
~04-04-16 08:36 &gt; CG   Fabiana informa por mail que la provincia está atrasada con pagos por lo tanto no pueden ponerse al día con nosotros.
~22-03-16 16:56 &gt; CG  Es nota de débito
~08-03-16 08:56 &gt; CG   Realizaron transferencia, me envía por mail los datos de la misma.
~23-02-16 08:59 &gt; CG  Tendrán novedades los primeros días de marzo. Llamar 08/03
~23-02-16 08:58 &gt; CG  Tendrán novedades los primeros días de marzo. Llamar 08/03
~17-02-16 11:11 &gt; CG  Por mail informó que a partir del 20/02 tendremos novedades
~12-02-16 14:31 &gt; MGOEnvié un mail porque por teléfono no me atienden.
~05-02-16 15:22 &gt; MGO Llamar el miércoles por la mañana porque por la tarde no me pude comunicar.
~04-02-16 14:39 &gt; MGO Agendado para el 05/02
~21-01-16 09:27 &gt; CSFno se encuuentra, informa que esta con problemas de salud el se comunicara con nosotros
~20-01-16 09:32 &gt; CSFno se encontraba gerardo, piden nos comuniquemos mañana 
~11-01-16 09:34 &gt; CSFgerardo informa que el miercoles se comunicara para informar fecha de pago
~06-01-16 09:11 &gt; CSFinforman todavia no tienen novedades, llamar lunes 11-01
~23-12-15 11:12 &gt; CSFel sr perez informa que por problemas en cambios de firmas no abonaron, llamar lunes para que nos digan la fecha de pago.
~22-12-15 17:01 &gt; CSFse envia mail solicitando pago 
~01-12-15 14:39 &gt; SBMEl saldo corresponde a la ND 1603 del 1/12/15 por Diferencia de cambio, asociada a esta factura
~18-11-15 10:08 &gt; CSFinforma realizo transferencia via mail
~11-11-15 09:29 &gt; CSFabonara en el mes no informa fecha volver a comunicarse
~27-10-15 09:56 &gt; SR Hable con Gerardo y me dijo que va a tratar de pagar los primeros dias de noviembre
~27-07-15 11:32 &gt; SR Mande mail con el detalle de lo que adeudan, me dijo Fabiana que en teoria pararan la semana que viene
~09-02-15 11:57 &gt; CBL Pérez pide refacturar - la policía no pagó el año pasado por diferencias de mercadería y ahora no puede abonar fc de 2014 - envio mail a Enrique, Sonia y Mónica
~23-01-15 15:41 &gt; MN  (Cita) Próximo reclamo 26-01-15 09:00:00
~23-01-15 15:41 &gt; MN Llamo hace varios dias y no me atiende nadie LLAMAR EL 26/01
~20-01-15 15:34 &gt; MN  (Cita) Próximo reclamo 21-01-15 09:00:00
~20-01-15 15:33 &gt; MN Esto llamando hace varios dias y me atiende el contestador LLAMAR EL 21/01
~13-01-15 09:06 &gt; MN  (Cita) Próximo reclamo 14-01-15 09:06:00
~13-01-15 09:06 &gt; MN Enrique estaba yendo a la tesoreria de la pcia a averiguar x los pagos me llama x novedades sino LLAMAR EL 14/01
~05-01-15 11:13 &gt; MN Supuestamente ya estaria todo OK para que le den curso a la factura Enrique va a averiguar LLAMAR EL 08/01
~12-12-14 11:32 &gt; MN Recien se instalaron los medidores Luis se va a ocupar de gestionar el pago LLAMAR EL 19/12
~11-12-14 14:34 &gt; MN Otra vez no estaba Enrique LLAMAR EL 12/12
~05-12-14 16:01 &gt; MN  (Cita) Próximo reclamo 09-12-14 11:00:00
~05-12-14 16:01 &gt; MN No estaba Enrique atendio el hijo y va a pasar el mensaje LLAMAR EL 09/12
~22-10-14 16:14 &gt; MN Falta entregar mercaderia hasta que o este cumplida la OC la policia de San Juan no le da curso a la factura
~17-09-14 12:09 MG  Factura enviada por mail a la/s cuenta/s: g.e.o.cientifica@hotmail.com
</t>
  </si>
  <si>
    <t xml:space="preserve">16-02-2015</t>
  </si>
  <si>
    <t xml:space="preserve">A14163</t>
  </si>
  <si>
    <t xml:space="preserve">~07-02-17 08:51 &gt; CG Santiago pide los remitos y las OC para respaldar las facturas pendientes.
~23-01-17 16:23 &gt; CG  Santiago Carrera pasó facturas a Cuentas a Pagar. Allí le informarán si están contabilizadas y porqué. En caso de estar aprobradas las abonarán 02/02
~06-01-17 14:55 &gt; CG   Vivian pasó contacto de compras. Le mandé las facturas antiguas.
~07-12-16 14:20 &gt; CG  (Cita) Próximo reclamo 27-12-16 12:00:00
~19-09-16 17:56 &gt; SL Reclamo #12828
~04-07-16 10:06 &gt; MGOReclamo hecho por mail a mcastro@quilmes.com.ar
~06-06-16 10:53 &gt; MGO (Cita) Próximo reclamo 13-06-16 14:00:00
~10-05-16 12:29 &gt; MGO No me atienden en ebuyplace. Volver a hacer el reclamo por web.
~04-04-16 12:06 &gt; MGO Hice el reclamo por mail. Llamar por la tarde.
~28-03-16 11:26 &gt; MGO (Cita) Próximo reclamo 31-03-16 12:00:00
~21-10-15 12:14 &gt; SR Hay que hablar con Javier Cova que es quien sigue nuestra cuenta
~10-07-15 14:57 &gt; JB envio mail a maria para consultarle como seguimos
~28-05-15 14:17 &gt; JB no fue llevada a la mesa de entrada para digitalizar
~18-12-14 09:06 SR  Factura enviada por mail a la/s cuenta/s: smforte@quilmes.com.ar
</t>
  </si>
  <si>
    <t xml:space="preserve">13-04-2015</t>
  </si>
  <si>
    <t xml:space="preserve">A14568</t>
  </si>
  <si>
    <t xml:space="preserve">Agua y Saneamientos Argentinos S.A.</t>
  </si>
  <si>
    <t xml:space="preserve">~27-12-16 11:37 &gt; VR No reclamar
~22-12-16 09:12 &gt; VR No me atienden. Proximo reclamo 27/12
~22-11-16 09:41 &gt; SL No hay pagos disponibles estos dias.
~07-11-16 14:55 &gt; SL No hay pagos disponibles estos dias.
~31-08-16 12:25 &gt; SR Esta factura esta rechazada, hay que volver a hacerla
~25-08-16 11:36 &gt; SL RETIRAR PAGO EL DIA MARTES DE 9 30 A 12 30 POR TUCUMAN 752 13°.
~08-08-16 14:46 &gt; SR Esta rechazada
~19-07-16 11:55 &gt; MGOTengo que hacer el reclamo al solicitante y pedir 'recepción e inspección.
~13-07-16 10:16 &gt; MGO (Cita) Próximo reclamo 19-07-16 10:00:00
~04-07-16 09:06 &gt; MGO (Cita) Próximo reclamo 05-07-16 10:00:00
~23-06-16 10:50 &gt; MGO En PP y Tesorería no me atienden. La información de las facturas las saco por sistema. Voy a enviar mail a todos los contactos para obtener respuesta.
~23-06-16 10:36 &gt; MGONo tienen registro aún.
~21-06-16 09:09 &gt; MGO (Cita) Próximo reclamo 23-06-16 10:00:00
~06-06-16 08:42 &gt; MGO (Cita) Próximo reclamo 09-06-16 10:00:00
~23-05-16 08:23 &gt; MGO (Cita) Próximo reclamo 23-05-16 10:00:00
~19-05-16 11:20 &gt; MGO Le pedí a la persona de impuestos que me envíe el correo de PP. No me puedo comunicar  por teléfono.
~16-05-16 16:09 &gt; MGO (Cita) Próximo reclamo 19-05-16 11:00:00
~10-05-16 11:14 &gt; MGO No me atienden en PP y por sistema no hay novedades.
~02-05-16 15:09 &gt; MGO (Cita) Próximo reclamo 10-05-16 10:00:00
~28-04-16 08:42 &gt; MGO (Cita) Próximo reclamo 28-04-16 10:00:00
~26-04-16 10:55 &gt; MGOSiguen sin registro
~22-04-16 16:26 &gt; MGO (Cita) Próximo reclamo 26-04-16 10:00:00
~12-04-16 10:08 &gt; MGONo está registrada
~29-03-16 10:18 &gt; MGO (Cita) Próximo reclamo 12-04-16 10:00:00
~28-03-16 08:30 &gt; MGO (Cita) Próximo reclamo 29-03-16 10:00:00
~18-03-16 11:07 &gt; MGO (Cita) Próximo reclamo 22-03-16 10:00:00
~25-02-16 16:37 &gt; MGOAgendado para el martes 1/3.
~18-02-16 11:12 &gt; MGOTodavía no está disponible.
~06-01-16 08:37 &gt; JB  (Cita) Agua y Saneamientos Argentinos S.A. 07-01-16 10:00:00
~11-12-15 08:24 &gt; JB envio mail nuevamente a contable para que se acuerden de este caso!
~27-10-15 16:38 &gt; JB  (Cita) Agua y Saneamiento Mendoza SA (AYSAM) 28-10-15 11:00:00
~24-09-15 16:13 &gt; MN HACER NC Y ANULAR
~24-09-15 13:31 &gt; JB  (Cita) Agua y Saneamientos Argentinos S.A. 01-10-15 10:00:00
~11-08-15 08:18 &gt; JB  (Cita) Agua y Saneamientos Argentinos S.A. 11-08-15 10:00:00
~07-07-15 08:30 &gt; JB  (Cita) Agua y Saneamiento argentinos s.a 14-07-15 10:30:00
~16-06-15 10:28 &gt; JB  (Cita) Agua y Saneamientos Argentinos S.A. 18-06-15 11:30:00
~15-06-15 08:58 &gt; JB (Cita) Agua y Saneamiento argentinos s.a 16-06-15 10:00:00
~03-06-15 17:04 &gt; MN No aparece el legajo de la factura
~26-05-15 13:43 &gt; JB envie mail a la parte de facturacion para que me envien detallado los pagos que van a realizar y que facturas les figuran a ellos en sist ya que solo hay dos pagos programados
</t>
  </si>
  <si>
    <t xml:space="preserve">03-04-2015</t>
  </si>
  <si>
    <t xml:space="preserve">A15107</t>
  </si>
  <si>
    <t xml:space="preserve">Surar Pharma S.A.</t>
  </si>
  <si>
    <t xml:space="preserve">~16-02-16 16:21 &gt; VS CLAUSURADOS POR ANMAT- NO RESPONDEN -
~16-02-16 16:17 &gt; VS Se envio Carta Documento CD 63456978  a direccion Luis Viale 965 y volvio rechaza  - cerrado , se dejo aviso de visita
~05-02-16 16:48 &gt; CG  Llamar 16/02
~20-11-15 09:07 &gt; CSFtelefonos no abonados al servicio.
~04-11-15 12:16 &gt; SR Vamos a mandar carta documento
~10-08-15 15:26 &gt; MN No me atiende nadie
~28-07-15 16:19 &gt; SR  (Cita) Próximo reclamo 04-08-15 16:20:00
~27-07-15 14:29 &gt; SR  (Cita) Surar Pharma S.A. 28-07-15 14:29:00
~02-06-15 11:31 &gt; MN  (Cita) Próximo reclamo 02-07-15 14:00:00
~28-04-15 14:28 &gt; MN  (Cita) Próximo reclamo 29-04-15 14:28:00
~28-04-15 14:28 &gt; MN Ya esta el pago listo el cheque a la firma LLAMAR EL 29/04 a Letiia y confirmar
~28-04-15 11:53 &gt; MN  (Cita) Próximo reclamo 28-04-15 14:30:00
~14-04-15 10:37 &gt; MN  (Cita) Próximo reclamo 14-04-15 14:00:00
~03-04-15 16:55 MG  Factura enviada por mail a la/s cuenta/s: compras@surarpharma.com.ar;administracion@surarpharma.com.ar
</t>
  </si>
  <si>
    <t xml:space="preserve">16-06-2015</t>
  </si>
  <si>
    <t xml:space="preserve">A15509</t>
  </si>
  <si>
    <t xml:space="preserve">~16-02-16 16:48 &gt; CG  Se envio Carta Documento CD 63456978  a direccion Luis Viale 965 y volvio rechaza  - cerrado , se dejo aviso de visita
~16-02-16 16:22 &gt; VS  VS CLAUSURADOS POR ANMAT- NO RESPONDEN -
~16-02-16 14:57 &gt; CG  Llamo a los teléfonos del sistema y busqué en internet pero en todas telecom informa que no corresponde a un abonado en servicio
~05-02-16 16:48 &gt; CG   Llamar 16/02
~11-11-15 15:30 &gt; CSFSE ENVIA MAIL INTIMANDO
~04-11-15 12:16 &gt; SR Vamos a mandar carta documento
~10-08-15 15:26 &gt; MN No me atiende nadie
~28-07-15 16:19 &gt; SR  (Cita) Próximo reclamo 04-08-15 16:20:00
~28-07-15 16:19 &gt; SR No llegue a llamar
~01-06-15 16:31 &gt; MN  (Cita) Próximo reclamo 16-06-15 14:30:00
~17-05-15 16:02 MG  Factura enviada por mail a la/s cuenta/s: compras@surarpharma.com.ar;administracion@surarpharma.com.ar
</t>
  </si>
  <si>
    <t xml:space="preserve">07-07-2015</t>
  </si>
  <si>
    <t xml:space="preserve">A16051</t>
  </si>
  <si>
    <t xml:space="preserve">Cosméticos Avon S.A.C.I.</t>
  </si>
  <si>
    <t xml:space="preserve">~14-02-17 15:47 &gt; CG  Mando mail a Ludmila Regner que es la jefa de Cuentas a Pagar pidiendo el extracto bancario,
~03-02-17 16:41 &gt; CG Mandaron OP y retenciones. Solicito ver extracto bancario para que vean si se les descontó o no el cheque con el que supuestamente nos pagaron
~31-01-17 16:31 &gt; CG Hector Lago pide que solicite mediante PP que revisen la conciliación bancaria con el fin de ver si efectivamente se debitaron los cheques.
~24-01-17 16:58 &gt; CG Facundo de tesoreria pasó dos mails de contabilidad. Mando detalle de requerimiento
~23-01-17 16:16 &gt; CG Mando mail solicitando fecha de pago de las facturas impagas y comprobante de pago de las facturas que dicen estar pagas
~16-01-17 15:11 &gt; CG   Daiana dice que no tiene acceso a esa info. Le reenvía su jefa y la llamo el miércoles
~13-01-17 09:01 &gt; CG  (Cita) Próximo reclamo 16-01-17 15:00:00
~13-01-17 08:58 &gt; CG  (Cita) Próximo reclamo 16-01-17 15:00:00
~06-01-17 15:01 &gt; CG  Daiana manda detalle de excel pero yo le pedí comprobante de pago o recibo.
~03-01-17 15:32 &gt; CG  Hablé con Daiana Ávila, solicitó que le mande las facturas a ella y a cuentas a pagar. La llamo en 10 días.
~02-01-17 10:08 &gt; CG  (Cita) Próximo reclamo 03-01-17 15:00:00
~02-01-17 10:08 &gt; CG  (Cita) Próximo reclamo 03-01-17 15:00:00
~22-12-16 16:30 &gt; CG Solicitaron que mande las facturas a  modelos.comerciales@avon.com
~20-12-16 15:45 &gt; CG Mando mail Tony Ordoñez, quien resolvió el mismo problema por otras facturas.
~07-12-16 16:45 &gt; CG   Consulto por mail a cg.ar.cuentaspagar@avon.com
~26-10-16 17:01 &gt; SL  (Cita) Próximo reclamo 31-10-16 15:30:00
~26-10-16 17:01 &gt; SL enviaron comprobantes, tuvimos un error nosotros, estamos en tratativas. 
~22-09-16 16:38 &gt; SL dicen que esta pago. pido comprobantes y retenciones a cg.ar.cuentaspagar@avon.com.
~17-08-16 16:30 &gt; SL  (Cita) Próximo reclamo 18-08-16 11:00:00
~17-08-16 16:29 &gt; SL  (Cita) Próximo reclamo 18-08-16 11:00:00
~17-08-16 16:29 &gt; SL hablar con Sonia
~05-08-16 11:54 &gt; SR Mande mail con el detalle de lo que deben, Llamar el 11/08
~20-07-16 09:55 &gt; MGO (Cita) Próximo reclamo 21-07-16 09:30:00
~18-07-16 16:07 &gt; SR Llamar 19/07
~06-06-16 11:35 &gt; MGO (Cita) Próximo reclamo 06-06-16 14:30:00
~31-05-16 11:55 &gt; MGOReenvié mail a Jorge Wilson consultando por pago.
~31-03-16 10:11 &gt; MGO  Llamé varias veces y no me atienden. Envié mail a todas las casillas de correo disponiles. Espero respuesta.
~28-03-16 15:58 &gt; MGO (Cita) Próximo reclamo 31-03-16 10:00:00
~28-03-16 15:57 &gt; MGO (Cita) Próximo reclamo 31-03-16 09:00:00
~28-03-16 14:56 &gt; MGO (Cita) Próximo reclamo 31-03-16 09:00:00
~28-03-16 14:56 &gt; MGO (Cita) Próximo reclamo 31-03-16 09:00:00
~04-01-16 12:21 &gt; JB envie mail a "'maria.ovejero@avon.com'; 'argentina.laboratorio@avon.com'; 'german.martinez.ruiz@avon.com'; 'jorge.suarez@avon.com'" solicitandoles el pago
~23-11-15 11:38 &gt; JB envio mail solicitandoles nuevamente el pago
~16-10-15 10:57 &gt; JB  (Cita) Cosméticos Avon S.A.C.I. 21-10-15 09:00:00
~01-10-15 12:23 &gt; JB  (Cita) Cosméticos Avon S.A.C.I. 15-10-15 08:00:00
~01-10-15 12:22 &gt; JB  maria me respondio que la diferencia no se llego a realizar asi que mande nuevo mail, y me resp "envié a solicitar al sector correspondiente los comprobantes para que te los hagan llegar" 
~29-09-15 09:16 &gt; JB  desde avon dicen que se abono envio mail a maria
~24-09-15 08:05 &gt; JB envio mail solicitandoles el pago
~23-09-15 08:52 &gt; JB  (Cita) Cosméticos Avon S.A.C.I. 23-09-15 16:30:00
~27-08-15 11:10 &gt; JB me respondio que el 28/08 se va a estar realizando el pago
~25-08-15 15:16 &gt; JB  envio mail a evelyn para el pago de la misma
~30-07-15 11:27 &gt; JB envie mail nuevamente a evelyn
~27-07-15 08:23 &gt; JB  (Cita) cosmeticos avon 29-07-15 09:00:00
~23-07-15 11:42 &gt; JB  (Cita) Cosméticos Avon S.A.C.I. 24-07-15 10:00:00
~23-07-15 11:42 &gt; JB me dijieron q llame el 24/07 para consultar si se pago
~22-07-15 10:57 &gt; JB  envio mail solicitando pago
~10-07-15 16:36 &gt; JB  (Cita) Cosméticos Avon S.A.C.I. 22-07-15 10:30:00
~07-07-15 13:01 MN  Factura enviada por mail a la/s cuenta/s: facturas-avon.ar@avon.com;german.martinezruiz@avon.com;jorge.suarez@avon.com
</t>
  </si>
  <si>
    <t xml:space="preserve">A16050</t>
  </si>
  <si>
    <t xml:space="preserve">~14-02-17 15:47 &gt; CG  Mando mail a Ludmila Regner que es la jefa de Cuentas a Pagar pidiendo el extracto bancario,
~03-02-17 16:40 &gt; CG Mandaron OP y retenciones. Solicito ver extracto bancario para que vean si se les descontó o no el cheque con el que supuestamente nos pagaron
~31-01-17 16:31 &gt; CG Hector Lago pide que solicite mediante PP que revisen la conciliación bancaria con el fin de ver si efectivamente se debitaron los cheques.
~24-01-17 16:58 &gt; CG Facundo de tesoreria pasó dos mails de contabilidad. Mando detalle de requerimiento
~23-01-17 16:16 &gt; CG Mando mail solicitando fecha de pago de las facturas impagas y comprobante de pago de las facturas que dicen estar pagas
~16-01-17 15:10 &gt; CG   Daiana dice que no tiene acceso a esa info. Le reenvía su jefa y la llamo el miércoles
~13-01-17 09:01 &gt; CG  (Cita) Próximo reclamo 16-01-17 15:00:00
~13-01-17 08:57 &gt; CG  (Cita) Próximo reclamo 16-01-17 15:00:00
~06-01-17 15:00 &gt; CG  Daiana manda detalle de excel pero yo le pedí comprobante de pago o recibo.
~03-01-17 15:32 &gt; CG  Hablé con Daiana Ávila, solicitó que le mande las facturas a ella y a cuentas a pagar. La llamo en 10 días.
~02-01-17 10:08 &gt; CG  (Cita) Próximo reclamo 03-01-17 15:00:00
~22-12-16 16:30 &gt; CG Solicitaron que mande las facturas a  modelos.comerciales@avon.com
~20-12-16 15:44 &gt; CG  Mando mail Tony Ordoñez, quien resolvió el mismo problema por otras facturas.
~07-12-16 16:45 &gt; CG   Consulto por mail a cg.ar.cuentaspagar@avon.com
~22-09-16 16:38 &gt; SL dicen que esta pago. pido comprobantes y retenciones a cg.ar.cuentaspagar@avon.com. 
~14-09-16 16:55 &gt; SL  (Cita) Próximo reclamo 15-09-16 15:30:00
~14-09-16 16:55 &gt; SL NC
~24-08-16 12:05 &gt; SL  (Cita) Próximo reclamo 24-08-16 15:30:00
~17-08-16 16:30 &gt; SL  (Cita) Próximo reclamo 18-08-16 11:00:00
~05-08-16 11:53 &gt; SR Mande mail con el detalle de lo que deben, Llamar el 11/08
~20-07-16 09:54 &gt; MGO (Cita) Próximo reclamo 21-07-16 09:30:00
~20-07-16 09:54 &gt; MGO (Cita) Próximo reclamo 21-07-16 09:30:00
~18-07-16 16:07 &gt; SR Llamar 19/07
~06-06-16 11:36 &gt; MGO (Cita) Próximo reclamo 06-06-16 14:30:00
~06-06-16 11:26 &gt; MGO (Cita) Próximo reclamo 06-06-16 15:00:00
~31-05-16 11:55 &gt; MGO Reenvié mail a Jorge Wilson consultando por pago.
~31-03-16 10:11 &gt; MGO  Llamé varias veces y no me atienden. Envié mail a todas las casillas de correo disponiles. Espero respuesta.
~28-03-16 15:58 &gt; MGO (Cita) Próximo reclamo 31-03-16 10:00:00
~13-01-16 13:21 &gt; JB me enviaron un mail con copia a maria d pp, de ellos donde le solicitan  ayuda con las OP de las siguientes facturas para que puedan conciliar la cuenta 
~04-01-16 12:22 &gt; JB envie mail a "'maria.ovejero@avon.com'; 'argentina.laboratorio@avon.com'; 'german.martinez.ruiz@avon.com'; 'jorge.suarez@avon.com'" solicitandoles el pago
~23-11-15 12:49 &gt; JB  (Cita) Cosméticos Avon S.A.C.I. 30-11-15 11:00:00
~23-11-15 11:40 &gt; JB  envio mail solicitandoles nuevamente el pago
~16-10-15 10:57 &gt; JB  (Cita) Cosméticos Avon S.A.C.I. 21-10-15 09:00:00
~01-10-15 12:23 &gt; JB (Cita) Cosméticos Avon S.A.C.I. 15-10-15 08:00:00
~01-10-15 12:22 &gt; JB maria me respondio que la diferencia no se llego a realizar asi que mande nuevo mail, y me resp "envié a solicitar al sector correspondiente los comprobantes para que te los hagan llegar" 
~29-09-15 09:15 &gt; JB  desde avon dicen que se abono envio mail a maria
~24-09-15 08:07 &gt; JB envio mail solicitandoles el pago
~23-09-15 08:54 &gt; JB   (Cita) Cosméticos Avon S.A.C.I. 23-09-15 16:30:00
~27-08-15 11:09 &gt; JB me respondio que el 28/08 se va a estar realizando el pago
~25-08-15 15:15 &gt; JB envio mail a evelyn para el pago de la misma
~30-07-15 11:27 &gt; JB envie mail nuevamente a evelyn
~23-07-15 11:43 &gt; JB me resopndieron "documento no figura en sistemas, será reenviado al sector que corresponde"
~22-07-15 10:57 &gt; JB envio mail solicitando pago
~10-07-15 16:36 &gt; JB  (Cita) Cosméticos Avon S.A.C.I. 22-07-15 10:30:00
</t>
  </si>
  <si>
    <t xml:space="preserve">A16049</t>
  </si>
  <si>
    <t xml:space="preserve">~14-02-17 15:47 &gt; CG  Mando mail a Ludmila Regner que es la jefa de Cuentas a Pagar pidiendo el extracto bancario,
~03-02-17 16:40 &gt; CG Mandaron OP y retenciones. Solicito ver extracto bancario para que vean si se les descontó o no el cheque con el que supuestamente nos pagaron
~31-01-17 16:31 &gt; CG  Hector Lago pide que solicite mediante PP que revisen la conciliación bancaria con el fin de ver si efectivamente se debitaron los cheques.
~24-01-17 16:57 &gt; CG  Facundo de tesoreria pasó dos mails de contabilidad. Mando detalle de requerimiento
~23-01-17 16:16 &gt; CG Mando mail solicitando fecha de pago de las facturas impagas y comprobante de pago de las facturas que dicen estar pagas
~16-01-17 15:10 &gt; CG   Daiana dice que no tiene acceso a esa info. Le reenvía su jefa y la llamo el miércoles
~13-01-17 09:03 &gt; CG  (Cita) Próximo reclamo 16-01-17 15:00:00
~13-01-17 08:48 &gt; CG  (Cita) Próximo reclamo 16-01-17 15:00:00
~13-01-17 08:44 &gt; CG  (Cita) Próximo reclamo 16-01-17 15:00:00
~13-01-17 08:44 &gt; CG  (Cita) Próximo reclamo 16-01-17 15:00:00
~06-01-17 15:01 &gt; CG  Daiana manda detalle de excel pero yo le pedí comprobante de pago o recibo.
~03-01-17 15:31 &gt; CG  Hablé con Daiana Ávila, solicitó que le mande las facturas a ella y a cuentas a pagar. La llamo en 10 días.
~02-01-17 10:07 &gt; CG  (Cita) Próximo reclamo 03-01-17 15:00:00
~02-01-17 10:06 &gt; CG  (Cita) Próximo reclamo 03-01-17 15:00:00
~02-01-17 10:06 &gt; CG  (Cita) Próximo reclamo 03-01-17 15:00:00
~02-01-17 10:06 &gt; CG  (Cita) Próximo reclamo 03-01-17 15:00:00
~02-01-17 10:05 &gt; CG  (Cita) Próximo reclamo 03-01-17 15:00:00
~22-12-16 16:30 &gt; CG Solicitaron que mande las facturas a  modelos.comerciales@avon.com
~20-12-16 15:44 &gt; CG Mando mail Tony Ordoñez, quien resolvió el mismo problema por otras facturas.
~07-12-16 16:45 &gt; CG   Consulto por mail a cg.ar.cuentaspagar@avon.com
~22-09-16 16:38 &gt; SL dicen que esta pago. pido comprobantes y retenciones a cg.ar.cuentaspagar@avon.com.
~16-09-16 13:58 &gt; SL  (Cita) Próximo reclamo 19-09-16 15:45:00
~16-09-16 13:57 &gt; SL  (Cita) Próximo reclamo 19-09-16 15:45:00
~05-08-16 11:54 &gt; SR Mande mail con el detalle de lo que deben, Llamar el 11/08
~20-07-16 09:55 &gt; MGO (Cita) Próximo reclamo 21-07-16 09:30:00
~18-07-16 16:07 &gt; SR Llamar 19/07
~06-06-16 11:35 &gt; MGO (Cita) Próximo reclamo 06-06-16 14:30:00
~31-05-16 11:55 &gt; MGO Reenvié mail a Jorge Wilson consultando por pago.
~31-03-16 10:12 &gt; MGO  Llamé varias veces y no me atienden. Envié mail a todas las casillas de correo disponiles. Espero respuesta.
~28-03-16 15:59 &gt; MGO (Cita) Próximo reclamo 31-03-16 10:00:00
~04-01-16 12:22 &gt; JB envie mail a "'maria.ovejero@avon.com'; 'argentina.laboratorio@avon.com'; 'german.martinez.ruiz@avon.com'; 'jorge.suarez@avon.com'" solicitandoles el pago
~23-11-15 11:41 &gt; JB  envio mail solicitandoles nuevamente el pago
~16-10-15 10:57 &gt; JB  (Cita) Cosméticos Avon S.A.C.I. 21-10-15 09:00:00
~01-10-15 12:23 &gt; JB (Cita) Cosméticos Avon S.A.C.I. 15-10-15 08:00:00
~01-10-15 12:22 &gt; JB  maria me respondio que la diferencia no se llego a realizar asi que mande nuevo mail, y me resp "envié a solicitar al sector correspondiente los comprobantes para que te los hagan llegar" 
~29-09-15 09:15 &gt; JB desde avon dicen que se abono envio mail a maria
~24-09-15 08:08 &gt; JB envio mail solicitandoles el pago
~23-09-15 08:52 &gt; JB  (Cita) Cosméticos Avon S.A.C.I. 23-09-15 16:30:00
~27-08-15 11:09 &gt; JB me respondio que el 28/08 se va a estar realizando el pago
~25-08-15 15:16 &gt; JB  envio mail a evelyn para el pago de la misma
~30-07-15 11:27 &gt; JB envie mail nuevamente a evelyn
~27-07-15 08:22 &gt; JB envio mail a contable solicitando el remito o orden de compra para reenviarselo al cliente.
~23-07-15 11:44 &gt; JB me respondieron"me podrías indicar el IR" mande nuevo mail consultando que es lo que solicitan
~22-07-15 10:57 &gt; JB  envio mail solicitando pago
~10-07-15 16:36 &gt; JB  (Cita) Cosméticos Avon S.A.C.I. 22-07-15 10:30:00
~07-07-15 12:53 MN  Factura enviada por mail a la/s cuenta/s: facturas-avon.ar@avon.com;german.martinezruiz@avon.com;jorge.suarez@avon.com
</t>
  </si>
  <si>
    <t xml:space="preserve">18-08-2015</t>
  </si>
  <si>
    <t xml:space="preserve">A16273</t>
  </si>
  <si>
    <t xml:space="preserve">Atanor S.C.A.</t>
  </si>
  <si>
    <t xml:space="preserve">~21-02-17 15:40 &gt; VR  Esta listo el pago para retirar
~17-02-17 11:40 &gt; VR Las volvi a reclamar por mail porque estuve llamando en la semana y no tuve respuesta
~24-01-17 14:31 &gt; VR Agostina me dice que sigue sin saber nada que las va a volver a reclamar que estan demasiado atrasado con los pagos, prox reclamo martes que viene, de igual manera le volvi a enviar mail para que me ponga en copia en sus reclamos internos.31/01 reclama
~17-01-17 15:29 &gt; VR No la tienen cargada, Agostina reclamo a planta para que hagan el ingreso. Prox reclamo martes 24/01 ya que antes no va a tener novedades me dijo.
~06-01-17 15:03 &gt; VR 11/01 reclamar
~29-12-16 10:24 &gt; VR Las facturas se contabilizaron el 20/12. Vamos a pedir que las liquiden la semana que viene y, en cuanto tenga alguna novedad les aviso.
~27-12-16 16:13 &gt; VR  (Cita) Próximo reclamo 30-12-16 15:00:00
~27-12-16 16:13 &gt; VR la envio a proveedores@albough.com.ar, porque no la tienen. proximo reclamo viernes30/12
~07-12-16 08:57 &gt; CG Reclamo en cobranzas.com
~25-11-16 16:43 &gt; SL  (Cita) Próximo reclamo 29-11-16 15:30:00
~25-11-16 16:42 &gt; SL Por ahora no hay novedades, RT martes
~28-10-16 15:26 &gt; SL Me pide que le envie adjuntos los partes de servicio y los remitos de esta fc 
~08-09-16 12:50 &gt; SL  Envian un mail pidiendo todas las fcs pendientes de pago. Las envio todas adjuntas al gerente de finanzas.
~30-08-16 16:46 &gt; SL SE ACREDITA EL MARTES MAS TARDAR
~24-08-16 10:27 &gt; SL nc. prox martes de 15 a 17
~18-08-16 14:54 &gt; SL Debo llamar el lunes a las 15 para que me pasen ua liquidacion y fechas de pago de las facturas mas antiguas. 
~05-08-16 08:57 &gt; SR Llamar el 09/08
~15-07-16 13:54 &gt; MGO (Cita) Próximo reclamo 19-07-16 15:00:00
~15-07-16 13:54 &gt; MGO Reenvío mail y llamo el martes.
~07-07-16 12:13 &gt; MGO Reclamo hecho por mail
~21-06-16 10:50 &gt; MGO (Cita) Próximo reclamo 28-06-16 15:30:00
~06-06-16 09:46 &gt; MGO (Cita) Próximo reclamo 21-06-16 15:00:00
~23-05-16 16:12 &gt; MGO Envié nuevamente mail reclamando.
~03-05-16 16:26 &gt; MGO Todavía no hay pagos disponibles.
~28-04-16 10:21 &gt; MGOEl lunes pagaron tres facturas, el martes por la tarde vuelvo a llamar por el resto.
~05-04-16 16:38 &gt; MGOMandé mail a Agostina preguntando por el pago.
~28-03-16 09:25 &gt; MGO (Cita) Próximo reclamo 05-04-16 15:00:00
~22-03-16 16:17 &gt; MGO Hablé con Agostina, llamar el martes que viene por novedades. 
~22-03-16 16:02 &gt; MGO Hablé con Agostina, llamar el martes que viene por novedades. 
~21-03-16 16:38 &gt; MGO (Cita) Próximo reclamo 22-03-16 15:00:00
~04-03-16 10:28 &gt; MGOHablé con Cintia porque por cobranzas.com n obtengo respuesta. Me pidió que le envíe las fcs nuevamente. 
~01-03-16 10:21 &gt; MGOReclamo por cobranzas.com
~19-02-16 11:42 &gt; MGOAgendado para el 23/02
~11-12-15 10:57 &gt; JB   (Cita) Atanor S.C.A. 15-12-15 15:00:00
~11-12-15 10:56 &gt; JB (Cita) Atanor S.C.A. 01-12-15 15:30:00
~11-11-15 12:32 &gt; JB  ya se los enviamos x mail
~04-11-15 16:40 &gt; JB reclamo a MS los partes por que no estan cargados
~04-11-15 10:26 &gt; SR Juli le va a mandar el parte de servicio porque no esta Contabilizada
~27-10-15 16:42 &gt; JB  (Cita) Atanor S.C.A. 03-11-15 15:00:00
~15-10-15 11:25 &gt; JB (Cita) atanor 20-10-15 15:00:00
~01-10-15 08:52 &gt; JB (Cita) Atanor S.C.A. 06-10-15 15:30:00
~28-09-15 08:32 &gt; JB  (Cita) Atanor S.C.A. 29-09-15 15:00:00
~25-09-15 08:26 &gt; JB  (Cita) Atanor S.C.A. 25-09-15 14:00:00
~23-09-15 16:51 &gt; JB hable con cinthia me dijo que lo iba a volver a reclamar que la llame desp del mediodia de mañana para ver si saca los pagos mas viejos
~11-09-15 10:53 &gt; MN Envie mail a Cinthia reclamando todo lo vencido y avisando que se va a bloquear la cuenta
~09-09-15 08:45 &gt; JB envio nuevamente mail para ver cuando realizan el pago del mismo
~02-09-15 10:03 &gt; JB  hable nuevamente con cinthia entre este viernes y martes nos saca el pago me pidio unos remitos q los pido a contable y se los envio
~19-08-15 08:14 &gt; JB  (Cita) Atanor S.C.A. 01-09-15 15:00:00
~30-07-15 10:39 &gt; JB  (Cita) Atanor S.C.A. 04-08-15 14:00:00
~19-07-15 18:43 MG  Factura enviada por mail a la/s cuenta/s: lcarcan@atanor.com.ar;proveedores@atanor.com.ar;hsalvatierra@atanor.com.ar
</t>
  </si>
  <si>
    <t xml:space="preserve">19-09-2015</t>
  </si>
  <si>
    <t xml:space="preserve">A16337</t>
  </si>
  <si>
    <t xml:space="preserve">~07-02-17 08:51 &gt; CG Santiago pide los remitos y las OC para respaldar las facturas pendientes.
~23-01-17 15:47 &gt; CG Santiago Carrera pasó facturas a Cuentas a Pagar. Allí le informarán si están contabilizadas y porqué. En caso de estar aprobradas las abonarán 02/02
~06-01-17 14:55 &gt; CG   Vivian pasó contacto de compras. Le mandé las facturas antiguas.
~07-12-16 12:43 &gt; CG  (Cita) Próximo reclamo 27-12-16 12:00:00
~04-07-16 10:00 &gt; MGOReclamo hecho por mail a mcastro@quilmes.com.ar
~06-06-16 10:52 &gt; MGO (Cita) Próximo reclamo 13-06-16 14:00:00
~10-05-16 12:31 &gt; MGO No me atienden en ebuyplace. Volver a hacer el reclamo por web.
~04-04-16 10:57 &gt; MGOHice el reclamo por mail, Llamar por la tarde.
~28-03-16 11:26 &gt; MGO (Cita) Próximo reclamo 31-03-16 12:00:00
~07-01-16 08:42 &gt; JB genero reclamo desde ebuyplace ya que no figura en sistema
~20-08-15 11:47 &gt; JB  (Cita) Cervecería y Maltería Quilmes S.A.I.C.A.y G. 23-09-15 11:00:00
</t>
  </si>
  <si>
    <t xml:space="preserve">22-09-2015</t>
  </si>
  <si>
    <t xml:space="preserve">A16391</t>
  </si>
  <si>
    <t xml:space="preserve">~07-02-17 08:52 &gt; CG Santiago pide los remitos y las OC para respaldar las facturas pendientes.
~23-01-17 16:22 &gt; CG  Santiago Carrera pasó facturas a Cuentas a Pagar. Allí le informarán si están contabilizadas y porqué. En caso de estar aprobradas las abonarán 02/02
~06-01-17 14:54 &gt; CG   Vivian pasó contacto de compras. Le mandé las facturas antiguas.
~07-12-16 12:43 &gt; CG  (Cita) Próximo reclamo 27-12-16 12:00:00
~19-09-16 18:00 &gt; SL REclamo no. 12830
~04-07-16 10:03 &gt; MGOReclamo hecho por mail a mcastro@quilmes.com.ar
~06-06-16 10:53 &gt; MGO (Cita) Próximo reclamo 13-06-16 14:00:00
~10-05-16 12:30 &gt; MGO No me atienden en ebuyplace. Volver a hacer el reclamo por web.
~04-04-16 12:31 &gt; MGOHice el reclamo por mail. Llamar por la tarde.
~28-03-16 11:26 &gt; MGO (Cita) Próximo reclamo 31-03-16 12:00:00
~24-07-15 15:10 &gt; JB la factura la mando sonia x otro lado
~24-07-15 15:10 &gt; JB  (Cita) cerveceria quilmes 24-09-15 14:00:00
</t>
  </si>
  <si>
    <t xml:space="preserve">01-10-2015</t>
  </si>
  <si>
    <t xml:space="preserve">A16796</t>
  </si>
  <si>
    <t xml:space="preserve">~21-02-17 15:39 &gt; VR Esta listo el pago para retirar
~18-01-17 10:27 &gt; VR el remito es del 2015 se encuentra archivado al lado y me informan que tenemos que esperar al regreso de las vacaciones de martin para que nos lo puedan traer.Prox reclamo 30/01
~18-01-17 10:01 &gt; VR se envio el remito , ya que parte de servicio no tiene
~17-01-17 15:31 &gt; VR Enviar el parte de servicio a agostina proveedores@lbough.com.ar
~10-01-17 16:12 &gt; VR no esta contabilizada , cinthia tiene que fijarse que es lo que pasa q no figura en su sistema
~06-01-17 15:02 &gt; VR Prox reclamo 11/01
~29-12-16 10:25 &gt; VR Las facturas se contabilizaron el 20/12. Vamos a pedir que las liquiden la semana que viene y, en cuanto tenga alguna novedad les aviso.
~07-12-16 08:55 &gt; CG  Reclamo en cobranzas.com
~08-11-16 12:31 &gt; SL  (Cita) Próximo reclamo 08-11-16 16:00:00
~28-10-16 15:26 &gt; SL Me pide que le envie adjuntos los partes de servicio y los remitos de esta fc 
~08-09-16 12:50 &gt; SL  Envian un mail pidiendo todas las fcs pendientes de pago. Las envio todas adjuntas al gerente de finanzas.
~30-08-16 16:44 &gt; SL SIN NOVEDAD
~24-08-16 10:26 &gt; SL nc. prox martes de 15 a 17
~18-08-16 14:54 &gt; SL Debo llamar el lunes a las 15 para que me pasen ua liquidacion y fechas de pago de las facturas mas antiguas. 
~05-08-16 08:58 &gt; SR Llamar el 09/08
~15-07-16 13:53 &gt; MGO (Cita) Próximo reclamo 19-07-16 15:00:00
~15-07-16 13:53 &gt; MGOReenvío mail y llamo el martes.
~07-07-16 12:13 &gt; MGO Reclamo hecho por mail
~21-06-16 10:49 &gt; MGO (Cita) Próximo reclamo 28-06-16 15:30:00
~06-06-16 09:38 &gt; MGO (Cita) Próximo reclamo 21-06-16 15:00:00
~23-05-16 16:12 &gt; MGO Envié nuevamente mail reclamando.
~03-05-16 16:26 &gt; MGO Todavía no hay pagos disponibles.
~28-04-16 10:21 &gt; MGO El lunes pagaron tres facturas, el martes por la tarde vuelvo a llamar por el resto.
~05-04-16 16:39 &gt; MGO Mandé mail a Agostina preguntando por el pago.
~28-03-16 09:25 &gt; MGO (Cita) Próximo reclamo 05-04-16 15:00:00
~22-03-16 16:01 &gt; MGOHablé con Agostina, llamar el martes que viene por novedades. 
~21-03-16 16:38 &gt; MGO (Cita) Próximo reclamo 22-03-16 15:00:00
~04-03-16 10:30 &gt; MGO Hablé con Cintia porque por cobranzas.com n obtengo respuesta. Me pidió que le envíe las fcs nuevamente.  cburgardt@atanor.com.ar
~01-03-16 09:18 &gt; MGOReclamé por cobranzas.com
~19-02-16 11:40 &gt; MGOAgendado para el martes 23/02
~11-12-15 09:55 &gt; JB   (Cita) Atanor S.C.A. 15-12-15 15:00:00
~11-11-15 12:31 &gt; JB  ya se los enviamos x mail
~04-11-15 16:37 &gt; JB reclamo a MS los partes por que no estan cargados
~04-11-15 10:31 &gt; SR Juli le va a mandar el parte de servicio porque no esta Contabilizada
~27-10-15 16:40 &gt; JB  (Cita) Atanor S.C.A. 03-11-15 15:00:00
~15-10-15 11:39 &gt; JB (Cita) atanor 20-10-15 15:00:00
~01-10-15 08:51 &gt; JB (Cita) Atanor S.C.A. 06-10-15 15:30:00
~28-09-15 08:34 &gt; JB  (Cita) Atanor S.C.A. 29-09-15 15:00:00
~25-09-15 08:26 &gt; JB  (Cita) Atanor S.C.A. 25-09-15 14:00:00
~23-09-15 16:50 &gt; JB hable con cinthia me dijo que lo iba a volver a reclamar que la llame desp del mediodia de mañana para ver si saca los pagos mas viejos
~11-09-15 10:52 &gt; MN Envie mail a Cinthia reclamando todo lo vencido y avisando que se va a bloquear la cuenta
~02-09-15 09:46 &gt; JB  (Cita) Atanor S.C.A. 06-10-15 15:00:00
~22-08-15 20:09 MG  Factura enviada por mail a la/s cuenta/s: lcarcan@atanor.com.ar;proveedores@atanor.com.ar;hsalvatierra@atanor.com.ar
</t>
  </si>
  <si>
    <t xml:space="preserve">07-09-2015</t>
  </si>
  <si>
    <t xml:space="preserve">B2569</t>
  </si>
  <si>
    <t xml:space="preserve">CEQUIMAP Universidad Nacional de Córdoba</t>
  </si>
  <si>
    <t xml:space="preserve">~04-10-16 15:01 &gt; CG  Diego Cid debe consultarlo con Andrés Simonetti.
~13-09-16 15:07 &gt; CG  Ariel dice que el equipo no se arregló por lo cual no corresponde cobrarle la factura, Dice que esto lo habló con Carla.
~08-09-16 16:40 &gt; CG  (Cita) Próximo reclamo 13-09-16 14:00:00
~05-08-16 11:00 &gt; SR Hay que hablar con Ariel y esta martes y jueves despues de las 14, Llamar el 09/08
~03-08-16 08:07 &gt; SR  (Cita) Próximo reclamo 04-08-16 10:00:00
~20-07-16 09:34 &gt; MGO (Cita) Próximo reclamo 22-07-16 11:00:00
~27-06-16 16:44 &gt; MGOMe dijeron que hable con Daniela por este tema.
~06-06-16 10:49 &gt; MGO (Cita) Próximo reclamo 07-06-16 10:30:00
~29-04-16 15:22 &gt; MGOLlamo casi todos los días a Cequimap por otra factura y no me atienden. 
~28-03-16 11:23 &gt; MGO (Cita) Próximo reclamo 31-03-16 11:00:00
~04-02-16 16:20 &gt; CG  Al dia de hoy Diego informa que no se reparó. Consultar nuevamente  el 18/02 
~21-01-16 15:25 &gt; CSFariel bertola informa que el equipo reparado nunca funciono, se consulta con digo cid para que confirme reparacion y poder cobrar factura
~19-01-16 11:03 &gt; CSFno atienden
~11-01-16 11:46 &gt; CSFno atienden, segun otro sector estan de vacaciones, se envia mail reclamando deuda
~17-12-15 14:47 &gt; CSFno responden a los llamados ni a los mails
~16-11-15 14:21 &gt; CSFse envia mail con detalle de facturas vencidas
~16-11-15 14:21 &gt; CSFse envia mail con detalle de facturas vencidas
~03-11-15 15:28 &gt; JB  (Cita) CEQUIMAP Universidad Nacional de Córdoba 04-11-15 11:00:00
~15-10-15 10:52 &gt; JB  (Cita) CEQUIMAP Universidad Nacional de Córdoba 16-10-15 10:00:00
~01-10-15 10:43 &gt; JB  (Cita) CEQUIMAP Universidad Nacional de Córdoba 14-10-15 10:30:00
~23-08-15 18:18 MG  Factura enviada por mail a la/s cuenta/s: mcomprasceq@fcq.unc.edu.ar
</t>
  </si>
  <si>
    <t xml:space="preserve">17-11-2015</t>
  </si>
  <si>
    <t xml:space="preserve">A17150</t>
  </si>
  <si>
    <t xml:space="preserve">~14-02-17 15:47 &gt; CG  Mando mail a Ludmila Regner que es la jefa de Cuentas a Pagar pidiendo el extracto bancario,
~03-02-17 16:40 &gt; CG Mandaron OP y retenciones. Solicito ver extracto bancario para que vean si se les descontó o no el cheque con el que supuestamente nos pagaron
~31-01-17 16:31 &gt; CG Hector Lago pide que solicite mediante PP que revisen la conciliación bancaria con el fin de ver si efectivamente se debitaron los cheques.
~24-01-17 16:57 &gt; CG  Facundo de tesoreria pasó dos mails de contabilidad. Mando detalle de requermiento
~23-01-17 16:16 &gt; CG Mando mail solicitando fecha de pago de las facturas impagas y comprobante de pago de las facturas que dicen estar pagas
~16-01-17 15:10 &gt; CG   Daiana dice que no tiene acceso a esa info. Le reenvía su jefa y la llamo el miércoles
~13-01-17 09:03 &gt; CG  (Cita) Próximo reclamo 16-01-17 15:00:00
~13-01-17 08:48 &gt; CG  (Cita) Próximo reclamo 16-01-17 15:00:00
~06-01-17 15:00 &gt; CG  Daiana manda detalle de excel pero yo le pedí comprobante de pago o recibo.
~03-01-17 15:32 &gt; CG  Hablé con Daiana Ávila, solicitó que le mande las facturas a ella y a cuentas a pagar. La llamo en 10 días.
~02-01-17 10:07 &gt; CG  (Cita) Próximo reclamo 03-01-17 15:00:00
~23-12-16 11:24 &gt; CG  (Cita) Próximo reclamo 23-12-16 14:00:00
~07-12-16 16:52 &gt; CG  Consulto por mail
~18-11-16 16:54 ACP Factura enviada por mail a la/s cuenta/s: compras@diransa.com.ar;administracion@diransa.com.ar
</t>
  </si>
  <si>
    <t xml:space="preserve">04-10-2015</t>
  </si>
  <si>
    <t xml:space="preserve">A17192</t>
  </si>
  <si>
    <t xml:space="preserve">Embotelladora del Atlántico S.A.</t>
  </si>
  <si>
    <t xml:space="preserve">~20-02-17 08:25 &gt; CG  (Cita) Próximo reclamo 21-02-17 08:25:19
~17-02-17 17:08 &gt; CG  Mandar partes de servicio
~09-02-17 16:36 &gt; CG Lucas dice que faltaba el ingreso del parte del servicio. Va a tratar de contabilizarla
~17-01-17 11:54 &gt; CG  Lucas solicitó que le reenvíe las facturas y lo llamo en 10 días. 
~03-01-17 16:11 &gt; CG Franco hablará con Lucas para ver que pasó con estas facturas.
~03-01-17 15:42 &gt; CG Está en "preliminar". Debo hablar con Franco
~21-12-16 08:00 &gt; CG Pasaron contacto de cuentas a pagar. Reenvío mail
~20-12-16 16:56 &gt; CG No está contabilizada. Reenvío.
~19-12-16 08:54 &gt; CG  Solicito blanqueo de cuenta.
~07-12-16 15:58 &gt; CG  Mando estado de cuenta a Lucas Garcia
~05-12-16 16:47 &gt; CG  (Cita) Próximo reclamo 06-12-16 14:00:00
~23-11-16 16:53 &gt; SL  me pide que le envie un correo a ldgarcia@koandina.com
~27-10-16 17:25 &gt; SL  Logro comunicarme. Esta Fc esta observada. Se eleva la queja y responden la sem prox
~20-09-16 15:39 &gt; SL  (Cita) Próximo reclamo 21-09-16 14:30:00
~20-09-16 15:39 &gt; SL No logro comunicarme
~06-09-16 14:17 &gt; SL  (Cita) Próximo reclamo 07-09-16 14:30:00
~23-08-16 15:09 &gt; SL NO LOGRO COMUNICARME
~23-08-16 11:47 &gt; SL RECLAMAR POR LA TARDE
~02-08-16 15:00 &gt; SR No tienen fecha de pago, Llamar el 10/08
~01-08-16 10:23 &gt; SR Llamar el 02/08
~18-07-16 15:36 &gt; SR LLamar 19/07
~29-06-16 16:14 &gt; MGONo me atienden ni en Córdona ni en Bs As. Mandar mail a Franco.
~29-06-16 11:38 &gt; MGO (Cita) Próximo reclamo 29-06-16 14:30:00
~03-05-16 15:33 &gt; MGOAdemás me tengo que contactar con Jesica Batistella quien solicito el servicio.
~03-05-16 15:33 &gt; MGOHablé pero Franco no estaba y tengo que esperar que me escriba con novedades. Sino lo hace lo llamo mañana nuevamente.
~20-04-16 16:01 &gt; MGOSigue en gestión
~14-04-16 11:16 &gt; MGO Esta FC está siendo gestionada con la compradora de Bahía Blanca ya que anuló la OC. (Info completa en el mail)
~14-04-16 09:48 &gt; MGO Volvi a llamar, me pasan con el interno de Franco y no me atiende. Le vuelvo a enviar el mail e intento mañana nuevamente.
~13-04-16 11:39 &gt; MGO No pude comunicarme con Franco ni me responde los mails. Volver a enviar y llamar mañana.
~05-04-16 16:17 &gt; MGO Hablé con Franco, me dijo que el pago sale esta semana, que lo llame jueves/viernes para confirmar.
~28-03-16 16:43 &gt; MGO Reenvié mail a Franco
~28-03-16 16:40 &gt; MGO (Cita) Próximo reclamo 05-04-16 14:30:00
~16-03-16 11:05 &gt; MGO Envié mail a Franco. Espero respuesta.
~16-03-16 08:50 &gt; MGOHoy atienden por la tarde pero llamo a partir de las 9 para que me pasen un mail.
~27-01-16 16:22 &gt; JB  (Cita) Embotelladora del Atlántico S.A. 10-02-16 14:00:00
~27-01-16 16:21 &gt; JB envio mail a franco que recien hable con el y queria ver por que no las abonaron aun
~20-01-16 12:51 &gt; JB  (Cita) Embotelladora del Atlántico S.A. 20-01-16 14:30:00
~06-11-15 14:58 &gt; JB   (Cita) Embotelladora del Atlántico S.A. 10-11-15 14:30:00
~29-09-15 11:25 &gt; JB  hicieron deposito el 28/09 no se sobre cual factura y no les andaba el sistema de la pag recien cuando llame
~23-09-15 08:04 &gt; JB (Cita) Embotelladora del Atlántico S.A. 06-10-15 14:00:00
~19-09-15 20:54 MG  Factura enviada por mail a la/s cuenta/s: andina_facturasprov@koandina.com
</t>
  </si>
  <si>
    <t xml:space="preserve">23-11-2015</t>
  </si>
  <si>
    <t xml:space="preserve">A17294</t>
  </si>
  <si>
    <t xml:space="preserve">~07-02-17 08:52 &gt; CG Santiago pide los remitos y las OC para respaldar las facturas pendientes.
~23-01-17 15:47 &gt; CG Santiago Carrera pasó facturas a Cuentas a Pagar. Allí le informarán si están contabilizadas y porqué. En caso de estar aprobradas las abonarán 02/02
~06-01-17 14:57 &gt; CG   Vivian pasó contacto de compras. Le mandé las facturas antiguas.
~07-12-16 12:41 &gt; CG  (Cita) Próximo reclamo 27-12-16 12:00:00
~13-09-16 16:44 &gt; SL  (Cita) Próximo reclamo 16-09-16 14:30:00
~04-07-16 10:48 &gt; MGOReclamo hecho por mail a mcastro@quilmes.com.ar
~06-06-16 10:52 &gt; MGO (Cita) Próximo reclamo 13-06-16 14:00:00
~10-05-16 12:29 &gt; MGO No me atienden en ebuyplace. Volver a hacer el reclamo por web.
~04-04-16 10:58 &gt; MGOHice el reclamo por mail. Llamar por la tarde.
~28-03-16 11:27 &gt; MGO (Cita) Próximo reclamo 31-03-16 12:00:00
~07-01-16 08:43 &gt; JB  genero reclamo desde ebuyplace ya que no figura en sistema
~24-09-15 15:52 &gt; MN No se pudo ingresar en e-buyplace se envio por amail a mesa de ayuda para el ingreso manual
</t>
  </si>
  <si>
    <t xml:space="preserve">A17295</t>
  </si>
  <si>
    <t xml:space="preserve">~07-02-17 08:52 &gt; CG Santiago pide los remitos y las OC para respaldar las facturas pendientes.
~23-01-17 16:24 &gt; CG  Santiago Carrera pasó facturas a Cuentas a Pagar. Allí le informarán si están contabilizadas y porqué. En caso de estar aprobradas las abonarán 02/02
~06-01-17 14:56 &gt; CG   Vivian pasó contacto de compras. Le mandé las facturas antiguas.
~07-12-16 12:41 &gt; CG  (Cita) Próximo reclamo 27-12-16 12:00:00
~04-07-16 10:43 &gt; MGOReclamo hecho por mail a mcastro@quilmes.com.ar
~06-06-16 10:53 &gt; MGO (Cita) Próximo reclamo 13-06-16 14:00:00
~10-05-16 12:31 &gt; MGO No me atienden en ebuyplace. Volver a hacer el reclamo por web.
~04-04-16 10:51 &gt; MGOHice el reclamo por mail. Llamo por la tarde.
~28-03-16 11:27 &gt; MGO (Cita) Próximo reclamo 31-03-16 12:00:00
~07-01-16 08:52 &gt; JB genero reclamo desde ebuyplace ya que no figura en sistema
~24-09-15 15:51 &gt; MN No se pudo ingresar en e-buyplace se envio por amail a mesa de ayuda para el ingreso manual
</t>
  </si>
  <si>
    <t xml:space="preserve">25-09-2015</t>
  </si>
  <si>
    <t xml:space="preserve">A1429</t>
  </si>
  <si>
    <t xml:space="preserve">Laboratorio Biomédico Dr. Rapela S.A.</t>
  </si>
  <si>
    <t xml:space="preserve">~06-02-17 15:50 &gt; ACP (Cita) Próximo reclamo 09-02-17 10:30:00
~26-01-17 11:28 &gt; ACP  Jose Luis dice que todavia esta esperando respuesta de la direccion, cuando tenga noticias nos manda mail.
~17-01-17 11:45 &gt; ACP (Cita) Próximo reclamo 24-01-17 10:30:00
~17-01-17 11:44 &gt; ACP Jose Luis dice que las ND estan retenidas por la Direccion, va a consultar. Llamar prox semaa.
~16-01-17 10:08 &gt; ACP (Cita) Próximo reclamo 17-01-17 10:30:00
~09-01-17 16:34 &gt; ACP (Cita) Próximo reclamo 10-01-17 10:30:00
~04-01-17 08:41 &gt; ACP (Cita) Próximo reclamo 05-01-17 10:30:00
~04-01-17 08:41 &gt; ACP (Cita) Próximo reclamo 05-01-17 10:30:00
~27-10-16 12:32 &gt; ACP  Andres dice que las reclamemos una vez que abonen las Facturas de equipo
~17-10-16 11:34 &gt; ACP (Cita) Próximo reclamo 18-10-16 10:30:00
~24-06-16 12:51 &gt; ACR Andres S envio un correo indicando q esperaremos hasta q se cierre la compra de un equipo
~21-06-16 11:29 &gt; ACR siguen sin salir las ND, envio mail a Valeria y Andi indicando q siguen sin abonarse p ver q hacemos
~10-06-16 10:26 &gt; ACR hay un pago p retirar 16/06 no especificaron q facturas
~09-06-16 11:56 &gt; ACR (Cita) Próximo reclamo 16-06-16 10:30:00
~09-06-16 11:56 &gt; ACR hable con Paulo de proveedores me dijo q le envie un mail con todo que me avisaba fecha de pago
~26-05-16 15:04 &gt; ACR hay un pago p retirar a partir del 07/06 no especificaron q facturas
~21-04-16 12:03 &gt; ACR me dijo el chico de PP que lo esta viendo directamente el Sr. Rapela con jenck
~14-04-16 11:45 &gt; ACR van a comprar un equipo por lo que se les cotizo dejando esto pendiente, hablar con valeria o andres para ver como seguimos
~29-03-16 12:29 &gt; ACR me siguen indicando que no no salieron, seguro van a salir cuando requieran algun tipo de calificacion u algo
~10-03-16 11:27 &gt; ACR (Cita) Próximo reclamo 29-03-16 10:30:00
~10-03-16 11:26 &gt; ACR aun no salieron estas
~01-03-16 10:47 &gt; ACR hable con el de PP le indique que hable con la direccion p q abonen estas dos notas de débito porque sino en futuros servicios se los van a retener hasta q se abonen las mismas
~29-02-16 08:53 &gt; ACR le envio mail a Vale para q se acuerde
~23-02-16 11:33 &gt; ACR volvieron a decirme q estan sin autorizacion, envio mail a vale y a andi p ver como seguimos
~11-02-16 12:05 &gt; ACR me dijeron q llame en 10 días q viene la gente de direccion. LLAMAR 23/02
~18-01-16 11:51 &gt; ACR LLAMAR 26/01
~12-01-16 11:20 &gt; CSFinforma todavia sigue pendiente de autorizacion, desde tesoreria informaran fecha por mail
~08-01-16 09:50 &gt; CSF (Cita) Laboratorio Biomédico Dr. Rapela S.A. 12-01-16 09:50:00
~28-12-15 11:36 &gt; ACR me dice q aún lo tiene la direccion q ni bien tengan novedades me enviaban un correo. LLAMAR 05/01
~17-12-15 11:22 &gt; ACR me dijeron que tdv no le respondieron dsd dirección que me van a estar enviando un mail LLAMAR 22/12
~10-12-15 16:23 &gt; ACR me dijeron q aun no tenian la autorizacion q ni bien tengan novedades me envian un mail
~10-12-15 11:01 &gt; ACR me pidieron q llame alrededor de las 16 hs
~01-12-15 10:55 &gt; ACR no estaba el pago de esta LLAMAR 10/12
~30-11-15 10:16 &gt; ACR (Cita) Laboratorio Biomédico Dr. Rapela S.A. 01-12-15 10:16:00
~24-11-15 10:05 &gt; ACR me indica Sonia que hay que seguir reclamandolas llamar 01/12
~11-11-15 08:59 &gt; ACR me llamo Mabel gte de finanzas indicando que no corresponden abonar xq es de un serivcio del 2013 y se facturo en 2014, no hubo acuerdo por lo que Sonia quedo en llamarrla e indicarle que corresponden abonarla, a la espera de esto
~09-11-15 08:50 &gt; ACR Le envie carta firme1
~03-11-15 10:59 &gt; ACR (Cita) Laboratorio Biomédico Dr. Rapela S.A.. 09-11-15 10:59:00
~03-11-15 10:58 &gt; ACR Jose luis me pidio mi telefono y me dijo q me llamaba, sino llama enviar carta firme el lunes
~22-10-15 11:33 &gt; ACR (Cita) Laboratorio Biomédico Dr. Rapela S.A. 03-11-15 11:33:00
~22-10-15 11:32 &gt; ACR me dijo q tdv no lo tenian si no lo tienen la semana q viene llamar la otra y avisar falt de pago
~15-10-15 13:38 &gt; ACR (Cita) Laboratorio Biomédico Dr. Rapela S.A. 22-10-15 13:38:00
~15-10-15 13:38 &gt; ACR Paulo me dijo que todavía no tiene novedades de pago q me envia un mail, sino el jueves enviarle yo un mail
~08-10-15 10:56 &gt; ACR (Cita) Laboratorio Biomédico Dr. Rapela S.A. 15-10-15 10:57:00
~08-10-15 10:56 &gt; ACR Paulo me dijo que le envie un mail q el me responde cuando esta el pago
~28-09-15 10:01 &gt; ACR (Cita) Laboratorio Biomédico Dr. Rapela S.A. 06-10-15 10:01:00
~28-09-15 09:59 ACR Factura enviada por mail a la/s cuenta/s: compras@rapela.com.ar;proveedores@rapela.com.ar
~25-09-15 10:56 SBM Factura enviada por mail a la/s cuenta/s: hplc@rapela.com.ar
</t>
  </si>
  <si>
    <t xml:space="preserve">A1438</t>
  </si>
  <si>
    <t xml:space="preserve">~07-03-17 09:35 &gt; ACP (Cita) Próximo reclamo 07-03-17 10:30:00
~14-02-17 11:27 &gt; ACP (Cita) Próximo reclamo 21-02-17 10:30:00
~26-01-17 11:28 &gt; ACP  Jose Luis dice que todavia esta esperando respuesta de la direccion, cuando tenga noticias nos manda mail.
~17-01-17 11:44 &gt; ACP (Cita) Próximo reclamo 24-01-17 10:30:00
~17-01-17 11:44 &gt; ACP Jose Luis dice que las ND estan retenidas por la Direccion, va a consultar. Llamar prox semaa.
~16-01-17 10:09 &gt; ACP (Cita) Próximo reclamo 17-01-17 10:30:00
~04-01-17 08:41 &gt; ACP (Cita) Próximo reclamo 05-01-17 10:30:00
~27-10-16 12:32 &gt; ACP  Andres dice que las reclamemos una vez que abonen las Facturas de equipo
~17-10-16 11:34 &gt; ACP (Cita) Próximo reclamo 18-10-16 10:30:00
~24-06-16 12:51 &gt; ACR Andres S envio un correo indicando q esperaremos hasta q se cierre la compra de un equipo
~21-06-16 11:29 &gt; ACR siguen sin salir las ND, envio mail a Valeria y Andi indicando q siguen sin abonarse p ver q hacemos
~10-06-16 10:26 &gt; ACR hay un pago p retirar 16/06 no especificaron q facturas
~09-06-16 11:55 &gt; ACR (Cita) Próximo reclamo 16-06-16 10:30:00
~09-06-16 11:55 &gt; ACR hable con Paulo de proveedores me dijo q le envie un mail con todo que me avisaba fecha de pago
~26-05-16 15:04 &gt; ACR hay un pago p retirar a partir del 07/06 no especificaron q facturas
~21-04-16 12:03 &gt; ACR me dijo el chico de PP que lo esta viendo directamente el Sr. Rapela con jenck
~14-04-16 11:45 &gt; ACR van a comprar un equipo por lo que se les cotizo dejando esto pendiente, hablar con valeria o andres para ver como seguimos
~29-03-16 12:29 &gt; ACR me siguen indicando que no no salieron, seguro van a salir cuando requieran algun tipo de calificacion u algo
~10-03-16 11:27 &gt; ACR (Cita) Próximo reclamo 29-03-16 10:30:00
~10-03-16 11:26 &gt; ACR aun no salieron estas
~01-03-16 10:47 &gt; ACR hable con el de PP le indique que hable con la direccion p q abonen estas dos notas de débito porque sino en futuros servicios se los van a retener hasta q se abonen las mismas
~29-02-16 08:53 &gt; ACR le envio mail a Vale para q se acuerde
~23-02-16 11:33 &gt; ACR volvieron a decirme q estan sin autorizacion, envio mail a vale y a andi p ver como seguimos
~11-02-16 12:05 &gt; ACR me dijeron q llame en 10 días q viene la gente de direccion. LLAMAR 23/02
~18-01-16 11:51 &gt; ACR LLAMAR 26/01
~05-01-16 11:29 &gt; CSFinforman que estaran informando fecha de pago por mail
~04-01-16 10:42 &gt; CSF (Cita) laboratorio biomedico dr papelo 05-01-16 10:42:00
~22-12-15 11:20 &gt; ACR me dice q aún lo tiene la direccion q ni bien tengan novedades me enviaban un correo. LLAMAR 05/01
~17-12-15 11:22 &gt; ACR me dijeron que tdv no le respondieron dsd dirección que me van a estar enviando un mail LLAMAR 22/12
~15-12-15 08:50 &gt; ACR me dijeron q todavía no le respondieron q vuelva  allmar el jueves 17/12
~10-12-15 11:01 &gt; ACR me pidieron q llame alrededor de las 16 hs
~01-12-15 10:55 &gt; ACR no estaba el pago de esta LLAMAR 10/12
~30-11-15 10:16 &gt; ACR (Cita) Laboratorio Biomédico Dr. Rapela S.A. 01-12-15 10:16:00
~24-11-15 10:05 &gt; ACR me indica Sonia que hay que seguir reclamandolas llamar 01/12
~11-11-15 08:59 &gt; ACR me llamo Mabel gte de finanzas indicando que no corresponden abonar xq es de un serivcio del 2013 y se facturo en 2014, no hubo acuerdo por lo que Sonia quedo en llamarrla e indicarle que corresponden abonarla, a la espera de esto
~09-11-15 08:50 &gt; ACR Le envie carta firme 1
~03-11-15 10:59 &gt; ACR (Cita) Laboratorio Biomédico Dr. Rapela S.A.. 09-11-15 10:59:00
~03-11-15 10:59 &gt; ACR Jose luis me pidio mi telefono y me dijo q me llamaba, sino llama enviar carta firme el lunes3
~22-10-15 11:33 &gt; ACR (Cita) Laboratorio Biomédico Dr. Rapela S.A. 03-11-15 11:33:00
~22-10-15 11:32 &gt; ACR me dijo q tdv no lo tenian si no lo tienen la semana q viene llamar la otra y avisar falt de pago
~15-10-15 13:38 &gt; ACR (Cita) Laboratorio Biomédico Dr. Rapela S.A. 22-10-15 13:39:00
~15-10-15 13:38 &gt; ACR Paulo me dijo que todavía no tiene novedades de pago q me envia un mail, sino el jueves enviarle yo un mail
~08-10-15 10:56 &gt; ACR (Cita) Laboratorio Biomédico Dr. Rapela S.A. 15-10-15 10:57:00
~08-10-15 10:56 &gt; ACR Paulo me dijo que le envie un mail q el me responde cuando esta el pago
~28-09-15 10:01 &gt; ACR (Cita) Laboratorio Biomédico Dr. Rapela S.A. 06-10-15 10:01:00
~28-09-15 09:55 ACR Factura enviada por mail a la/s cuenta/s: compras@rapela.com.ar;proveedores@rapela.com.ar
~25-09-15 13:50 SBM Factura enviada por mail a la/s cuenta/s: hplc@rapela.com.ar
</t>
  </si>
  <si>
    <t xml:space="preserve">15-10-2015</t>
  </si>
  <si>
    <t xml:space="preserve">A17332</t>
  </si>
  <si>
    <t xml:space="preserve">~20-02-17 08:13 &gt; CG  Lucas debe hablar con Almacen porque se facturó de una forma y se ingresó como otra.
~09-02-17 16:33 &gt; CG  Lucas debe verlo con Gaspar el comprador,  porque dice que se facturó como unidad y se entregó como KIt. Lo llamo en una semana 
~17-01-17 11:54 &gt; CG  Lucas solicitó que le reenvíe las facturas y lo llamo en 10 días. 
~03-01-17 16:11 &gt; CG Franco hablará con Lucas para ver que pasó con estas facturas.
~03-01-17 15:42 &gt; CG Está en "preliminar". Debo hablar con Franco
~21-12-16 07:59 &gt; CG  Pasaron contacto de cuentas a pagar. Reenvío mail
~20-12-16 17:02 &gt; CG No está contabilizada. Reenvío
~19-12-16 08:54 &gt; CG  Solicito blanqueo de cuenta.
~07-12-16 15:58 &gt; CG  Mando estado de cuenta a Lucas Garcia
~05-12-16 16:51 &gt; CG  (Cita) Próximo reclamo 06-12-16 14:00:00
~05-12-16 16:50 &gt; CG  (Cita) Próximo reclamo 20-12-16 14:00:00
~23-11-16 16:53 &gt; SL  me pide que le envie un correo a ldgarcia@koandina.com
~23-11-16 11:35 &gt; SL  (Cita) Próximo reclamo 23-11-16 15:00:00
~23-11-16 11:35 &gt; SL  (Cita) Próximo reclamo 23-11-16 15:00:00
~27-10-16 17:23 &gt; SL Logro comunicarme. Esta Fc esta observada. Se eleva la queja y responden la sem prox
~26-10-16 16:48 &gt; SL  (Cita) Próximo reclamo 01-11-16 14:30:00
~23-08-16 15:10 &gt; SL  NO LOGRO COMUNICARM
~02-08-16 15:00 &gt; SR No tienen fecha de pago, Llamar el 10/08
~01-08-16 10:23 &gt; SR Llamar el 02/08
~18-07-16 15:36 &gt; SR Llamar 19/07
~29-06-16 16:14 &gt; MGO No me atienden ni en Córdona ni en Bs As. Mandar mail a Franco.
~29-06-16 11:37 &gt; MGO (Cita) Próximo reclamo 29-06-16 14:30:00
~03-05-16 15:33 &gt; MGO Hablé pero Franco no estaba y tengo que esperar que me escriba con novedades. Sino lo hace lo llamo mañana nuevamente.
~20-04-16 16:00 &gt; MGOAún no fueron contabilizadas las fcs.
~14-04-16 09:48 &gt; MGO Volvi a llamar, me pasan con el interno de Franco y no me atiende. Le vuelvo a enviar el mail e intento mañana nuevamente.
~13-04-16 11:39 &gt; MGO No pude comunicarme con Franco ni me responde los mails. Volver a enviar y llamar mañana.
~05-04-16 16:17 &gt; MGOHablé con Franco, me dijo que el pago sale esta semana, que lo llame jueves/viernes para confirmar.
~28-03-16 16:43 &gt; MGOReenvié mail a Franco
~28-03-16 16:40 &gt; MGO (Cita) Próximo reclamo 05-04-16 14:30:00
~22-03-16 14:53 &gt; MGO (Cita) Próximo reclamo 23-03-16 14:53:42
~16-03-16 11:05 &gt; MGO Envié mail a Franco. Espero respuesta.
~16-03-16 08:50 &gt; MGOHoy atienden por la tarde pero llamo a partir de las 9 para queme pasen un mail.
~27-01-16 16:19 &gt; JB envio mail a franco que recien hable con el y queria ver por que no las abonaron aun
~21-01-16 09:36 &gt; JB  (Cita) Embotelladora del Atlántico S.A. 21-01-16 14:00:00
~20-01-16 12:52 &gt; JB  (Cita) Embotelladora del Atlántico S.A. 20-01-16 14:30:00
~06-11-15 14:58 &gt; JB   (Cita) Embotelladora del Atlántico S.A. 10-11-15 14:30:00
~05-10-15 08:38 &gt; JB  (Cita) Embotelladora del Atlántico S.A. 20-10-15 14:00:00
~05-10-15 08:37 &gt; JB  (Cita) Embotelladora del Atlántico S.A. 07-10-15 14:00:00
~30-09-15 08:28 SR  Factura enviada por mail a la/s cuenta/s: andina_facturasprov@koandina.com
</t>
  </si>
  <si>
    <t xml:space="preserve">02-12-2015</t>
  </si>
  <si>
    <t xml:space="preserve">A17420</t>
  </si>
  <si>
    <t xml:space="preserve">~14-02-17 15:47 &gt; CG  Mando mail a Ludmila Regner que es la jefa de Cuentas a Pagar pidiendo el extracto bancario,
~03-02-17 16:40 &gt; CG Mandaron OP y retenciones. Solicito ver extracto bancario para que vean si se les descontó o no el cheque con el que supuestamente nos pagaron
~31-01-17 16:31 &gt; CG Hector Lago pide que solicite mediante PP que revisen la conciliación bancaria con el fin de ver si efectivamente se debitaron los cheques.
~24-01-17 16:58 &gt; CG Facundo de tesoreria pasó dos mails de contabilidad. Mando detalle de requerimiento
~23-01-17 16:16 &gt; CG Mando mail solicitando fecha de pago de las facturas impagas y comprobante de pago de las facturas que dicen estar pagas
~16-01-17 15:10 &gt; CG   Daiana dice que no tiene acceso a esa info. Le reenvía su jefa y la llamo el miércoles
~13-01-17 09:00 &gt; CG  (Cita) Próximo reclamo 16-01-17 15:00:00
~13-01-17 08:58 &gt; CG  (Cita) Próximo reclamo 16-01-17 15:00:00
~06-01-17 15:01 &gt; CG  Daiana manda detalle de excel pero yo le pedí comprobante de pago o recibo.
~03-01-17 15:32 &gt; CG  Hablé con Daiana Ávila, solicitó que le mande las facturas a ella y a cuentas a pagar. La llamo en 10 días.
~22-12-16 16:31 &gt; CG Solicitaron que mande las facturas a  modelos.comerciales@avon.com
~20-12-16 15:45 &gt; CG Mando mail Tony Ordoñez, quien resolvió el mismo problema por otras facturas.
~07-12-16 16:45 &gt; CG   Consulto por mail a cg.ar.cuentaspagar@avon.com
~31-10-16 16:52 &gt; SL Todos los internos permanentemente ocupados. 
~04-10-16 08:43 &gt; SL  (Cita) Próximo reclamo 04-10-16 15:30:00
~04-10-16 08:42 &gt; SL  (Cita) Próximo reclamo 04-10-16 15:30:00
~29-09-16 15:57 &gt; SL No logro comunicarme por tel. vuelvo a enviar mail 
~22-09-16 16:38 &gt; SL dicen que esta pago. pido comprobantes y retenciones a cg.ar.cuentaspagar@avon.com.
~12-09-16 17:28 &gt; SL  (Cita) Próximo reclamo 14-09-16 15:00:00
~12-09-16 17:28 &gt; SL  (Cita) Próximo reclamo 14-09-16 15:00:00
~12-09-16 17:27 &gt; SL  (Cita) Próximo reclamo 14-09-16 15:00:00
~17-08-16 16:30 &gt; SL  (Cita) Próximo reclamo 18-08-16 11:00:00
~05-08-16 11:53 &gt; SR Mande mail con el detalle de lo que deben, Llamar el 11/08
~01-08-16 15:33 &gt; SR  (Cita) Próximo reclamo 02-08-16 15:00:00
~01-08-16 15:33 &gt; SR  (Cita) Próximo reclamo 02-08-16 15:00:00
~01-08-16 15:32 &gt; SR  (Cita) Próximo reclamo 02-08-16 15:00:00
~01-08-16 15:32 &gt; SR  (Cita) Próximo reclamo 02-08-16 15:00:00
~01-08-16 15:31 &gt; SR  (Cita) Próximo reclamo 02-08-16 15:00:00
~01-08-16 15:28 &gt; SR  (Cita) Próximo reclamo 02-08-16 15:00:00
~01-08-16 15:27 &gt; SR  (Cita) Próximo reclamo 02-08-16 15:00:00
~20-07-16 09:55 &gt; MGO (Cita) Próximo reclamo 21-07-16 09:30:00
~18-07-16 16:07 &gt; SR Llamar 19/07
~06-06-16 11:35 &gt; MGO (Cita) Próximo reclamo 06-06-16 14:30:00
~31-05-16 11:55 &gt; MGO Reenvié mail a Jorge Wilson consultando por pago.
~31-03-16 10:11 &gt; MGO  Llamé varias veces y no me atienden. Envié mail a todas las casillas de correo disponiles. Espero respuesta.
~28-03-16 15:59 &gt; MGO (Cita) Próximo reclamo 31-03-16 10:00:00
~28-03-16 15:01 &gt; MGO (Cita) Próximo reclamo 31-03-16 09:30:00
~04-01-16 12:22 &gt; JB envie mail a "'maria.ovejero@avon.com'; 'argentina.laboratorio@avon.com'; 'german.martinez.ruiz@avon.com'; 'jorge.suarez@avon.com'" solicitandoles el pago
~16-10-15 10:57 &gt; JB  (Cita) Cosméticos Avon S.A.C.I. 04-12-15 09:00:00
~16-10-15 10:56 &gt; JB  (Cita) Cosméticos Avon S.A.C.I. 04-11-15 09:00:00
~03-10-15 19:38 MG  Factura enviada por mail a la/s cuenta/s: facturas-avon.ar@avon.com
</t>
  </si>
  <si>
    <t xml:space="preserve">02-11-2015</t>
  </si>
  <si>
    <t xml:space="preserve">A17430</t>
  </si>
  <si>
    <t xml:space="preserve">Biosidus S.A.</t>
  </si>
  <si>
    <t xml:space="preserve">~13-03-17 11:42 &gt; VR Me responde Gisela que le envie el parte de servicio , ya se lo envie, prox reclamo martes 14/03
~22-02-17 15:48 &gt; VR Le envie un mail a f.farga@biosidus.com.ar encargado de la OC para ver si me puede ayudar con el tema
~22-02-17 14:58 &gt; VR  Imposible por tel, vuelvo a enviar a M.alba, recepcion@ y a cuentasapagar
~16-02-17 15:20 &gt; VR Vengo llamando desde ayer pero no contestan, vuelvo hacer el reclamo via mail
~25-01-17 16:32 &gt; VR Por tel no contestan, se volvio a reclamar via mail
~02-01-17 15:25 &gt; VR imposible la comunicacion por tel, se reclaman via mail a m.alba. Prox reclamo jueves 05/01
~28-12-16 15:56 &gt; VR No trabajan hasta el lunes 02/01. reclamar
~07-12-16 11:34 &gt; CG  (Cita) Próximo reclamo 13-12-16 10:30:00
~07-12-16 11:34 &gt; CG  (Cita) Próximo reclamo 13-12-16 10:30:00
~07-12-16 11:34 &gt; CG  (Cita) Próximo reclamo 13-12-16 10:30:00
~07-10-16 11:24 &gt; SL  (Cita) Próximo reclamo 12-10-16 10:30:00
~07-10-16 11:23 &gt; SL envian una lista de las fcs contabilizadas. Faltan 3. las adjunto en la rta. pido FP
~28-09-16 14:58 &gt; SL Se contactan ellos pidiendo informacion sobre ciertas facturas para poder contabilizarlas.
~06-09-16 12:10 &gt; SL  (Cita) Próximo reclamo 07-09-16 10:30:00
~06-09-16 12:09 &gt; SL NC 
~30-08-16 16:19 &gt; SL HAY MUCHAS DE LAS FCS QUE NO TIENEN CONTABILIZADAS. ADEMAS NO PAGAN NOTAS DE DEBITO. DEBO LLAMAR VIERNES PARA AVERIGUAR EN QUE ESTADO ESTAN.
~25-08-16 15:08 &gt; SL ENVIO MAIL A GERENCIA
~23-08-16 15:58 &gt; SL NO CONTESTAN MAIL, NO ATIENDEN TEL. RT JUEVES 
~16-08-16 13:31 &gt; SL Sigo sin poder comunicarme, envio mail a recepcion@biosidus.com.ar
~05-08-16 09:41 &gt; SR No me pude comunicar, Llamar el 10/08
~18-07-16 12:53 &gt; MGO (Cita) Próximo reclamo 21-07-16 10:30:00
~07-07-16 10:43 &gt; MGO Llamar la semana que viene por esta fc
~06-07-16 11:05 &gt; MGO Envié mail porque por teléfono no me atienden.
~05-07-16 11:54 &gt; MGO (Cita) Próximo reclamo 06-07-16 10:00:00
~29-06-16 15:20 &gt; MGO Consulté con Cristian nuevamente.
~23-06-16 11:13 &gt; MGO Envié mail a Cristian porque no me atienden el interno de PP
~21-06-16 11:38 &gt; MGO (Cita) Próximo reclamo 22-06-16 10:30:00
~14-06-16 15:31 &gt; MGO No me atienden. Llamar mañana
~24-05-16 15:19 &gt; MGOEnvié mail a Mario reclamando pago.
~29-04-16 12:15 &gt; MGOEnvié mail a recepción. Hoy no atienden en PP.
~28-03-16 11:05 &gt; MGO (Cita) Próximo reclamo 30-03-16 10:30:00
~23-03-16 12:27 &gt; MGO (Cita) Próximo reclamo 23-03-16 14:00:00
~08-03-16 15:52 &gt; MGOLlamé tres veces, me comunican directamente con el interno y me atiende el contestador. Reevié mal a Laura.
~24-02-16 16:48 &gt; MGOEnvié mail a Laura solicitando regularizar la deuda
~07-10-15 08:52 &gt; JB  (Cita) Biosidus S.A. 03-11-15 10:30:00
~03-10-15 19:58 MG  Factura enviada por mail a la/s cuenta/s: cuentasapagar@biosidus.com.ar;Recepcion@biosidus.com.ar
</t>
  </si>
  <si>
    <t xml:space="preserve">04-11-2015</t>
  </si>
  <si>
    <t xml:space="preserve">A17528</t>
  </si>
  <si>
    <t xml:space="preserve">Arcor S.A.I.C</t>
  </si>
  <si>
    <t xml:space="preserve">~15-03-17 15:24 &gt; VR Le reclame a vanesa via mail encargada de la OC
~06-03-17 14:47 &gt; VR  La semana pasada y hoy volvi a envir el mail, llamo por tel pero no obtengo respuesta
~14-02-17 14:12 &gt; VR Vuelvo a ponerme en contacto con fernanda via mail ya que por tel no contesta
~25-01-17 16:40 &gt; VR Me contesta Fernanda que voy a tener que esperar a que vuelva Elida(encargada) el 06/02/17 para solucionar el pedido, debido a que la misma se encuentra vencida y no sabe  como proceder.
~16-01-17 15:09 &gt; VR Hice el reclamo por mail, en pagina sigue sin aparecer 
~04-01-17 14:56 &gt; VR No atiende nadie, quiero entrar a la pag ECP y aparece error. Trato de averiguar por donde puedo comunciarme ya que el mail tambien no existe mas. prox llamado Viernes 06/01
~06-12-16 16:56 &gt; CG  Llamado programado para 07/12 14:00
~30-09-16 15:08 &gt; SL Siguen en proceso en el ECUP
~28-09-16 16:52 &gt; SL  (Cita) Próximo reclamo 30-09-16 15:00:00
~28-09-16 16:52 &gt; SL  (Cita) Próximo reclamo 30-09-16 15:00:00
~28-09-16 16:52 &gt; SL Aun no envian el estado de cuenta, RT vier
~26-09-16 15:12 &gt; SL  (Cita) Próximo reclamo 30-09-16 14:30:00
~26-09-16 15:12 &gt; SL Llamo porq hay incongruencias entre el e-cup y el concil. me piden que mande un mail pidiendo un estado de cuenta desde enero de 2015. 
~09-09-16 11:45 &gt; SL  Sin novedades
~01-09-16 14:55 &gt; SL  (Cita) Próximo reclamo 02-09-16 15:30:00
~01-09-16 14:55 &gt; SL  (Cita) Próximo reclamo 02-09-16 15:30:00
~01-09-16 14:55 &gt; SL  (Cita) Próximo reclamo 02-09-16 15:30:00
~24-08-16 10:13 &gt; SL SE REALIZA EL RECLAMO TELEFONICO Y DEBO LLAMAR LA SEMANA QUE VIENE 
~22-08-16 14:45 &gt; SL NO APARECE EN EL PORTAL
~13-07-16 16:29 &gt; MGO Tengo que volver a cargar las fcs por el portal.
~07-07-16 11:19 &gt; MGO (Cita) Próximo reclamo 11-07-16 14:30:00
~29-06-16 14:47 &gt; MGO Todas las líneas ocupadas. 
~21-06-16 10:45 &gt; MGO (Cita) Próximo reclamo 22-06-16 15:00:00
~15-06-16 16:46 &gt; MGOHacer el reclamo por CUP porque en el sistema no están registrada y están cargadas en la página.
~09-05-16 10:40 &gt; MGO Volví a escribirle a Cintia porque la pagina no me brinda ningún tipo de información con respeco a los pagos.
~28-04-16 10:01 &gt; MGO Me contacté nuevamente con Cintia, según las indicaciones que me dio por mail hace unos días, y le pedí por favor, que me indique qué tengo que hacer para que aunque sea salga el pago de las facturas mas antiguas.
~28-03-16 09:21 &gt; MGO (Cita) Próximo reclamo 04-03-16 14:30:00
~21-03-16 15:03 &gt; MGO Envié mail nuevamente a CUP 
~25-01-16 13:33 &gt; JB Si los periodos mencionados ya fueron cumplidos, deberá informarnos el número de transacción del comprobante para realizar el reclamo al sector correspondiente.-
~25-01-16 13:32 &gt; JB El pago de sus facturas se emiten de acuerdo a su condición de pagoEn el caso de haber ingresado vencidas el pago se emite dentro de los 8 días hábiles luego de haberla recepcionado. 
~25-01-16 13:32 &gt; JB envio nuevamente mail a cbaigorria ya q me resp:"Favor de verificar a través de nuestra página web (www.ecup.arcor.com.ar) el estado de sus comprobantes.En caso de no contar con usuario y clave para acceder a la web, favor de informárnoslo. El pago de s
~14-01-16 09:16 &gt; JB envio reclamo por el pago a cbaigorria@arcor.com ; centrounicodepago@arcor.com ya que en la pagina no figura la factura en cuestion
~10-11-15 12:10 &gt; JB envio mail a provedores consultando el pago
~13-10-15 08:17 &gt; JB  (Cita) Arcor S.A.I.C 06-11-15 14:00:00
~05-10-15 12:56 SR  Factura enviada por mail a la/s cuenta/s: avelazquez@arcor.com
</t>
  </si>
  <si>
    <t xml:space="preserve">A17527</t>
  </si>
  <si>
    <t xml:space="preserve">~06-03-17 14:47 &gt; VR  La semana pasada y hoy volvi a envir el mail, llamo por tel pero no obtengo respuesta
~04-01-17 14:56 &gt; VR No atiende nadie, quiero entrar a la pag ECP y aparece error. Trato de averiguar por donde puedo comunciarme ya que el mail tambien no existe mas. prox llamado Viernes 06/01
~06-12-16 16:56 &gt; CG  Llamado programado para 07/12 14:00
~17-11-16 16:27 &gt; SL  (Cita) Próximo reclamo 18-11-16 16:00:00
~30-09-16 15:09 &gt; SL Siguen en proceso en el ECUP
~09-09-16 11:46 &gt; SL  Sin novedades
~30-08-16 10:28 &gt; SL  (Cita) Próximo reclamo 31-08-16 15:00:00
~30-08-16 10:28 &gt; SL  (Cita) Próximo reclamo 31-08-16 15:00:00
~30-08-16 10:27 &gt; SL  (Cita) Próximo reclamo 31-08-16 15:00:00
~24-08-16 10:14 &gt; SL SE REALIZA EL RECLAMO TELEFONICO Y DEBO LLAMAR LA SEMANA QUE VIENE 
~22-08-16 14:39 &gt; SL NO APARECE EN EL PORTAL
~16-08-16 13:48 &gt; SL No logro dar, reviso la pag, sin novedades. retomo 15 hrs
~09-08-16 13:48 &gt; SL  (Cita) Próximo reclamo 10-08-16 14:00:00
~09-08-16 13:47 &gt; SL  (Cita) Próximo reclamo 10-08-16 14:00:00
~13-07-16 16:28 &gt; MGO Tengo que volver a cargar las fcs por el portal.
~07-07-16 11:18 &gt; MGO (Cita) Próximo reclamo 11-07-16 14:30:00
~29-06-16 14:47 &gt; MGO Todas las líneas ocupadas. 
~21-06-16 10:45 &gt; MGO (Cita) Próximo reclamo 22-06-16 15:00:00
~15-06-16 16:47 &gt; MGO Hacer el reclamo por CUP porque en el sistema no están registrada y están cargadas en la página.
~06-06-16 09:17 &gt; MGO Cintia no me responde los mails y en la pàgina no hay novedades. Volvì a cargar las facturas. Llamar lunes prox por la tarde.
~06-06-16 09:15 &gt; MGO (Cita) Próximo reclamo 13-06-16 14:30:00
~09-05-16 10:40 &gt; MGO Volví a escribirle a Cintia porque la pagina no me brinda ningún tipo de información con respeco a los pagos.
~28-04-16 10:00 &gt; MGOMe contacté nuevamente con Cintia, según las indicaciones que me dio por mail hace unos días, y le pedí por favor, que me indique qué tengo que hacer para que aunque sea salga el pago de las facturas mas antiguas.
~28-03-16 09:21 &gt; MGO (Cita) Próximo reclamo 04-03-16 14:30:00
~21-03-16 15:03 &gt; MGO Envié mail nuevamente a CUP 
~25-01-16 13:32 &gt; JB Si los periodos mencionados ya fueron cumplidos, deberá informarnos el número de transacción del comprobante para realizar el reclamo al sector correspondiente.-
~25-01-16 13:32 &gt; JB  El pago de sus facturas se emiten de acuerdo a su condición de pagoEn el caso de haber ingresado vencidas el pago se emite dentro de los 8 días hábiles luego de haberla recepcionado. 
~25-01-16 13:32 &gt; JB  envio nuevamente mail a cbaigorria ya q me resp:"Favor de verificar a través de nuestra página web (www.ecup.arcor.com.ar) el estado de sus comprobantes.En caso de no contar con usuario y clave para acceder a la web, favor de informárnoslo. El pago de s
~14-01-16 09:16 &gt; JB envio reclamo por el pago a cbaigorria@arcor.com ; centrounicodepago@arcor.com ya que en la pagina no figura la factura en cuestion
~10-11-15 12:10 &gt; JB envio mail a provedores consultando el pago
~13-10-15 08:17 &gt; JB (Cita) Arcor S.A.I.C 06-11-15 14:00:00
~05-10-15 12:55 SR  Factura enviada por mail a la/s cuenta/s: avelazquez@arcor.com
</t>
  </si>
  <si>
    <t xml:space="preserve">09-12-2015</t>
  </si>
  <si>
    <t xml:space="preserve">A17885</t>
  </si>
  <si>
    <t xml:space="preserve">~13-03-17 12:25 &gt; VR  Se le envio parte de servicio a gisela gugliermo
~22-02-17 14:59 &gt; VR  Imposible por tel, vuelvo a enviar a M.alba, recepcion@ y a cuentasapagar
~16-02-17 15:22 &gt; VR Vengo llamando desde ayer pero no contestan, vuelvo hacer el reclamo via mail
~25-01-17 16:33 &gt; VR Por tel no contestan, se volvio a reclamar via mail
~02-01-17 15:27 &gt; VR imposible la comunicacion por tel, se reclaman via mail a m.alba. Prox reclamo jueves 05/01
~28-12-16 15:56 &gt; VR No trabajan hasta el lunes 02/01. reclamar
~07-12-16 11:34 &gt; CG  (Cita) Próximo reclamo 13-12-16 10:30:00
~21-10-16 08:56 &gt; SL  (Cita) Próximo reclamo 27-10-16 10:30:00
~07-10-16 10:48 &gt; SL  (Cita) Próximo reclamo 11-10-16 10:30:00
~07-10-16 10:48 &gt; SL vuelvo a enviar mail. No obtengo rta. al tel tampoco.
~28-09-16 14:59 &gt; SL Se contactan ellos pidiendo informacion sobre ciertas facturas para poder contabilizarlas.
~28-09-16 14:59 &gt; SL v
~30-08-16 16:18 &gt; SL HAY MUCHAS DE LAS FCS QUE NO TIENEN CONTABILIZADAS. ADEMAS NO PAGAN NOTAS DE DEBITO. DEBO LLAMAR VIERNES PARA AVERIGUAR EN QUE ESTADO ESTAN.
~29-08-16 16:45 &gt; SL  (Cita) Próximo reclamo 30-08-16 15:30:00
~29-08-16 16:45 &gt; SL  (Cita) Próximo reclamo 31-08-16 15:30:00
~25-08-16 15:09 &gt; SL ENVIO MAIL A GERENCIA
~23-08-16 15:56 &gt; SL NO CONTESTAN MAIL, NO ATIENDEN TEL. RT JUEVES 
~16-08-16 13:32 &gt; SL Sigo sin poder comunicarme, envio mail a recepcion@biosidus.com.ar
~05-08-16 09:41 &gt; SR No me pude comunicar, Llamar el 10/08
~18-07-16 12:54 &gt; MGO (Cita) Próximo reclamo 21-07-16 10:30:00
~07-07-16 10:43 &gt; MGO Llamar la semana que viene por esta fc
~06-07-16 11:05 &gt; MGO Envié mail porque por teléfono no me atienden.
~05-07-16 11:54 &gt; MGO (Cita) Próximo reclamo 06-07-16 10:00:00
~29-06-16 15:20 &gt; MGO Consulté con Cristian nuevamente.
~23-06-16 11:15 &gt; MGO Envié mail a Cristian porque no me atienden el interno de PP
~21-06-16 11:39 &gt; MGO (Cita) Próximo reclamo 22-06-16 10:30:00
~14-06-16 15:31 &gt; MGO No me atienden. Llamar mañana
~24-05-16 15:19 &gt; MGO Envié mail a Mario reclamando pago.
~29-04-16 12:16 &gt; MGO Envié mail a recepción. Hoy no atienden en PP.
~28-03-16 11:06 &gt; MGO (Cita) Próximo reclamo 30-03-16 10:30:00
~23-03-16 12:28 &gt; MGO (Cita) Próximo reclamo 23-03-16 14:00:00
~08-03-16 15:52 &gt; MGO Llamé tres veces, me comunican directamente con el interno y me atiende el contestador. Reevié mal a Laura.
~24-02-16 17:02 &gt; MGOEnvié mail a Laura solicitando regularizar la deuda
~09-11-15 09:54 SR  Factura enviada por mail a la/s cuenta/s: cuentasapagar@biosidus.com.ar;Recepcion@biosidus.com.ar
</t>
  </si>
  <si>
    <t xml:space="preserve">30-11-2015</t>
  </si>
  <si>
    <t xml:space="preserve">A18182</t>
  </si>
  <si>
    <t xml:space="preserve">~15-03-17 15:22 &gt; VR le envie un mail a hugo encargado de la OC reclamando
~06-03-17 14:47 &gt; VR  La semana pasada y hoy volvi a envir el mail, llamo por tel pero no obtengo respuesta
~14-02-17 14:11 &gt; VR Vuelvo a ponerme en contacto con fernanda via mail ya que por tel no contesta
~25-01-17 16:40 &gt; VR Me contesta Fernanda que voy a tener que esperar a que vuelva Elida(encargada) el 06/02/17 para solucionar el pedido, debido a que la misma se encuentra vencida y no sabe  como proceder.
~16-01-17 15:09 &gt; VR Hice el reclamo por mail, en pagina sigue sin aparecer 
~04-01-17 14:56 &gt; VR No atiende nadie, quiero entrar a la pag ECP y aparece error. Trato de averiguar por donde puedo comunciarme ya que el mail tambien no existe mas. prox llamado Viernes 06/01
~28-12-16 14:58 &gt; VR  (Cita) Próximo reclamo 03-01-17 15:00:00
~28-12-16 14:58 &gt; VR no se logra comunicacion, prox reclamo 02/01
~06-12-16 16:55 &gt; CG  Llamado programado para 07/12 14:00
~17-11-16 16:26 &gt; SL  (Cita) Próximo reclamo 18-11-16 16:00:00
~30-09-16 15:09 &gt; SL Siguen en proceso en el ECUP
~09-09-16 11:45 &gt; SL  Sin novedades
~24-08-16 10:14 &gt; SL SE REALIZA EL RECLAMO TELEFONICO Y DEBO LLAMAR LA SEMANA QUE VIENE 
~22-08-16 14:39 &gt; SL NO APARECE EN EL PORTAL
~13-07-16 16:29 &gt; MGO Tengo que volver a cargar las fcs por el portal.
~07-07-16 11:18 &gt; MGO (Cita) Próximo reclamo 11-07-16 14:30:00
~07-07-16 11:16 &gt; MGO (Cita) Próximo reclamo 08-08-16 14:30:00
~29-06-16 14:47 &gt; MGO Todas las líneas ocupadas. 
~21-06-16 10:45 &gt; MGO (Cita) Próximo reclamo 22-06-16 15:00:00
~15-06-16 16:47 &gt; MGO Hacer el reclamo por CUP porque en el sistema no están registrada y están cargadas en la página.
~06-06-16 09:17 &gt; MGO Cintia no me responde los mails y en la pàgina no hay novedades. Volvì a cargar las facturas. Llamar lunes prox por la tarde.
~06-06-16 09:15 &gt; MGO (Cita) Próximo reclamo 13-06-16 14:30:00
~09-05-16 10:39 &gt; MGOVolví a escribirle a Cintia porque la pagina no me brinda ningún tipo de información con respeco a los pagos.
~28-04-16 10:00 &gt; MGOMe contacté nuevamente con Cintia, según las indicaciones que me dio por mail hace unos días, y le pedí por favor, que me indique qué tengo que hacer para que aunque sea salga el pago de las facturas mas antiguas.
~28-04-16 09:48 &gt; MGOSin novedades en ecup.arcor.com.ar. Reenviar mail.
~28-03-16 08:55 &gt; MGO (Cita) Próximo reclamo 04-04-16 14:30:00
~28-03-16 08:55 &gt; MGO (Cita) Próximo reclamo 04-04-16 14:30:00
~21-03-16 15:03 &gt; MGO Envié mail nuevamente a CUP 
~25-01-16 13:31 &gt; JB Si los periodos mencionados ya fueron cumplidos, deberá informarnos el número de transacción del comprobante para realizar el reclamo al sector correspondiente.-
~25-01-16 13:31 &gt; JB El pago de sus facturas se emiten de acuerdo a su condición de pagoEn el caso de haber ingresado vencidas el pago se emite dentro de los 8 días hábiles luego de haberla recepcionado. 
~25-01-16 13:31 &gt; JB envio nuevamente mail a cbaigorria ya q me resp:"Favor de verificar a través de nuestra página web (www.ecup.arcor.com.ar) el estado de sus comprobantes.En caso de no contar con usuario y clave para acceder a la web, favor de informárnoslo. El pago de su
~14-01-16 09:13 &gt; JB envio reclamo por el pago a cbaigorria@arcor.com ; centrounicodepago@arcor.com ya que en la pagina no figura la factura en cuestion
~23-11-15 12:40 SR  Factura enviada por mail a la/s cuenta/s: vponzio@arcor.com
</t>
  </si>
  <si>
    <t xml:space="preserve">22-01-2016</t>
  </si>
  <si>
    <t xml:space="preserve">A18183</t>
  </si>
  <si>
    <t xml:space="preserve">~07-02-17 08:53 &gt; CG Santiago pide los remitos y las OC para respaldar las facturas pendientes.
~23-01-17 15:47 &gt; CG Santiago Carrera pasó facturas a Cuentas a Pagar. Allí le informarán si están contabilizadas y porqué. En caso de estar aprobradas las abonarán 02/02
~06-01-17 14:54 &gt; CG   Vivian pasó contacto de compras. Le mandé las facturas antiguas.
~07-12-16 12:47 &gt; CG  (Cita) Próximo reclamo 27-12-16 12:00:00
~04-07-16 09:58 &gt; MGOReclamo hecho por mail a mcastro@quilmes.com.ar y a quien solicito la facturación.
~06-06-16 10:52 &gt; MGO (Cita) Próximo reclamo 13-06-16 14:00:00
~10-05-16 12:32 &gt; MGO No me atienden en ebuyplace. Volver a hacer el reclamo por web.
~04-04-16 09:50 &gt; MGOHice el reclamo via amil. Llamo por la tarde.
~28-03-16 11:25 &gt; MGO (Cita) Próximo reclamo 31-03-16 12:00:00
~07-01-16 09:25 &gt; JB  (Cita) Cervecería y Maltería Quilmes S.A.I.C.A.y G. 17-02-16 10:30:00
~07-01-16 08:42 &gt; JB genero reclamo desde ebuyplace ya que no figura
~23-11-15 12:43 SR  Factura enviada por mail a la/s cuenta/s: mesadeentrada@quilmes.com.ar
</t>
  </si>
  <si>
    <t xml:space="preserve">31-01-2016</t>
  </si>
  <si>
    <t xml:space="preserve">A18337</t>
  </si>
  <si>
    <t xml:space="preserve">~23-01-17 14:33 &gt; VR  el remito es del 2015 se encuentra archivado al lado y me informan que tenemos que esperar al regreso de las vacaciones de martin para que nos lo puedan traer
~09-01-17 16:15 &gt; VR me dice sebastian que nunca se enviaron los remitos o bien si llegaron pero el sector correspondiente nunca los cargo,hay que hablar con el agente que haya  pedido la oc.
~09-01-17 15:13 &gt; VR Reclamar a cuentas a pagar , no esta disponible
~06-01-17 15:24 &gt; VR reclamar 09/01
~22-12-16 09:11 &gt; VR No me atienden. Proximo reclamo 27/12
~06-12-16 12:03 &gt; CG  (Cita) Próximo reclamo 13-12-16 10:00:00
~22-11-16 09:41 &gt; SL No hay pagos disponibles estos dias.
~07-11-16 14:56 &gt; SL No hay pagos disponibles estos dias.
~25-08-16 11:36 &gt; SL RETIRAR PAGO EL DIA MARTES DE 9 30 A 12 30 POR TUCUMAN 752 13°.
~19-08-16 14:36 &gt; SL  (Cita) Próximo reclamo 23-08-16 09:00:00
~18-08-16 13:23 &gt; SL Siguen sin rtas. RT martes 10 30
~04-08-16 11:12 &gt; SR Esta aprobada, envie copia de remito Llamar el 12/08
~25-07-16 08:55 &gt; SR Llamar 28/07
~19-07-16 11:56 &gt; MGO Tengo que hacer el reclamo al solicitante y pedir 'recepción e inspección.
~13-07-16 10:17 &gt; MGO (Cita) Próximo reclamo 19-07-16 10:00:00
~05-07-16 10:45 &gt; MGOConsultar a Cuentas por pagar porqué no salió esta fc.
~04-07-16 09:05 &gt; MGO (Cita) Próximo reclamo 05-07-16 10:00:00
~23-06-16 10:49 &gt; MGOEn PP y Tesorería no me atienden. La información de las facturas las saco por sistema. Voy a enviar mail a todos los contactos para obtener respuesta.
~23-06-16 10:36 &gt; MGOFactura en proceso
~21-06-16 09:09 &gt; MGO (Cita) Próximo reclamo 23-06-16 10:00:00
~06-06-16 08:42 &gt; MGO (Cita) Próximo reclamo 09-06-16 10:00:00
~23-05-16 08:22 &gt; MGO (Cita) Próximo reclamo 23-05-16 10:00:00
~19-05-16 11:20 &gt; MGO Le pedí a la persona de impuestos que me envíe el correo de PP. No me puedo comunicar  por teléfono.
~16-05-16 16:09 &gt; MGO (Cita) Próximo reclamo 19-05-16 11:00:00
~10-05-16 11:14 &gt; MGONo me atienden en PP y por sistema no hay novedades.
~02-05-16 15:09 &gt; MGO (Cita) Próximo reclamo 10-05-16 10:00:00
~28-04-16 08:43 &gt; MGO (Cita) Próximo reclamo 28-04-16 10:00:00
~26-04-16 10:54 &gt; MGOEn proceso en Región Central
~22-04-16 16:25 &gt; MGO (Cita) Próximo reclamo 26-04-16 10:00:00
~18-04-16 14:36 &gt; MGOSigue en proceso
~12-04-16 10:08 &gt; MGOEstado de la FC: en proceso en Región Central.
~11-04-16 09:02 &gt; MGO (Cita) Próximo reclamo 12-04-16 10:00:00
~28-03-16 08:30 &gt; MGO (Cita) Próximo reclamo 29-03-16 10:00:00
~18-03-16 11:07 &gt; MGO (Cita) Próximo reclamo 22-03-16 10:00:00
~25-02-16 16:38 &gt; MGOAgendado para el martes 1/3.
~18-02-16 11:12 &gt; MGOFactura en proceso. Comunicarme el martes 23/02 con Leonardo.
~10-12-15 11:01 &gt; JB (Cita) Agua y Saneamientos Argentinos S.A. 02-02-16 11:00:00
</t>
  </si>
  <si>
    <t xml:space="preserve">10-12-2015</t>
  </si>
  <si>
    <t xml:space="preserve">A1611</t>
  </si>
  <si>
    <t xml:space="preserve">Electroingeniería SA</t>
  </si>
  <si>
    <t xml:space="preserve">~13-03-17 08:59 &gt; CG  Deje mensaje a Edgardo Gonzalo. Llamo a la tarde
~22-02-17 14:40 &gt; CG  Mando mail a Lucas consultando FP
~15-02-17 16:57 &gt; CG hablé con Lucas Lopez y él dice no entender porqué se demora tanto el pago. Pidió que le mande un mail con marcada presión para que pueda volver a reclamar
~31-01-17 14:43 &gt; CG  Juan de PP dice que están esperando una autorización que se pide todas las semanas. Llamo la semana próxima a ver si tienen novedades
~23-01-17 14:45 &gt; CG  Juan de PP hará el reclamo al jefe de obra que es Lucas Lopez y a Finanzas con copia a mí.
~17-01-17 16:27 &gt; CG Me pasaron el mail del gerente de finanzas. Mando las notas de débito
~27-12-16 15:21 &gt; CG  Jeremías de PP tomó mi reclamo, las tienen pendientes así que las pasa a la gerencia financiera. Llamo la semana próxima
~14-12-16 12:53 &gt; CG  (Cita) Próximo reclamo 16-12-16 15:00:00
~26-10-16 16:50 &gt; SL Envio un mail pidiendo FP nuevamente 
~06-09-16 14:16 &gt; SL  (Cita) Próximo reclamo 08-09-16 14:25:00
~17-08-16 15:10 &gt; SL Pido que se eleve un reclamo al responsable del area, y pido un mail de contacto para tambien comunicarme yo con el. llopez@eling.com.ar (Lucas Lopez)
~19-07-16 15:59 &gt; MGO Sigo insistiendo con los mails y mañana vuelvo a llamar, estuve 11 min en línea y cuando me atendieron 'no se escuchaba' ...
~18-07-16 15:37 &gt; SR Llamar 19/07
~29-06-16 16:06 &gt; MGONo contestan.
~29-06-16 11:36 &gt; MGO (Cita) Próximo reclamo 29-06-16 14:30:00
~12-05-16 10:44 &gt; MGO REENVÍO MAIL
~12-05-16 10:44 &gt; MGONo me atienden.
~10-05-16 11:08 &gt; MGOEnvié mail
~05-05-16 15:47 &gt; MGONo me atienden
~04-05-16 15:57 &gt; MGO No me atienden
~18-04-16 15:47 &gt; MGO Todavía no están aprobadas.
~12-04-16 10:48 &gt; MGO (Cita) Próximo reclamo 18-04-16 14:30:00
~11-04-16 09:05 &gt; MGO (Cita) Próximo reclamo 12-04-16 10:00:00
~04-04-16 16:39 &gt; MGO Ocupado permanentemente. Llamar por la mañana.
~28-03-16 16:38 &gt; MGO (Cita) Próximo reclamo 04-04-16 15:30:00
~16-03-16 08:40 &gt; MGO (Cita) Próximo reclamo 16-03-16 10:30:00
~21-01-16 10:51 &gt; JB  (Cita) Electroingeniería SA 29-01-16 15:20:00
~20-01-16 12:51 &gt; JB  (Cita) Electroingeniería SA 21-01-16 10:00:00
~10-12-15 09:50 SBM Factura enviada por mail a la/s cuenta/s: llopez@eling.com.ar;cpalacios@eling.com.ar
</t>
  </si>
  <si>
    <t xml:space="preserve">A1612</t>
  </si>
  <si>
    <t xml:space="preserve">~13-03-17 08:59 &gt; CG  Deje mensaje a Edgardo Gonzalo. Llamo a la tarde
~22-02-17 14:40 &gt; CG  Mando mail a Lucas consultando FP
~15-02-17 16:57 &gt; CG  hablé con Lucas Lopez y él dice no entender porqué se demora tanto el pago. Pidió que le mande un mail con marcada presión para que pueda volver a reclamar
~31-01-17 14:43 &gt; CG   Juan de PP dice que están esperando una autorización que se pide todas las semanas. Llamo la semana próxima a ver si tienen novedades
~23-01-17 14:45 &gt; CG Juan de PP hará el reclamo al jefe de obra que es Lucas Lopez y a Finanzas con copia a mí.
~17-01-17 16:27 &gt; CG  Me pasaron el mail del gerente de finanzas. Mando las notas de débito
~27-12-16 15:21 &gt; CG Jeremías de PP tomó mi reclamo, las tienen pendientes así que las pasa a la gerencia financiera. Llamo la semana próxima
~14-12-16 12:53 &gt; CG  (Cita) Próximo reclamo 16-12-16 15:00:00
~14-11-16 16:16 &gt; SL  (Cita) Próximo reclamo 16-12-16 15:00:00
~07-11-16 17:24 &gt; SL  (Cita) Próximo reclamo 09-11-16 14:30:00
~26-09-16 14:36 &gt; SL VARIOS INTENTOS FALLIDOS DE COMUNICARME. MANDO MAIL
~23-09-16 16:02 &gt; SL  (Cita) Próximo reclamo 26-09-16 14:30:00
~23-09-16 16:02 &gt; SL VARIOS INTENTOS FALLIDOS DE COMUNICARME. MANDO MAIL
~16-09-16 13:41 &gt; SL  (Cita) Próximo reclamo 20-09-16 15:45:00
~16-09-16 13:41 &gt; SL Vuelvo a mandar mail. 
~01-09-16 15:55 &gt; SL  (Cita) Próximo reclamo 05-09-16 15:30:00
~01-09-16 15:55 &gt; SL VARIOS INTENTOS FALLIDOS DE COMUNICARME. MANDO MAIL-
~30-08-16 16:21 &gt; SL  (Cita) Próximo reclamo 01-09-16 14:30:00
~30-08-16 16:20 &gt; SL SIGUEN SIN TENER NOVEDADES. RT JUE
~29-08-16 16:04 &gt; SL  (Cita) Próximo reclamo 30-08-16 15:30:00
~26-08-16 15:25 &gt; SL SIGUEN SIN TENER NOVEDADES. RT SM PROX
~25-08-16 16:57 &gt; SL  (Cita) Próximo reclamo 26-08-16 15:30:00
~17-08-16 15:10 &gt; SL Pido que se eleve un reclamo al responsable del area, y pido un mail de contacto para tambien comunicarme yo con el. llopez@eling.com.ar (Lucas Lopez)
~19-07-16 15:59 &gt; MGOSigo insistiendo con los mails y mañana vuelvo a llamar, estuve 11 min en línea y cuando me atendieron 'no se escuchaba' ...
~18-07-16 15:38 &gt; SR Llamar 19/07
~29-06-16 16:06 &gt; MGONo contestan
~29-06-16 11:36 &gt; MGO (Cita) Próximo reclamo 29-06-16 14:30:00
~12-05-16 10:44 &gt; MGOREENVÍO MAIL
~12-05-16 10:44 &gt; MGONo me atienden
~10-05-16 11:08 &gt; MGOEnvié mail
~10-05-16 11:03 &gt; MGOImposible comunicarse. Mndo mails donde fueron enviadas las facturas.
~06-05-16 15:52 &gt; MGOSigo sin poder comunicarme!
~05-05-16 15:47 &gt; MGONo me atienden.
~04-05-16 15:57 &gt; MGONo me atienden.
~18-04-16 15:47 &gt; MGOTodavía no están aprobadas.
~12-04-16 10:48 &gt; MGO (Cita) Próximo reclamo 18-04-16 14:30:00
~12-04-16 10:43 &gt; MGOLogré comunicarme a otro teléfono pero no me tomaron el reclamo porque es de 14:30 a 16 hs.
~11-04-16 09:05 &gt; MGO (Cita) Próximo reclamo 12-04-16 10:00:00
~04-04-16 16:39 &gt; MGOOcupado permanentemente. Llamar por la mañana.
~28-03-16 16:38 &gt; MGO (Cita) Próximo reclamo 04-04-16 15:30:00
~16-03-16 08:40 &gt; MGO (Cita) Próximo reclamo 16-03-16 10:30:00
~21-01-16 10:51 &gt; JB  (Cita) Electroingeniería SA 29-01-16 15:20:00
~20-01-16 12:51 &gt; JB  (Cita) Electroingeniería SA 21-01-16 10:00:00
~10-12-15 09:53 SBM Factura enviada por mail a la/s cuenta/s: llopez@eling.com.ar;cpalacios@eling.com.ar
</t>
  </si>
  <si>
    <t xml:space="preserve">A1615</t>
  </si>
  <si>
    <t xml:space="preserve">~08-03-17 12:17 &gt; CG  Luis llamó. Dice que en 25 días recibirá un pago que saldaría una parte de la deuda. 30 días después pagarían la otra parte
~21-02-17 15:53 &gt; CG  Valeria pide mandar segunda carta. Enviamos mañana
~21-02-17 11:56 &gt; CG  Mando mail a Valeria, Sebastias y Andrés S. informando el estado de este cliente. Aguardo instrucciones.
~07-02-17 08:54 &gt; CG Dice Luis que no les entró plata. La semana próxima realizarán pago. 
~18-01-17 08:31 &gt; CG  Luis informa que la semana próxima tenemos novedades de pago.
~03-01-17 11:46 &gt; CG  Mando mail a Luis consultando situación actual
~23-11-16 11:56 &gt; CG  Luis informa que está al tanto de la deuda pero que aún no puede saldarla. De todas maneras  tiene una propuesta de trabajo para Velia y dice que de ahí podemos tomar lo que nos debe. Le mandará un mail
~07-11-16 16:38 &gt; CG Con el cheque abonaron una factura, Mando mail informando el detalle de la deuda actual.
~27-10-16 16:49 &gt; CG Confirma Agustina que se acreditó el cheque.
~27-10-16 10:33 &gt; CG Mandaron cheque, fue rechazado por falta de fondos.
~14-10-16 12:20 &gt; CG  Fabiana informó hoy que ya mandó un cheque por correo.
~11-10-16 14:58 &gt; CG  Fabiana informa que están tratando de cobrar una factura pendiente para empezar a saldar sus deudas. dicen que en un plazo no mayor a 20 días estarán depositándonos los valores.
~03-10-16 15:05 &gt; CG Mando mail informando que no podemos esperar ya que no hemos tenido novedad de pago. Preparo la segunda carta para enviar.
~19-09-16 15:52 &gt; CG  Fabiana mandó mail informando que el Sr. Perez se había reunido con directivos para destrabar expedientes de 2014. Les prometieron pagos para la semana próxima. Aguardamos dos semanas más para mandar la segunda carta
~06-09-16 08:35 &gt; CG  Hablé con Fabiana, dice que la provincia no está pagando desde diciembre y que seguramente la semana que viene van a tener novedades. Hablo con Valeria ya que mandamos la primera carta en abril 2016 y solo recibimos una parte de pago de una factura.
~17-08-16 11:41 &gt; CG  Llamo y no contestan por lo cual le mando mail
~28-07-16 11:50 &gt; CG Fabiana avisa por mail que están esperando dinero para los primeros días de agosto, seguimos aguardando.
~13-07-16 11:40 &gt; CG   Fabiana informa que tiene promesa de pago para el martes 19/07. Me avisa por mail
~31-05-16 11:36 &gt; ACP Fabiana me dice que entre hoy y mañana hace los cheques y nos los manda
~18-05-16 08:46 &gt; ACP Fabiana me dice que estan esperando que les lleguen las chequeras, nos llaman para avsarnos cuando pasar a retrirar el pago..
~16-05-16 15:55 &gt; ACP Llamo y no antienden. Mando mail a pago proveedores .
~09-05-16 10:10 &gt; CG    Luis mandó mail diciendo que recibieron un depósito el viernes pero no llega saldar las facturas pendientes. Solicitaron chequera para poder saldar la deuda con nosotros. 
~02-05-16 09:52 &gt; CG   Luis avisó por mail que esta semana realizarán transferencia.
~25-04-16 11:57 &gt; CG  Valeria autorizó envío de la primera carta de cobranzas por demoras en el pago de las facturas.
~04-04-16 08:36 &gt; CG   Fabiana informa por mail que la provincia está atrasada con pagos por lo tanto no pueden ponerse al día con nosotros.
~08-03-16 08:55 &gt; CG   Realizaron transferencia, me envía por mail los datos de la misma.
~23-02-16 08:58 &gt; CG  Tendrán novedades los primeros días de marzo. Llamar 08/03
~17-02-16 11:11 &gt; CG  Por mail informó que a partir del 20/02 tendremos novedades
~12-02-16 14:31 &gt; MGOEnvié un mail porque por teléfono no me atienden.
~10-02-16 12:37 &gt; MGOAgendado para el lunes 15/02 por la mañana.
~05-02-16 15:22 &gt; MGO Llamar el miércoles por la mañana porque por la tarde no me pude comunicar.
~04-02-16 14:39 &gt; MGO Agendado para el 05/02
~21-01-16 09:28 &gt; CSFno se encuuentra, informa que esta con problemas de salud el se comunicara con nosotros
~11-01-16 09:34 &gt; CSFgerardo informa que el miercoles se comunicara para informar fecha de pago
~06-01-16 09:12 &gt; CSFinforman todavia no tienen novedades, llamar lunes 11-01
~23-12-15 11:13 &gt; CSFel sr perez informa que por problemas en cambios de firmas no abonaron, llamar lunes para que nos digan la fecha de pago.
~22-12-15 17:00 &gt; CSFse envia mail solicitando pago 
~10-12-15 10:39 SBM Factura enviada por mail a la/s cuenta/s: g.e.o.cientifica@hotmail.com
</t>
  </si>
  <si>
    <t xml:space="preserve">15-01-2016</t>
  </si>
  <si>
    <t xml:space="preserve">A18438</t>
  </si>
  <si>
    <t xml:space="preserve">~13-03-17 12:18 &gt; VR Se envio servicio de parte a gisella gugliermo
~22-02-17 14:59 &gt; VR  Imposible por tel, vuelvo a enviar a M.alba, recepcion@ y a cuentasapagar
~16-02-17 15:21 &gt; VR Vengo llamando desde ayer pero no contestan, vuelvo hacer el reclamo via mail
~25-01-17 16:33 &gt; VR Por tel no contestan, se volvio a reclamar via mail
~02-01-17 15:25 &gt; VR imposible la comunicacion por tel, se reclaman via mail a m.alba. Prox reclamo jueves 05/01
~28-12-16 15:58 &gt; VR No trabajan hasta el lunes 02/01. reclamar
~07-12-16 11:34 &gt; CG  (Cita) Próximo reclamo 13-12-16 10:30:00
~22-11-16 15:59 &gt; SL  (Cita) Próximo reclamo 24-11-16 15:00:00
~22-11-16 15:59 &gt; SL No atienden mas por telefono a proveedores. les reitero el pedido con efusividad. 
~28-09-16 14:59 &gt; SL Se contactan ellos pidiendo informacion sobre ciertas facturas para poder contabilizarlas.
~07-09-16 13:01 &gt; SL  (Cita) Próximo reclamo 08-09-16 11:30:00
~07-09-16 13:01 &gt; SL NC
~30-08-16 16:18 &gt; SL HAY MUCHAS DE LAS FCS QUE NO TIENEN CONTABILIZADAS. ADEMAS NO PAGAN NOTAS DE DEBITO. DEBO LLAMAR VIERNES PARA AVERIGUAR EN QUE ESTADO ESTAN.
~25-08-16 15:09 &gt; SL ENVIO MAIL A GERENCIA
~23-08-16 15:56 &gt; SL NO CONTESTAN MAIL, NO ATIENDEN TEL. RT JUEVES 
~16-08-16 13:31 &gt; SL Sigo sin poder comunicarme, envio mail a recepcion@biosidus.com.ar
~05-08-16 09:41 &gt; SR No me pude comunicar, Llamar el 10/08
~18-07-16 12:54 &gt; MGO (Cita) Próximo reclamo 21-07-16 10:30:00
~07-07-16 10:43 &gt; MGO Llamar la semana que viene por esta fc
~06-07-16 11:05 &gt; MGO Envié mail porque por teléfono no me atienden.
~05-07-16 11:53 &gt; MGO (Cita) Próximo reclamo 06-07-16 10:00:00
~29-06-16 15:20 &gt; MGOConsulté con Cristian nuevamente.
~23-06-16 11:14 &gt; MGOEnvié mail a Cristian porque no me atienden el interno de PP
~21-06-16 11:39 &gt; MGO (Cita) Próximo reclamo 22-06-16 10:30:00
~16-06-16 14:48 &gt; MGOLlamé varias veces, me atiende la recepcionista pero no en el interno de PP. Envio mail.
~14-06-16 15:30 &gt; MGONo me atienden. Llamar mañana. 
~24-05-16 15:19 &gt; MGO Envié mail a Mario reclamando pago.
~29-04-16 12:16 &gt; MGO Envié mail a recepción. Hoy no atienden en PP.
~28-03-16 11:05 &gt; MGO (Cita) Próximo reclamo 30-03-16 10:30:00
~23-03-16 12:27 &gt; MGO (Cita) Próximo reclamo 23-03-16 14:00:00
~08-03-16 15:52 &gt; MGO Llamé tres veces, me comunican directamente con el interno y me atiende el contestador. Reevié mal a Laura.
~24-02-16 16:48 &gt; MGOEnvié mail a Laura solicitando regularizar la deuda
~16-12-15 15:34 SR  Factura enviada por mail a la/s cuenta/s: cuentasapagar@biosidus.com.ar;Recepcion@biosidus.com.ar
</t>
  </si>
  <si>
    <t xml:space="preserve">A18402</t>
  </si>
  <si>
    <t xml:space="preserve">Nucleoeléctrica Argentina S.A.</t>
  </si>
  <si>
    <t xml:space="preserve">~07-03-17 09:25 &gt; CG  Debemos mandar la garantía por correo
~13-02-17 10:41 &gt; CG Envié escaneada garantía por mail
~08-02-17 16:59 &gt; CG  (Cita) Próximo reclamo 14-02-17 08:30:00
~31-01-17 16:34 &gt; CG  El item fue facturado en otra factura. Mando información a Mariano Zili
~28-06-16 10:34 &gt; CG  Mariano informa que falta facturar un item de la OC. Vivi pasó ID para que se facture. Recién ahí pagan todo.
~24-06-16 16:53 &gt; CG  (Cita) Próximo reclamo 28-06-16 08:00:00
~14-06-16 08:16 &gt; CG  Raquel dice que falta la garantía, tengo que hablar con Mariano Zili.
~10-06-16 16:25 &gt; CG  (Cita) Próximo reclamo 14-06-16 09:00:00
~10-06-16 16:24 &gt; CG  (Cita) Próximo reclamo 23-06-16 14:00:00
~17-05-16 09:02 &gt; ACP Raquel nos va averiguar que paso con esta factura porque no tiene garantia. Va a mandar mail con las observaciones.
~10-05-16 14:52 &gt; CG  (Cita) Próximo reclamo 12-05-16 14:00:00
~10-05-16 14:52 &gt; CG  (Cita) Próximo reclamo 12-05-16 14:00:00
~10-05-16 14:51 &gt; CG  Raquel informa que ya pasó a firma. La llamo el jueves para que me diga si ya está en tesorería.
~09-05-16 10:14 &gt; CG  (Cita) Próximo reclamo 10-05-16 14:00:00
~09-05-16 10:14 &gt; CG  (Cita) Próximo reclamo 10-05-16 14:00:00
~26-04-16 15:31 &gt; CG  Raquel necesita que le mandemos el sellado de ARBA.
~25-04-16 12:01 &gt; CG  (Cita) Próximo reclamo 26-04-16 13:30:00
~14-04-16 14:21 &gt; CG  Las facturas están en el sector de cuentas a pagar, aguardo unos diez días y, si no tenemos novedades de pago me comunico con Raquel o Lorena
~05-04-16 09:07 &gt; CG  Ricardo Manzi averiguará que pasó con las facturas y ND. Lo llamo mañana.
~17-03-16 14:45 &gt; CG  (Cita) Próximo reclamo 23-03-16 09:00:00
~08-03-16 08:50 &gt; CG  Ricardo Manzi vuelve 14/03 a trabajar. Me comunico la semana próxima.
~25-02-16 08:56 &gt; CG  Ricardo está de vacaciones hasta el 04/03 por lo tanto le mando la consulta por mail y lo llamo la semana próxima.
~25-02-16 08:48 &gt; CG  Debo hablar con Ricardo Manzi
~25-02-16 08:22 &gt; CG  Dicen que es de atucha I
~17-02-16 11:25 &gt; CG  llamar 24/02
~12-02-16 14:11 &gt; MGOAtienden reclamos los martes y jueves de 8 a 15 hs. Agendado para el martes 16/02
~04-02-16 11:12 &gt; MGOLlamar a Ricardo Manzi el miércoles 10/02.
~04-02-16 11:10 &gt; MGOEnvié un correo a Ricardo Manzi para que me confirme la liberación de la factura o el estado en que está el pago.
~04-02-16 10:17 &gt; MGONº de Interno de Ezequiel 58205
~04-02-16 10:17 &gt; MGO Me informaron que esta factura corresponde a Atucha I.
~28-01-16 10:53 &gt; CSFinforma todavia no esta aprobada, pide nos volvamos a comunicar
~21-01-16 08:25 &gt; CSFsilvia informa que encargada de cuenta esta de vacaciones, vuelve semana q viene pide se reenvie mail para que se procese el pago
~07-01-16 15:23 &gt; CSFenviar por correo fa, para que procesen el pago
~07-01-16 15:04 CSF Factura enviada por mail a la/s cuenta/s: pago.proveedores@novocap.com
~16-12-15 12:42 SR  Factura enviada por mail a la/s cuenta/s: rtorre@na-sa.com.ar;storres@na-sa.com.ar
</t>
  </si>
  <si>
    <t xml:space="preserve">16-12-2015</t>
  </si>
  <si>
    <t xml:space="preserve">B2822</t>
  </si>
  <si>
    <t xml:space="preserve">ANMAT - INAME</t>
  </si>
  <si>
    <t xml:space="preserve">~16-03-17 14:36 &gt; VR Hable con Sabrina me pidio que le envie las dos facturas por mail.
~14-03-17 14:42 &gt; VR me derivan a sabrina porque es un reconocimiento de gastos, esperando respuesta, prox reclamo miercoles 15/03
~26-01-17 09:45 &gt; VR La abonan junto con las demas facturas que le reenvio moni
~28-12-16 11:58 &gt; VR la abonan la semana que viene
~27-12-16 15:44 &gt; VR Mande mail a pablo villar porque en contabiliad no atiende nadie
~15-11-16 10:49 &gt; SL  (Cita) Próximo reclamo 18-11-16 10:00:00
~15-11-16 10:48 &gt; SL  (Cita) Próximo reclamo 18-11-16 10:00:00
~15-11-16 10:48 &gt; SL Me responden que envie nuevamente la fc y que necesitan otros documentos para aprobar el pago. RT viernes
~10-11-16 10:07 &gt; SL  (Cita) Próximo reclamo 14-11-16 09:30:00
~10-11-16 10:07 &gt; SL NC, reitero pedido por mail y al tel.
~07-11-16 09:55 &gt; SL  (Cita) Próximo reclamo 09-11-16 09:00:00
~07-11-16 09:55 &gt; SL Nc mail, NC tel.
~31-10-16 09:50 &gt; SL  (Cita) Próximo reclamo 03-11-16 15:00:00
~31-10-16 09:47 &gt; SL envio mail a sabrina.abrahan@anmat.gov.ar
~08-08-16 10:37 &gt; ACP Sabrina de Compras me pide que le mandemos las facturas pendientes para ver en que estado se encuentran.
~04-08-16 14:55 &gt; ACP (Cita) Próximo reclamo 08-08-16 09:00:00
~04-08-16 14:55 &gt; ACP Dice Vale que reclamemos una vez mas y si no se anula
~02-05-16 14:27 &gt; ACR ESTA FACTURA ME DIJERN Q NO LA VAN ABONAR PORQUE NO LE ACEPTAN UNA FACTURA TAN VIEJA  EL INMAE
~30-03-16 15:12 &gt; ACR esta factura no la tiene contable hay q llamar al paso anterior
~21-03-16 09:15 &gt; ACR le envio mail a Sabrina consultando si tiene alguna novedad sino responde llamar mañana a contable
~14-03-16 15:24 &gt; ACR hable con sabrina.abrahan@anmat.gov.ar me dijo q recien hoy les dieron plata asiq van a empezar a pagar de a poco, le envio un mail con las 16 facturas pendientes
~10-03-16 14:54 &gt; MGO Llamé (durante la semana también) y no me atienden, ni para ANMAT ni para INAME.
~29-02-16 11:36 &gt; MGOHablé con Dora y me dijo que no tenían sistema, que llame por la tarde o mañana a la mañana.
~19-02-16 09:51 &gt; MGOHablé con Ana y me dijo que 'no hay cuota hasta la semana que viene para pagar las facturas'. Agendado para el jueves 25/02.
~16-02-16 09:49 &gt; MGOHablé con María y sólo tiene las FCS 2873/2863 para sacar el pago y no están en sistema. Llamar mañana 17/02 por la mañana para confirmar fecha de pago del esto.
~13-01-16 11:38 &gt; CSFse hablo con maria ester la misma se quejo por la facturacion que no se realizo en el 2013 , lo pasara para contabilizar llamar semana proxima ara seguimientos int de maria ester 2515
~08-01-16 09:02 &gt; CSFno tienen las facturas ingresadas, hay que hablar con las personas que recibieron por mail las facturas
~16-12-15 14:44 SR  Factura enviada por mail a la/s cuenta/s: mmouzo@anmat.gov.ar
</t>
  </si>
  <si>
    <t xml:space="preserve">27-02-2016</t>
  </si>
  <si>
    <t xml:space="preserve">A18638</t>
  </si>
  <si>
    <t xml:space="preserve">~07-02-17 08:55 &gt; CG Santiago pide los remitos y las OC para respaldar las facturas pendientes.
~23-01-17 15:45 &gt; CG Santiago Carrera pasó facturas a Cuentas a Pagar. Allí le informarán si están contabilizadas y porqué. En caso de estar aprobradas las abonarán 02/02
~06-01-17 14:54 &gt; CG   Vivian pasó contacto de compras. Le mandé las facturas antiguas.
~07-12-16 14:18 &gt; CG  (Cita) Próximo reclamo 27-12-16 12:00:00
~06-06-16 10:52 &gt; MGO (Cita) Próximo reclamo 13-06-16 14:00:00
~10-05-16 12:30 &gt; MGO No me atienden en ebuyplace. Volver a hacer el reclamo por web.
~04-04-16 09:51 &gt; MGOHice el reclamo via mail. Llamo por la tarde.
~28-03-16 11:25 &gt; MGO (Cita) Próximo reclamo 31-03-16 12:00:00
~07-01-16 09:23 &gt; JB  (Cita) Cervecería y Maltería Quilmes S.A.I.C.A.y G. 07-03-16 10:30:00
~07-01-16 08:41 &gt; JB genero un reclamo desde ebuyplace ya que no figura
</t>
  </si>
  <si>
    <t xml:space="preserve">14-01-2016</t>
  </si>
  <si>
    <t xml:space="preserve">A1709</t>
  </si>
  <si>
    <t xml:space="preserve">Papelera Tucumán S.A.</t>
  </si>
  <si>
    <t xml:space="preserve">~18-11-16 15:13 &gt; CG l gerente comercial quiere hablar con nuestro gerente. Pasamos info a Andrés Simonetti.
~12-10-16 12:14 &gt; CG  Mariano mandó mail informando que no acepta esta nota de débito. Susana Martinez analiza la situación.
~29-07-16 16:10 &gt; CG David Racedo informa la persona encargada de nuestra cuenta no trabaja más. El es el jefe por lo cual solicitó que le envie las notas de débito,las facturas y las Órdenes de Compra.
~28-07-16 10:14 &gt; CG  (Cita) Hablar con David Racedo 29-07-16 10:30:00
~13-07-16 16:24 &gt; CG  (Cita) Próximo reclamo 26-07-16 09:30:00
~04-07-16 12:22 &gt; CG  (Cita) Próximo reclamo 12-07-16 09:00:00
~04-07-16 12:22 &gt; CG  (Cita) Próximo reclamo 12-08-16 09:00:00
~22-06-16 15:07 &gt; CG  (Cita) Próximo reclamo 28-06-16 09:00:00
~21-06-16 11:45 &gt; CG  (Cita) Próximo reclamo 22-06-16 14:30:00
~07-06-16 16:37 &gt; CG  Consulto nuevamente por mail a Mariano Figuerola
~09-05-16 15:28 &gt; CG  Mariano Lopez Figuerola habló con Vivi. Consulté a Vivi y dice que NO ACEPTAN notas de débito por lo cual solicité el mail para enviarles la nota que mandó Valeria
~03-05-16 11:40 &gt; CG  (Cita) Próximo reclamo Bs. As. 10-05-16 10:30:00
~03-05-16 10:29 &gt; CG  David pidió que hable con Mariano Lopez Figuerola de Bs. As. Mariano pidió que le reenvíe las ND
~03-05-16 09:41 &gt; CG  Gabriel en Tucumán informa que David Racedo está con el tema de las ND porque están retenidas y no sabe bien por qué. Lo llamo más tarde.
~19-04-16 09:34 &gt; CG  (Cita) Próximo reclamo 21-04-16 09:00:00
~19-04-16 09:34 &gt; CG  (Cita) Próximo reclamo 21-04-16 09:00:00
~19-04-16 09:32 &gt; CG  David dice que mañana salen las ND para Buenos Aires, me comunico el jueves a Tucumán para que confirme que hayan salido.
~28-03-16 12:07 &gt; CG  Gabriel dice que el martes 29/03 van a llegar la factura a Bs. As. Me comunico ese día para coordinar retiro del pago o transferencia.
~22-03-16 09:48 &gt; CG    Hablar con Gabriel en el tel de larga distancia
~08-03-16 15:24 &gt; CG    Andrea dice que me pasaron mal el horario. Rectifico.
~02-03-16 15:38 &gt; CG  David Racedo dice que cambiaron los horarios de atención y me cortó. Me comunico la semana próxima por la mañana.
~29-02-16 16:58 &gt; CG  Envié mail a David Racedo y a David Basile para que me informen estado de las notas de débito.
~17-02-16 16:04 &gt; CG   No tienen pagos, llamar 29/02
~11-02-16 15:50 &gt; MGO Llamar el lunes 15/02 a partir de las 14 hs.
~04-02-16 12:45 &gt; MGO Llamar el miércoles 10/02
~20-01-16 14:56 &gt; CSFAlejandro de pp pide nos comuniquemos el lunes para que nos confirme si el martes podemos pasar a retirar cheque por la factura y nd 
~14-01-16 12:32 SBM Factura enviada por mail a la/s cuenta/s: mariano.lopez@papeleratucuman.com.ar
</t>
  </si>
  <si>
    <t xml:space="preserve">25-01-2016</t>
  </si>
  <si>
    <t xml:space="preserve">A18766</t>
  </si>
  <si>
    <t xml:space="preserve">Arcor S.A.I.C.</t>
  </si>
  <si>
    <t xml:space="preserve">~06-03-17 14:47 &gt; VR  La semana pasada y hoy volvi a envir el mail, llamo por tel pero no obtengo respuesta
~14-02-17 14:12 &gt; VR Vuelvo a ponerme en contacto con fernanda via mail ya que por tel no contesta
~25-01-17 16:40 &gt; VR Me contesta Fernanda que voy a tener que esperar a que vuelva Elida(encargada) el 06/02/17 para solucionar el pedido, debido a que la misma se encuentra vencida y no sabe  como proceder.
~16-01-17 15:09 &gt; VR Hice el reclamo por mail, en pagina sigue sin aparecer 
~04-01-17 14:55 &gt; VR No atiende nadie, quiero entrar a la pag ECP y aparece error. Trato de averiguar por donde puedo comunciarme ya que el mail tambien no existe mas. prox llamado Viernes 06/01
~06-12-16 16:56 &gt; CG  Llamado programado para 07/12 14:00
~14-11-16 17:30 &gt; SL  (Cita) Próximo reclamo 16-12-16 15:00:00
~30-09-16 15:09 &gt; SL Siguen en proceso en el ECUP
~09-09-16 11:45 &gt; SL  Sin novedades
~24-08-16 10:14 &gt; SL SE REALIZA EL RECLAMO TELEFONICO Y DEBO LLAMAR LA SEMANA QUE VIENE 
~22-08-16 14:44 &gt; SL NO APARECE EN EL PORTAL
~13-07-16 16:29 &gt; MGO Tengo que volver a cargar las fcs por el portal.
~07-07-16 11:19 &gt; MGO (Cita) Próximo reclamo 11-07-16 14:30:00
~29-06-16 14:47 &gt; MGOTodas las líneas ocupadas. 
~21-06-16 10:46 &gt; MGO (Cita) Próximo reclamo 22-06-16 15:00:00
~15-06-16 16:48 &gt; MGO Hacer el reclamo por CUP porque en el sistema no están registrada y están cargadas en la página.
~06-06-16 09:21 &gt; MGO (Cita) Próximo reclamo 13-06-16 14:30:00
~06-06-16 09:21 &gt; MGOCintia no me responde los mails y en la pàgina no hay novedades. Volvì a cargar las facturas. Llamar lunes prox por la tarde.
~09-05-16 10:40 &gt; MGO Volví a escribirle a Cintia porque la pagina no me brinda ningún tipo de información con respeco a los pagos.
~28-04-16 10:02 &gt; MGO Me contacté nuevamente con Cintia, según las indicaciones que me dio por mail hace unos días, y le pedí por favor, que me indique qué tengo que hacer para que aunque sea salga el pago de las facturas mas antiguas.
~28-03-16 09:21 &gt; MGO (Cita) Próximo reclamo 04-03-16 14:30:00
~21-03-16 15:03 &gt; MGO Envié mail nuevamente a CUP 
~18-01-16 09:59 ACP Factura enviada por mail a la/s cuenta/s: lespino@arcor.com
~18-01-16 09:57 ACP Factura enviada por mail a la/s cuenta/s: centrounicodepago@arcor.com
</t>
  </si>
  <si>
    <t xml:space="preserve">A1750</t>
  </si>
  <si>
    <t xml:space="preserve">Drawer S.A.</t>
  </si>
  <si>
    <t xml:space="preserve">~21-11-16 12:05 &gt; SL Insistn con que no van a pagar. Valeria instruye dejar la deuda pendiente, continuar el reclamo y avisar a comercial.
~18-11-16 09:08 &gt; SL  (Cita) Próximo reclamo 29-11-16 09:00:00
~18-11-16 09:08 &gt; SL  NO VAN A PAGAR NDS
~07-11-16 12:24 &gt; SL  (Cita) Próximo reclamo 18-11-16 09:00:00
~07-11-16 12:21 &gt; SL NO VAN A PAGAR NDS (por vigesima vez)
~28-10-16 14:59 &gt; SL  (Cita) Próximo reclamo 07-11-16 10:30:00
~28-10-16 14:59 &gt; SL Pagaron la otra fc. Rt en 10 dias
~28-10-16 11:23 &gt; SL No reclamar hasta la prox fc de nov. a menos que haya novedades antes. 
~24-10-16 12:07 &gt; SL no van a pagar la ND. Le paso el tema a Sonia
~05-10-16 12:18 &gt; SL  (Cita) Próximo reclamo 06-10-16 10:30:00
~05-10-16 12:18 &gt; SL Marina no trabaja mas, eta Estefania. No pudo atender, deje dicho que me llamen. 
~30-09-16 16:45 &gt; SL  (Cita) Próximo reclamo 05-10-16 10:30:00
~30-09-16 16:45 &gt; SL  (Cita) Próximo reclamo 05-10-16 10:30:00
~16-09-16 13:44 &gt; SL Dice que no aceptan NDs pero piden que la envie.
~30-08-16 12:35 &gt; SL +++++RECLAMO ANTERIOR NO CORRESPONDE++++++
~30-08-16 12:35 &gt; SL VAN A ELEVAR EL RECLAMO A GERENCIA. RT VIERNES
~29-08-16 16:07 &gt; SL  (Cita) Próximo reclamo 30-08-16 12:00:00
~23-08-16 12:27 &gt; SL Luego de hablar varias veces, me pasan el dato de quien es responsable por el pago o procesamiento de las ND. Envio mail.
~20-07-16 11:42 &gt; MGO  Drawer no acepta ND por Diferencia de Cambio. Hay que chequear OC con SR.
~20-07-16 07:54 &gt; MGO (Cita) Próximo reclamo 20-07-16 15:30:00
~20-07-16 07:54 &gt; MGO Envié mail porque no llegué a llamar ayer. Por la tarde consulto por teléfono.
~18-07-16 15:43 &gt; SR Llamar 19/07
~06-06-16 11:49 &gt; MGO (Cita) Próximo reclamo 14-06-16 15:00:00
~03-06-16 10:20 &gt; MGOEnvié mail nuevamente.
~18-04-16 16:37 &gt; MGO Hablé con Florencia y me dijo que no me podía atender, que llame mas tarde o mañana.
~30-03-16 08:48 &gt; MGO Corrijo cita anterior. La fecha no es 04-06-16.
~28-03-16 16:28 &gt; MGO (Cita) Próximo reclamo 04-06-16 14:30:00
~28-03-16 09:09 &gt; MGO (Cita) Próximo reclamo 29-03-16 08:30:00
~14-03-16 09:19 &gt; MGOChequear depósito del cheque
~25-01-16 11:24 SBM Factura enviada por mail a la/s cuenta/s: proveedores@laboratoriodrawer.com.ar
</t>
  </si>
  <si>
    <t xml:space="preserve">A1768</t>
  </si>
  <si>
    <t xml:space="preserve">Chemotecnica S.A.</t>
  </si>
  <si>
    <t xml:space="preserve">~24-02-17 15:33 &gt; CG  No tienen pago de esta factura
~26-01-17 14:23 &gt; CG  Retiraron el recibo 31046. No hay pagos esta semana
~13-01-17 08:37 &gt; CG Sin novedades. Llamo la próxima semana.
~06-01-17 14:57 &gt; CG  Sin novedades. Llamo la próxima semana.
~27-12-16 15:56 &gt; CG  Pedir que devuelvan recibo n°31046
~22-12-16 14:21 &gt; CG Consultar 05/01
~19-12-16 16:46 &gt; CG  (Cita) Próximo reclamo 22-12-16 14:00:00
~07-12-16 14:37 &gt; CG mando mail consultando fecha de pago
~24-10-16 10:55 &gt; SL  (Cita) Próximo reclamo 27-10-16 14:40:00
~11-10-16 15:25 &gt; SL  (Cita) Próximo reclamo 13-10-16 14:30:00
~22-09-16 14:36 &gt; SL No hay pagos para esta semana, RT juev prox
~18-08-16 16:23 &gt; SL Pago disponible mañana para retirar en Spegazzini. No especificron monto ni Fc a pagar.
~05-08-16 11:02 &gt; SR Llamar el 11/08
~20-07-16 09:38 &gt; MGO (Cita) Próximo reclamo 21-07-16 14:00:00
~30-06-16 14:31 &gt; MGOEl jueves 7 abonan tres facturas.
~27-06-16 16:54 &gt; MGO (Cita) Próximo reclamo 30-06-16 14:30:00
~15-06-16 14:33 &gt; MGO No hay pagos disponibles esta semana. Llamar el jueves que viene.
~06-06-16 10:57 &gt; MGO (Cita) Próximo reclamo 15-06-16 14:00:00
~28-04-16 11:28 &gt; MGO Estoy esperando, según lo que me dijo Alejandra, si sale otro pago más así se retira todo junto.
~12-04-16 11:10 &gt; MGO Me respondió Alejandra que esta semana sacan los pagos. Me avisa que facturas y si ya se puede retirar el viernes.
~11-04-16 16:20 &gt; MGO Envié mail a Alejandra.
~11-04-16 11:24 &gt; MGO (Cita) Próximo reclamo 11-04-16 15:30:00
~11-04-16 11:24 &gt; MGO Enviar mail afandi@chemotecnica.com
~28-03-16 11:29 &gt; MGO (Cita) Próximo reclamo 07-04-16 14:30:00
~25-01-16 15:56 SBM Factura enviada por mail a la/s cuenta/s: fe@chemotecnica.com;ssegovia@chemotecnica.com
</t>
  </si>
  <si>
    <t xml:space="preserve">27-03-2016</t>
  </si>
  <si>
    <t xml:space="preserve">A18883</t>
  </si>
  <si>
    <t xml:space="preserve">~07-02-17 08:57 &gt; CG Santiago pide los remitos y las OC para respaldar las facturas pendientes.
~23-01-17 15:46 &gt; CG Santiago Carrera pasó facturas a Cuentas a Pagar. Allí le informarán si están contabilizadas y porqué. En caso de estar aprobradas las abonarán 02/02
~06-01-17 14:56 &gt; CG   Vivian pasó contacto de compras. Le mandé las facturas antiguas.
~07-12-16 12:38 &gt; CG  (Cita) Próximo reclamo 27-12-16 12:00:00
~04-07-16 10:18 &gt; MGOReclamo hecho por mail a mcastro@qulmes.com.ar
~06-06-16 10:54 &gt; MGO (Cita) Próximo reclamo 13-06-16 14:00:00
~10-05-16 12:32 &gt; MGO No me atienden en ebuyplace. Volver a hacer el reclamo por web.
~04-04-16 10:51 &gt; MGOHice el reclamo por mail. Llamar por la tarde.
~28-03-16 11:26 &gt; MGO (Cita) Próximo reclamo 31-03-16 12:00:00
</t>
  </si>
  <si>
    <t xml:space="preserve">02-02-2016</t>
  </si>
  <si>
    <t xml:space="preserve">A762</t>
  </si>
  <si>
    <t xml:space="preserve">Aguas de Corrientes S.A.</t>
  </si>
  <si>
    <t xml:space="preserve">~07-12-16 09:31 &gt; CG  Crédito a favor. Avisado
~27-10-16 17:22 &gt; SL En proceso de aprobacion (segun cobranzas.com)
~22-08-16 12:24 &gt; SL ***** NO CORRESPONDE EL LLAMADO. SALDO A FAVOR******
~22-08-16 12:24 &gt; SL  (Cita) Próximo reclamo 22-08-16 14:30:00
~22-08-16 12:23 &gt; SL NO ESTAN DE PP. A LAS 14 RETOMO.
~19-08-16 14:41 &gt; SL  (Cita) Próximo reclamo 19-08-16 16:00:00
~19-08-16 14:41 &gt; SL  (Cita) Próximo reclamo 19-08-16 16:00:00
~19-08-16 14:40 &gt; SL  (Cita) Próximo reclamo 19-08-16 16:00:00
~02-02-16 08:52 SBM Factura enviada por mail a la/s cuenta/s: gustavo.ygarzabal@aguasdecorrientes.com;marcelo.oviedo@aguasdecorrientes.com
</t>
  </si>
  <si>
    <t xml:space="preserve">A1793</t>
  </si>
  <si>
    <t xml:space="preserve">~18-11-16 15:13 &gt; CG l gerente comercial quiere hablar con nuestro gerente. Pasamos info a Andrés Simonetti.
~15-11-16 16:15 &gt; CG Mandé mail a Mariano informando que aún no pagaron las notas de débito y facturas reconocidas como deuda.
~11-10-16 09:56 &gt; CG  Aceptada por Mariano Lopez Figuerola.
~29-07-16 16:10 &gt; CG David Racedo informa la persona encargada de nuestra cuenta no trabaja más. El es el jefe por lo cual solicitó que le envie las notas de débito,las facturas y las Órdenes de Compra.
~28-07-16 10:14 &gt; CG  (Cita) Hablar con David Racedo 29-07-16 10:30:00
~13-07-16 16:23 &gt; CG  (Cita) Próximo reclamo 26-07-16 09:30:00
~04-07-16 12:22 &gt; CG  (Cita) Próximo reclamo 12-07-16 09:00:00
~04-07-16 12:22 &gt; CG  (Cita) Próximo reclamo 12-08-16 09:00:00
~22-06-16 15:07 &gt; CG  (Cita) Próximo reclamo 28-06-16 09:00:00
~21-06-16 11:45 &gt; CG  (Cita) Próximo reclamo 22-06-16 14:30:00
~07-06-16 16:37 &gt; CG   Consulto nuevamente por mail a Mariano Figuerola
~09-05-16 15:28 &gt; CG  Mariano Lopez Figuerola habló con Vivi. Consulté a Vivi y dice que NO ACEPTAN notas de débito por lo cual solicité el mail para enviarles la nota que mandó Valeria
~03-05-16 11:40 &gt; CG  (Cita) Próximo reclamo Bs. As. 10-05-16 10:30:00
~03-05-16 10:29 &gt; CG  David pidió que hable con Mariano Lopez Figuerola de Bs. As. Mariano pidió que le reenvíe las ND
~03-05-16 09:41 &gt; CG  Gabriel en Tucumán informa que David Racedo está con el tema de las ND porque están retenidas y no sabe bien por qué. Lo llamo más tarde.
~19-04-16 09:34 &gt; CG  (Cita) Próximo reclamo 21-04-16 09:00:00
~19-04-16 09:32 &gt; CG  David dice que mañana salen las ND para Buenos Aires, me comunico el jueves a Tucumán para que confirme que hayan salido.
~28-03-16 12:07 &gt; CG  Gabriel dice que el martes 29/03 van a llegar la factura a Bs. As. Me comunico ese día para coordinar retiro del pago o transferencia.
~22-03-16 09:48 &gt; CG  Hablar con Gabriel en el tel de larga distancia
~08-03-16 15:24 &gt; CG    Andrea dice que me pasaron mal el horario. Rectifico.
~02-03-16 15:38 &gt; CG  David Racedo dice que cambiaron los horarios de atención y me cortó. Me comunico la semana próxima por la mañana.
~29-02-16 16:58 &gt; CG  Envié mail a David Racedo y a David Basile para que me informen estado de las notas de débito.
~17-02-16 16:04 &gt; CG   No tienen pagos, llamar 29/02
~11-02-16 15:50 &gt; MGO Llamar el lunes 15/02 a partir de las 14 hs.
~04-02-16 12:44 &gt; MGOLlamar el miércoles 10/02
~02-02-16 09:29 SBM Factura enviada por mail a la/s cuenta/s: mariano.lopez@papeleratucuman.com.ar
</t>
  </si>
  <si>
    <t xml:space="preserve">A1794</t>
  </si>
  <si>
    <t xml:space="preserve">~18-11-16 15:13 &gt; CG El gerente comercial quiere hablar con nuestro gerente. Pasamos info a Andrés Simonetti.
~15-11-16 16:15 &gt; CG Mandé mail a Mariano informando que aún no pagaron las notas de débito y facturas reconocidas como deuda.
~11-10-16 09:55 &gt; CG  Aceptada por Mariano Lopez Figuerola.
~29-07-16 16:10 &gt; CG David Racedo informa la persona encargada de nuestra cuenta no trabaja más. El es el jefe por lo cual solicitó que le envie las notas de débito,las facturas y las Órdenes de Compra.
~28-07-16 10:14 &gt; CG  (Cita) Hablar con David Racedo 29-07-16 10:30:00
~13-07-16 16:23 &gt; CG  (Cita) Próximo reclamo 26-07-16 09:30:00
~04-07-16 12:22 &gt; CG  (Cita) Próximo reclamo 12-07-16 09:00:00
~22-06-16 15:07 &gt; CG  (Cita) Próximo reclamo 28-06-16 09:00:00
~21-06-16 11:45 &gt; CG  (Cita) Próximo reclamo 22-06-16 14:30:00
~21-06-16 11:44 &gt; CG  (Cita) Si no tuvimos novedades, reclamar 22-06-16 14:30:00
~07-06-16 16:37 &gt; CG   Consulto nuevamente por mail a Mariano Figuerola
~09-05-16 15:27 &gt; CG  Mariano Lopez Figuerola habló con Vivi. Consulté a Vivi y dice que NO ACEPTAN notas de débito por lo cual solicité el mail para enviarles la nota que mandó Valeria
~03-05-16 11:39 &gt; CG  (Cita) Próximo reclamo Bs. As. 10-05-16 10:30:00
~03-05-16 10:32 &gt; CG  (Cita) Próximo reclamo Bs. As. 10-05-16 10:30:00
~03-05-16 10:29 &gt; CG  David pidió que hable con Mariano Lopez Figuerola de Bs. As. Mariano pidió que le reenvíe las ND
~03-05-16 09:41 &gt; CG  Gabriel en Tucumán informa que David Racedo está con el tema de las ND porque están retenidas y no sabe bien por qué. Lo llamo más tarde.
~19-04-16 09:34 &gt; CG  (Cita) Próximo reclamo 21-04-16 09:00:00
~19-04-16 09:32 &gt; CG  David dice que mañana salen las ND para Buenos Aires, me comunico el jueves a Tucumán para que confirme que hayan salido.
~22-03-16 11:48 &gt; CG  (Cita) Próximo reclamo 29-03-16 14:30:00
~22-03-16 11:48 &gt; CG  (Cita) Próximo reclamo 29-03-16 14:30:00
~22-03-16 11:48 &gt; CG  Gabriel dice que el martes 29/03 van a llegar la factura a Bs. As. Me comunico ese día para coordinar retiro del pago o transferencia.
~22-03-16 09:49 &gt; CG    Hablar con Gabriel en el tel de larga distancia
~08-03-16 08:52 &gt; CG  Andrea dice que me pasaron mal el horario. Rectifico.
~02-03-16 15:38 &gt; CG  David Racedo dice que cambiaron los horarios de atención y me cortó. Me comunico la semana próxima por la mañana.
~29-02-16 16:58 &gt; CG  Envié mail a David Racedo y a David Basile para que me informen estado de las notas de débito.
~17-02-16 16:04 &gt; CG  No tienen pagos, llamar 29/02
~11-02-16 15:50 &gt; MGO Llamar el lunes 15/02 a partir de las 14 hs.
~04-02-16 12:45 &gt; MGO Llamar el miércoles 10/02
~02-02-16 09:38 SBM Factura enviada por mail a la/s cuenta/s: mariano.lopez@papeleratucuman.com.ar
</t>
  </si>
  <si>
    <t xml:space="preserve">19-02-2016</t>
  </si>
  <si>
    <t xml:space="preserve">A18983</t>
  </si>
  <si>
    <t xml:space="preserve">~16-03-17 10:30 &gt; VR  Tengo que enviarle el detalle al mail de centrounicodepagos fernanda ya no puede hacer mas nada. Se envia mail
~06-03-17 14:46 &gt; VR  La semana pasada y hoy volvi a envir el mail, llamo por tel pero no obtengo respuesta
~14-02-17 14:11 &gt; VR Vuelvo a ponerme en contacto con fernanda via mail ya que por tel no contesta
~25-01-17 16:37 &gt; VR Me contesta Fernanda que voy a tener que esperar a que vuelva Elida(encargada) el 06/02/17 para solucionar el pedido, debido a que la misma se encuentra vencida y no sabe  como proceder.
~16-01-17 15:08 &gt; VR Hice el reclamo por mail, en pagina sigue sin aparecer 
~04-01-17 14:54 &gt; VR No atiende nadie, quiero entrar a la pag ECP y aparece error. Trato de averiguar por donde puedo comunciarme ya que el mail tambien no existe mas. prox llamado Viernes 06/01
~06-12-16 16:56 &gt; CG  Llamado programado para 07/12 14:00
~30-09-16 15:09 &gt; SL Siguen en proceso en el ECUP
~09-09-16 11:44 &gt; SL Sin noveades. 
~24-08-16 10:12 &gt; SL  (Cita) Próximo reclamo 30-08-16 10:30:00
~24-08-16 10:11 &gt; SL SE REALIZA EL RECLAMO TELEFONICO Y DEBO LLAMAR LA SEMANA QUE VIENE 
~22-08-16 14:42 &gt; SL NO APARECE EN EL PORTAL
~13-07-16 16:28 &gt; MGOTengo que volver a cargar las fcs por el portal.
~07-07-16 11:18 &gt; MGO (Cita) Próximo reclamo 11-07-16 14:30:00
~29-06-16 14:47 &gt; MGO Todas las líneas ocupadas. 
~21-06-16 10:45 &gt; MGO (Cita) Próximo reclamo 22-06-16 15:00:00
~15-06-16 16:46 &gt; MGOHacer el reclamo por CUP porque en el sistema no están registrada y están cargadas en la página.
~06-06-16 09:17 &gt; MGO Cintia no me responde los mails y en la pàgina no hay novedades. Volvì a cargar las facturas. Llamar lunes prox por la tarde.
~06-06-16 09:15 &gt; MGO (Cita) Próximo reclamo 13-06-16 14:30:00
~09-05-16 10:39 &gt; MGO Volví a escribirle a Cintia porque la pagina no me brinda ningún tipo de información con respeco a los pagos.
~28-04-16 10:01 &gt; MGOMe contacté nuevamente con Cintia, según las indicaciones que me dio por mail hace unos días, y le pedí por favor, que me indique qué tengo que hacer para que aunque sea salga el pago de las facturas mas antiguas.
~18-04-16 12:22 ACP Factura enviada por mail a la/s cuenta/s: eghietti@arcor.com
~28-03-16 09:21 &gt; MGO (Cita) Próximo reclamo 04-03-16 14:30:00
~21-03-16 15:03 &gt; MGO Envié mail nuevamente a CUP 
~12-02-16 11:46 ACP Factura enviada por mail a la/s cuenta/s: centrounicodepago@arcor.com
</t>
  </si>
  <si>
    <t xml:space="preserve">18-02-2016</t>
  </si>
  <si>
    <t xml:space="preserve">A781</t>
  </si>
  <si>
    <t xml:space="preserve">Eriochem S.A.</t>
  </si>
  <si>
    <t xml:space="preserve">~13-03-17 09:05 &gt; CG  Mañana salen pagos. Lo llamo para que me pase n°de guía.
~17-02-17 10:14 &gt; CG  La semana que viene hacen pagos.
~10-02-17 08:54 &gt; CG  Esta semana no tienen novedades.
~31-01-17 09:25 &gt; CG Están esperando autorización. Llamo el viernes
~24-01-17 09:58 &gt; CG  La tomarán como pago adelantado en el próximo pago y avisarán a que factura la imputan
~12-01-17 09:53 &gt; CG  Mando mail a Carolina con el estado de la cuenta
~06-01-17 08:52 &gt; CG  (Cita) Próximo reclamo 12-01-17 09:00:00
~06-01-17 08:52 &gt; CG  (Cita) Próximo reclamo 12-01-17 09:00:00
~06-01-17 08:52 &gt; CG  (Cita) Próximo reclamo 12-01-17 09:00:00
~06-01-17 08:51 &gt; CG  (Cita) Próximo reclamo 12-01-17 09:00:00
~06-01-17 08:50 &gt; CG Mandan el pago la semana próxima.
~03-01-17 09:50 &gt; CG  (Cita) Próximo reclamo 06-01-17 09:00:00
~27-12-16 10:06 &gt; CG  Stella las reclama y la llamo la semana próxima por novedades.
~23-12-16 11:39 &gt; CG Mando mail a Leandro cosultando ya que no tuvimos novedades.
~19-12-16 11:49 &gt; CG  Hablé con Leandro, mandé datos bancarios y nota de crédito.
~24-11-16 12:47 &gt; SL  sin novedads por las otras Fcs. RT martes 
~17-11-16 11:31 &gt; SL  (Cita) Próximo reclamo 22-11-16 11:00:00
~17-11-16 11:31 &gt; SL Ya estan autorizados los pagos. En un rato me envia Leandro un mail con el detalle de la OP. 
~15-11-16 12:43 &gt; SL  (Cita) Próximo reclamo 17-11-16 10:00:00
~15-11-16 12:42 &gt; SL RT jueves, no hay pgos aut hoy 
~10-11-16 12:58 &gt; SL  (Cita) Próximo reclamo 15-11-16 10:30:00
~10-11-16 12:57 &gt; SL RT el martes, por ahora no hay pagos autorizados
~07-11-16 14:41 &gt; SL  (Cita) Próximo reclamo 09-11-16 10:00:00
~07-11-16 14:38 &gt; SL  Les envio un reclamo de lo pendiente via mail. 
~02-11-16 14:30 &gt; SL  Hay que retirar el cheque por la sucursal de andreani de colegiales. 
~29-09-16 12:53 &gt; SL Nº de Oblea K19886112
~26-09-16 16:21 &gt; SL envian numero de oblea por el envio del cheque. Pagan el total de la deuda. $158.606,73
~09-09-16 16:02 &gt; SL Se hacen todas las aclaraciones pertinentes. Comprenden en que estado esta la deuda. Se aprobo una gran parte, falta hacer las correcciones por el error sobre la fc 18878. El miercoles RT 
~06-09-16 14:19 &gt; SL  (Cita) Próximo reclamo 07-09-16 15:30:00
~02-09-16 09:48 &gt; SL sigue habiendo cuestiones con la conciliacion de la cuenta, sigo en tratativas via mail
~31-08-16 09:39 &gt; SL  (Cita) Próximo reclamo 02-09-16 09:30:00
~31-08-16 09:39 &gt; SL  ESTAN OK, DEBEN CONCILIAR NCS Y NDS Y LIBERAN EL PAGO EL VIERNES.
~29-08-16 16:02 &gt; SL LA FORMA EN QUE LO MANDAMOS, NO LES SIRVE, LE ENVIO UNA POR UNA LAS ND, NC Y FCs}
~23-08-16 09:16 &gt; SL ENVIE LAS NOTAS DE DEBITO Y PIDIERON ESTADO DE CUENTA PARA CORROBORAR QUE SE HAN IMPUTADO TODAS LAS NC Y ND COMO CORRESPONDE. LO ENVIO
~01-08-16 10:09 &gt; SR Hable con Estela y va a reclamarle a la contadora el pago de la factura, Llamar 09/08
~19-07-16 17:41 &gt; MGO (Cita) Próximo reclamo 22-07-16 09:00:00
~19-07-16 16:58 &gt; MGOHablé con Carolina y me dijo que aún no hay novedades. La tengo que llamar el viernes.
~18-07-16 15:33 &gt; SR Llamar 19/07
~13-07-16 14:58 &gt; MGOHablé con Carolina y me dijo que la llame la semana que viene porque aún no hay novedades de los pagos.
~29-06-16 12:20 &gt; MGO Hablé con Estela y me pidió que la llame el miércoles que viene porque aún no está ingresada.
~03-06-16 16:23 &gt; MGO Envié mail
~28-03-16 16:47 &gt; MGO (Cita) Próximo reclamo 01-04-16 09:30:00
~18-02-16 10:16 ACP Factura enviada por mail a la/s cuenta/s: comprobantes@erio.com.ar;fmonzon@erio.com.ar
</t>
  </si>
  <si>
    <t xml:space="preserve">02-03-2016</t>
  </si>
  <si>
    <t xml:space="preserve">A1844</t>
  </si>
  <si>
    <t xml:space="preserve">Laboratorio Elea S.A.C.I.F. y A.</t>
  </si>
  <si>
    <t xml:space="preserve">~20-02-17 09:53 &gt; ACP  Envio mail de reclamo.
~24-01-17 10:09 &gt; ACP Envio mail de reclamo a grassiao@elea.com;domingul@elea.com;vallec@elea.com.
~01-11-16 07:31 &gt; ACP (Cita) Próximo reclamo 02-11-16 14:00:00
~19-09-16 09:22 &gt; ACP (Cita) Próximo reclamo 20-09-16 14:00:00
~12-09-16 08:46 &gt; ACP (Cita) Próximo reclamo 13-09-16 14:00:00
~24-08-16 11:22 &gt; ACP Carlos las esta procesando y la semana que viene las pasa a pago a proveedores.
~24-08-16 11:18 ACP Factura enviada por mail a la/s cuenta/s: vallec@elea.com
~09-08-16 15:26 &gt; ACP Carina me indica que las ND/NC se deben enviar SIEMPRE a vallec@elea.com para que se procesen. Susi las envia. 
~08-08-16 12:35 &gt; ACP (Cita) Próximo reclamo 10-08-16 14:00:00
~21-07-16 09:34 &gt; ACR envie mail nuevamente solicitando pago
~07-07-16 14:28 &gt; ACR me volvieron a decir q me comunique con Carlos, llame y me dijo que no lo habia visto q ahora se fijaba 
~04-07-16 11:37 &gt; ACR enve mail consultanod pagos
~27-06-16 09:36 &gt; ACR envie un mail consultando los pagos, la semana pasada le envie nuevamente la ND corregida
~13-06-16 08:50 &gt; ACR envie mail consultando pagos
~06-06-16 12:45 &gt; ACR envie mail consultando por pagos
~30-05-16 12:14 &gt; ACR envie mail consutlando los pagos
~24-05-16 08:27 &gt; ACR envie mail consultando los pagos
~20-05-16 15:34 &gt; ACR me solicito la modificacion de los datos, enviado
~16-05-16 12:19 &gt; ACR envie mail consultando por los pagos
~09-05-16 14:51 &gt; ACR me piden q les envie la factura que origina esta ND, enviada
~09-05-16 08:53 &gt; ACR envie mail consultando por el pago
~11-03-16 09:39 &gt; ACR LLAMAR 02/05
~02-03-16 09:43 SBM Factura enviada por mail a la/s cuenta/s: efacturas@elea.com
</t>
  </si>
  <si>
    <t xml:space="preserve">28-03-2016</t>
  </si>
  <si>
    <t xml:space="preserve">A1918</t>
  </si>
  <si>
    <t xml:space="preserve">~07-03-17 09:35 &gt; ACP (Cita) Próximo reclamo 07-03-17 10:30:00
~14-02-17 11:28 &gt; ACP (Cita) Próximo reclamo 21-02-17 10:30:00
~06-02-17 15:50 &gt; ACP (Cita) Próximo reclamo 09-02-17 10:30:00
~26-01-17 11:28 &gt; ACP  Jose Luis dice que todavia esta esperando respuesta de la direccion, cuando tenga noticias nos manda mail.
~17-01-17 11:45 &gt; ACP (Cita) Próximo reclamo 24-01-17 10:30:00
~17-01-17 11:44 &gt; ACP Jose Luis dice que las ND estan retenidas por la Direccion, va a consultar. Llamar prox semaa.
~16-01-17 10:09 &gt; ACP (Cita) Próximo reclamo 17-01-17 10:30:00
~04-01-17 08:42 &gt; ACP (Cita) Próximo reclamo 05-01-17 10:30:00
~27-10-16 12:32 &gt; ACP  Andres dice que las reclamemos una vez que abonen las Facturas de equipo
~17-10-16 11:35 &gt; ACP (Cita) Próximo reclamo 18-10-16 10:30:00
~24-06-16 12:51 &gt; ACR Andres S envio un correo indicando q esperaremos hasta q se cierre la compra de un equipo
~21-06-16 11:29 &gt; ACR siguen sin salir las ND, envio mail a Valeria y Andi indicando q siguen sin abonarse p ver q hacemos
~10-06-16 10:26 &gt; ACR hay un pago p retirar 16/06 no especificaron q facturas
~09-06-16 11:55 &gt; ACR (Cita) Próximo reclamo 16-06-16 10:30:00
~09-06-16 11:55 &gt; ACR hable con Paulo de proveedores me dijo q le envie un mail con todo que me avisaba fecha de pago
~26-05-16 15:04 &gt; ACR hay un pago p retirar a partir del 07/06 no especificaron q facturas
~21-04-16 12:03 &gt; ACR me dijo el chico de PP que lo esta viendo directamente el Sr. Rapela con jenck
~14-04-16 11:45 &gt; ACR van a comprar un equipo por lo que se les cotizo dejando esto pendiente, hablar con valeria o andres para ver como seguimos
~12-04-16 15:53 &gt; ACR (Cita) Próximo reclamo 14-04-16 10:30:00
~28-03-16 10:53 SBM Factura enviada por mail a la/s cuenta/s: compras@rapela.com.ar
</t>
  </si>
  <si>
    <t xml:space="preserve">A1921</t>
  </si>
  <si>
    <t xml:space="preserve">BBraun Medical SA</t>
  </si>
  <si>
    <t xml:space="preserve">~07-12-16 10:43 &gt; CG No reconocen la ND. Están en tratativas de compra grande por lo que aguardamos instrucciones.
~22-11-16 15:47 &gt; SL  (Cita) Próximo reclamo 24-11-16 15:00:00
~22-11-16 15:47 &gt; SL Vuelvo a enviar un mail porque por tel no me contestan, Les recuerdo que es un tema URGENTE
~08-11-16 17:01 &gt; SL  (Cita) Próximo reclamo 10-11-16 16:00:00
~08-11-16 17:01 &gt; SL Ya no estan.
~03-11-16 14:37 &gt; SL Sigue en tratativas el tema
~26-09-16 17:09 &gt; SL  (Cita) Próximo reclamo 27-09-16 15:00:00
~13-09-16 14:51 &gt; SL  (Cita) Próximo reclamo 16-09-16 11:00:00
~13-09-16 14:51 &gt; SL  (Cita) Próximo reclamo 16-09-16 11:00:00
~13-09-16 14:50 &gt; SL  (Cita) Próximo reclamo 16-09-16 11:00:00
~13-09-16 14:45 &gt; SL LA PERSONA RESPONSABLE POR ESTE TEMA NO ESTA, ENVIO UN MAIL CON OFERTA DEL 30%. rt vIERNES
~12-09-16 15:09 &gt; SL  (Cita) Próximo reclamo 13-09-16 15:30:00
~06-09-16 09:13 &gt; SL  (Cita) Próximo reclamo 08-09-16 15:00:00
~01-09-16 16:22 &gt; SL ENVIO MAIL RECLAMANDO NUEVAMENTE Y AGUARDO NOVEDADES
~01-09-16 16:21 &gt; SL NO QUIEREN PAGARLA PORQUE LA FC DE ESTA ND SE EMITIO EN NOV 15 Y A ELLO LES LELGO EN MARZO 16 Y DE AHI SURGE LA DIF DE CAMBIO 
~25-08-16 14:53 &gt; SL  (Cita) Próximo reclamo 01-09-16 15:00:00
~25-08-16 14:52 &gt; SL ENVIAN UN MAIL RESPONDIENDO AL ENVIO DE LA CAPTURA DE PANTALLA DONDE SE VE EL ENVIO DE LAS FACTURAS Y OTRAS COMUNICACIONES. SIGUE EN TRATATIVAS
~23-08-16 15:21 &gt; SL  (Cita) Próximo reclamo 25-08-16 14:30:00
~23-08-16 15:20 &gt; SL HABLO CON SILVANA. ME DICE QUE LA FC NO ESTA CONTABILIZADA Y QUE DEBO ENVIAR UN MAIL Y VOLVER A COMUNICARME EL DIA JUEVES.
~18-08-16 17:07 &gt; SL  (Cita) Próximo reclamo 23-08-16 15:00:00
~18-08-16 17:07 &gt; SL No contestan. RT martes 23-8
~12-08-16 14:42 &gt; SL  (Cita) Próximo reclamo 16-08-16 14:30:00
~12-08-16 14:41 &gt; SL  (Cita) Próximo reclamo 16-08-16 14:30:00
~09-08-16 14:51 &gt; SL  (Cita) Próximo reclamo 10-08-16 15:00:00
~09-08-16 14:51 &gt; SL Me comunico con Agustin, haciendole saber que los plazos estan muy pasados. Mañana lo llamo para que me de fecha de pago.
~05-08-16 09:33 &gt; SR Hable con Jeniffer y le explique de donde surge la diferencia y me dijo que lo va a consultar, Llamar el 10/08
~26-07-16 15:22 &gt; SR Me pidieron que les reenvie el mail de cuando se envio la factura que origina esta diferencia, como no es posible le envie un print de pantalla de nuestro sistema, LLamar 02/08
~18-07-16 12:37 &gt; MGO (Cita) Próximo reclamo 21-07-16 14:30:00
~05-07-16 11:30 &gt; MGO (Cita) Próximo reclamo 12-07-16 14:30:00
~28-06-16 16:10 &gt; MGOHablé con Silvana y aún están esperando que liberen la OC para habilitar el algo. Tengo que llamar la semana que viene.
~21-06-16 11:27 &gt; MGO (Cita) Próximo reclamo 28-06-16 14:30:00
~16-06-16 16:40 &gt; MGONo me atienden.
~14-06-16 15:49 &gt; MGONo me atienden.
~06-06-16 09:58 &gt; MGO (Cita) Próximo reclamo 14-06-16 14:30:00
~24-05-16 11:29 &gt; MGOEnvié mail reclamando pago.
~28-03-16 11:14 SBM Factura enviada por mail a la/s cuenta/s: sebastian.virzi@bbraun.com
</t>
  </si>
  <si>
    <t xml:space="preserve">A1927</t>
  </si>
  <si>
    <t xml:space="preserve">Agua y Saneamiento Mendoza SA (AYSAM)</t>
  </si>
  <si>
    <t xml:space="preserve">~06-12-16 09:03 &gt; CG Saldo a favor
~06-12-16 09:03 &gt; CG  (Cita) Próximo reclamo 06-12-16 11:00:00
~28-10-16 13:19 &gt; SL  (Cita) Próximo reclamo 01-11-16 09:30:00
~28-10-16 13:19 &gt; SL NC. RT martes
~06-07-16 16:00 &gt; ACP Saldo a favor de ellos! No reclamar
~04-07-16 09:05 &gt; MGO (Cita) Próximo reclamo 04-07-16 11:00:00
~29-06-16 16:36 &gt; MGO (Cita) Próximo reclamo 30-06-16 11:00:00
~22-06-16 11:20 &gt; MGOHablé cn Edgardo y me dijo que lo llame el viernes así me confirma que facturas abonan.
~21-06-16 09:07 &gt; MGO (Cita) Próximo reclamo 22-06-16 11:00:00
~07-06-16 11:20 &gt; MGODepositaron ayer.
~06-06-16 08:41 &gt; MGO (Cita) Próximo reclamo 07-06-16 11:00:00
~23-05-16 08:19 &gt; MGOReenvié mail cinsultando fecha de pago
~19-05-16 10:54 &gt; MGOEnvié mail reclamando pago
~16-05-16 16:07 &gt; MGO (Cita) Próximo reclamo 18-05-16 11:00:00
~09-05-16 08:52 &gt; MGO (Cita) Próximo reclamo 09-05-16 15:00:00
~09-05-16 08:52 &gt; MGO Reenviar mail a Mariano Ardizzone.
~02-05-16 15:20 &gt; MGO Envié mail a Mariano Ardizzone
~28-04-16 08:41 &gt; MGO (Cita) Próximo reclamo 28-04-16 11:00:00
~25-04-16 11:22 &gt; MGOHablé con Braulio y me dijo que hablé con las personas que solicitaron el servicio/producto para que habiliten el pago de la ND
~22-04-16 16:23 &gt; MGO (Cita) Próximo reclamo 27-04-16 11:00:00
~12-04-16 11:06 &gt; MGOEnvie mail reclamando pago.
~29-03-16 11:08 &gt; MGO (Cita) Próximo reclamo 11-04-16 11:00:00
~28-03-16 12:20 SBM Factura enviada por mail a la/s cuenta/s: amut@aysam.com.ar;pbecerra@aysam.com.ar
</t>
  </si>
  <si>
    <t xml:space="preserve">A1934</t>
  </si>
  <si>
    <t xml:space="preserve">Laboratorio Kemex S.A.</t>
  </si>
  <si>
    <t xml:space="preserve">~15-03-17 09:37 &gt; ACP (Cita) Próximo reclamo 16-03-17 08:30:00
~07-03-17 09:42 &gt; ACP Reenvio mail de consulta a Silvina.
~15-02-17 09:50 &gt; ACP  Silvina dice que va hacer el reclamo mañana en la reunón de pagos y nos avisa
~14-02-17 11:39 &gt; ACP (Cita) Próximo reclamo 15-02-17 08:30:00
~08-02-17 09:23 &gt; ACP   Envio mai de reclamo a Silvina Oriolo por las facturas pendientes.
~06-02-17 15:52 &gt; ACP (Cita) Próximo reclamo 08-02-17 08:30:00
~18-01-17 12:09 &gt; ACP  Envio mail de reclamo a Silvina Oriolo.
~16-01-17 10:14 &gt; ACP (Cita) Próximo reclamo 18-01-17 08:00:00
~23-12-16 09:57 &gt; ACP  HAY UN PAGO DISPONIBLE, NO ESPECIFICAN FACTURA.
~19-12-16 08:49 &gt; ACP (Cita) Próximo reclamo 21-12-16 08:30:00
~30-11-16 16:36 &gt; ACP  Envio mail con reclamo a Silvina Oriolo.
~29-11-16 10:34 &gt; ACP (Cita) Próximo reclamo 30-11-16 08:30:00
~04-11-16 08:18 &gt; ACP  HAY UN PAGO DISPONIBLE EN BCO RIO. NO ESPECFICAN FAC
~02-11-16 10:58 &gt; ACP  Me informan que mañana nos envian mail de disponibilidad de pago.
~01-11-16 07:35 &gt; ACP (Cita) Próximo reclamo 02-11-16 08:30:00
~25-10-16 10:56 &gt; ACP (Cita) Próximo reclamo 26-10-16 08:00:00
~17-10-16 11:41 &gt; ACP (Cita) Próximo reclamo 19-10-16 08:30:00
~03-10-16 08:05 &gt; ACP  HAY UN PAGO DISPONIBLE BCO RIO 04/10 NO ESPECIFICAN LAS FC
~26-09-16 10:59 &gt; ACP (Cita) Próximo reclamo 28-09-16 08:30:00
~09-09-16 11:21 &gt; ACP  Silviana dice que tenemos un pago disponible para el 13/9 en Bco Rio, pero no especifican las Fac
~05-09-16 10:25 &gt; ACP (Cita) Próximo reclamo 07-09-16 08:30:00
~30-08-16 10:48 &gt; ACP  Cambio los dias de PP-. LLamar mañana
~22-08-16 09:17 &gt; ACP (Cita) Próximo reclamo 25-08-16 09:00:00
~16-08-16 15:24 &gt; ACP (Cita) Próximo reclamo 18-08-16 09:00:00
~16-08-16 15:23 &gt; ACP  Me dijeron que llamara mañana para consultar los pagos.
~08-08-16 12:42 &gt; ACP (Cita) Próximo reclamo 11-08-16 09:00:00
~04-05-16 14:26 &gt; ACR pagaron la factura 19154 y dps el dolar bajo, entonces me piden la NC, Su M me indica q como pagaron con cheque diferido hay q esperar hasta el 23/05 p ver q NC se le ahace
~04-05-16 12:13 &gt; ACR me envia un mail Silvana diciendo q no estan pagando ND, le respondi con todo lo estipulado a las nd
~04-05-16 12:06 &gt; ACR le reenvie mail xq no me respondio
~29-04-16 09:09 &gt; ACR le envie un mail a Silvana Oriolo consultando por el pago de la nd
~25-04-16 09:47 &gt; ACR abonaron otra factura. enviarle mail el jueves
~18-04-16 10:06 &gt; ACR hay un pago p retirar a partir de mañana 19/04 x banco no indica q fact
~14-04-16 10:05 &gt; ACR reenvie mail porque no me respondio
~08-04-16 10:13 &gt; ACR le envie un mail consultando por el pago a Silvana Oriolo
~05-04-16 09:42 &gt; ACR enviarle mail el viernes solicitando la misma
~28-03-16 14:38 SBM Factura enviada por mail a la/s cuenta/s: soriolo@kemexlab.com
</t>
  </si>
  <si>
    <t xml:space="preserve">A1949</t>
  </si>
  <si>
    <t xml:space="preserve">~08-03-17 12:17 &gt; CG  Luis llamó. Dice que en 25 días recibirá un pago que saldaría una parte de la deuda. 30 días después pagarían la otra parte
~21-02-17 15:53 &gt; CG  Valeria pide mandar segunda carta. Enviamos mañana
~21-02-17 11:57 &gt; CG Mando mail a Valeria, Sebastias y Andrés S. informando el estado de este cliente. Aguardo instrucciones.
~07-02-17 08:58 &gt; CG Dice Luis que no les entró plata. La semana próxima realizarán pago. 
~18-01-17 08:31 &gt; CG  Luis informa que la semana próxima tenemos novedades de pago.
~03-01-17 11:47 &gt; CG   Mando mail a Luis consultando situación actual
~23-11-16 11:57 &gt; CG Luis informa que está al tanto de la deuda pero que aún no puede saldarla. De todas maneras  tiene una propuesta de trabajo para Velia y dice que de ahí podemos tomar lo que nos debe. Le mandará un mail
~07-11-16 16:38 &gt; CG  Con el cheque abonaron una factura, Mando mail informando el detalle de la deuda actual.
~27-10-16 16:49 &gt; CG Confirma Agustina que se acreditó el cheque.
~27-10-16 10:33 &gt; CG  Mandaron cheque, fue rechazado por falta de fondos.
~14-10-16 12:20 &gt; CG  Fabiana informó hoy que ya mandó un cheque por correo.
~11-10-16 14:58 &gt; CG  Fabiana informa que están tratando de cobrar una factura pendiente para empezar a saldar sus deudas. dicen que en un plazo no mayor a 20 días estarán depositándonos los valores.
~03-10-16 15:05 &gt; CG Mando mail informando que no podemos esperar ya que no hemos tenido novedad de pago. Preparo la segunda carta para enviar.
~19-09-16 15:52 &gt; CG Fabiana mandó mail informando que el Sr. Perez se había reunido con directivos para destrabar expedientes de 2014. Les prometieron pagos para la semana próxima. Aguardamos dos semanas más para mandar la segunda carta
~06-09-16 08:35 &gt; CG  Hablé con Fabiana, dice que la provincia no está pagando desde diciembre y que seguramente la semana que viene van a tener novedades. Hablo con Valeria ya que mandamos la primera carta en abril 2016 y solo recibimos una parte de pago de una factura.
~17-08-16 11:41 &gt; CG  Llamo y no contestan por lo cual le mando mail
~28-07-16 11:49 &gt; CG  Fabiana avisa por mail que están esperando dinero para los primeros días de agosto, seguimos aguardando.
~13-07-16 11:41 &gt; CG   Fabiana informa que tiene promesa de pago para el martes 19/07. Me avisa por mail
~31-05-16 11:36 &gt; ACP Fabiana me dice que entre hoy y mañana hace los cheques y nos los manda
~18-05-16 08:46 &gt; ACP Fabiana me dice que estan esperando que les lleguen las chequeras, nos llaman para avsarnos cuando pasar a retrirar el pago..
~16-05-16 15:55 &gt; ACP Llamo y no antienden. Mando mail a pago proveedores .
~09-05-16 10:09 &gt; CG  Luis mandó mail diciendo que recibieron un depósito el viernes pero no llega saldar las facturas pendientes. Solicitaron chequera para poder saldar la deuda con nosotros. 
~02-05-16 09:52 &gt; CG   Luis avisó por mail que esta semana realizarán transferencia.
~25-04-16 11:57 &gt; CG  Valeria autorizó envío de la primera carta de cobranzas por demoras en el pago de las facturas.
~04-04-16 08:36 &gt; CG  Fabiana informa por mail que la provincia está atrasada con pagos por lo tanto no pueden ponerse al día con nosotros.
~29-03-16 08:47 &gt; CG  (Cita) Próximo reclamo 04-04-16 10:00:00
~28-03-16 16:54 SBM Factura enviada por mail a la/s cuenta/s: g.e.o.cientifica@hotmail.com
</t>
  </si>
  <si>
    <t xml:space="preserve">27-04-2016</t>
  </si>
  <si>
    <t xml:space="preserve">A19347</t>
  </si>
  <si>
    <t xml:space="preserve">~16-03-17 10:26 &gt; VR Tengo que enviarle el detalle al mail de centrounicodepagos fernanda ya no puede hacer mas nada
~14-03-17 10:33 &gt; VR Fernanda me dice que volvieron a generarla pero que teno que hablar con el cup de arcor lun,mier y viernes para resolver el tema ya que por la pagina solo muestran a partir del 9/16 y esto es anterior por lo que no se puede hacer la consulta
~06-03-17 14:45 &gt; VR La semana pasada y hoy volvi a envir el mail, llamo por tel pero no obtengo respuesta
~25-01-17 16:36 &gt; VR Me contesta Fernanda que voy a tener que esperar a que vuelva Elida(encargada) el 06/02/17 para solucionar el pedido, debido a que la misma se encuentra vencida y no sabe  como proceder.
~16-01-17 15:08 &gt; VR Hice el reclamo por mail, en pagina sigue sin aparecer 
~04-01-17 14:54 &gt; VR No atiende nadie, quiero entrar a la pag ECP y aparece error. Trato de averiguar por donde puedo comunciarme ya que el mail tambien no existe mas. prox llamado Viernes 06/01
~06-12-16 16:57 &gt; CG  Llamado programado para 07/12 14:00
~30-09-16 15:08 &gt; SL Siguen en proceso en el ECUP
~28-09-16 16:52 &gt; SL  (Cita) Próximo reclamo 30-09-16 15:00:00
~09-09-16 11:46 &gt; SL  Sin novedades
~24-08-16 10:14 &gt; SL SE REALIZA EL RECLAMO TELEFONICO Y DEBO LLAMAR LA SEMANA QUE VIENE 
~22-08-16 14:40 &gt; SL NO APARECE EN EL PORTAL
~13-07-16 16:29 &gt; MGO Tengo que volver a cargar las fcs por el portal.
~07-07-16 11:18 &gt; MGO (Cita) Próximo reclamo 11-07-16 14:30:00
~29-06-16 14:47 &gt; MGO Todas las líneas ocupadas. 
~21-06-16 10:45 &gt; MGO (Cita) Próximo reclamo 22-06-16 15:00:00
~15-06-16 16:47 &gt; MGO Hacer el reclamo por CUP porque en el sistema no están registrada y están cargadas en la página.
~06-06-16 09:17 &gt; MGO Cintia no me responde los mails y en la pàgina no hay novedades. Volvì a cargar las facturas. Llamar lunes prox por la tarde.
~06-06-16 09:15 &gt; MGO (Cita) Próximo reclamo 13-06-16 14:30:00
~09-05-16 10:40 &gt; MGO Volví a escribirle a Cintia porque la pagina no me brinda ningún tipo de información con respeco a los pagos.
~28-04-16 10:01 &gt; MGO Me contacté nuevamente con Cintia, según las indicaciones que me dio por mail hace unos días, y le pedí por favor, que me indique qué tengo que hacer para que aunque sea salga el pago de las facturas mas antiguas.
~18-04-16 12:24 ACP Factura enviada por mail a la/s cuenta/s: eghietti@arcor.com
~28-03-16 11:27 ACP Factura enviada por mail a la/s cuenta/s: centrounicodepago@arcor.com;mpassarino@arcor.com;eghietti@arcor.com
</t>
  </si>
  <si>
    <t xml:space="preserve">A19348</t>
  </si>
  <si>
    <t xml:space="preserve">~06-03-17 14:47 &gt; VR  La semana pasada y hoy volvi a envir el mail, llamo por tel pero no obtengo respuesta
~04-01-17 14:56 &gt; VR No atiende nadie, quiero entrar a la pag ECP y aparece error. Trato de averiguar por donde puedo comunciarme ya que el mail tambien no existe mas. prox llamado Viernes 06/01
~06-12-16 16:56 &gt; CG  Llamado programado para 07/12 14:00
~30-09-16 15:09 &gt; SL Siguen en proceso en el ECUP
~22-09-16 13:10 &gt; SL  (Cita) Próximo reclamo 26-09-16 15:00:00
~09-09-16 11:45 &gt; SL  Sin novedades
~09-09-16 11:45 &gt; SL v
~24-08-16 10:13 &gt; SL SE REALIZA EL RECLAMO TELEFONICO Y DEBO LLAMAR LA SEMANA QUE VIENE 
~22-08-16 14:42 &gt; SL NO APARECE EN EL PORTAL
~13-07-16 16:29 &gt; MGO Tengo que volver a cargar las fcs por el portal.
~07-07-16 11:17 &gt; MGO (Cita) Próximo reclamo 11-07-16 14:30:00
~07-07-16 11:16 &gt; MGO (Cita) Próximo reclamo 08-08-16 14:30:00
~29-06-16 14:47 &gt; MGO Todas las líneas ocupadas. 
~21-06-16 10:45 &gt; MGO (Cita) Próximo reclamo 22-06-16 15:00:00
~15-06-16 16:47 &gt; MGO Hacer el reclamo por CUP porque en el sistema no están registrada y están cargadas en la página.
~06-06-16 09:17 &gt; MGO Cintia no me responde los mails y en la pàgina no hay novedades. Volvì a cargar las facturas. Llamar lunes prox por la tarde.
~06-06-16 09:15 &gt; MGO (Cita) Próximo reclamo 13-06-16 14:30:00
~09-05-16 10:40 &gt; MGO Volví a escribirle a Cintia porque la pagina no me brinda ningún tipo de información con respeco a los pagos.
~28-04-16 10:01 &gt; MGO Me contacté nuevamente con Cintia, según las indicaciones que me dio por mail hace unos días, y le pedí por favor, que me indique qué tengo que hacer para que aunque sea salga el pago de las facturas mas antiguas.
~28-03-16 11:29 ACP Factura enviada por mail a la/s cuenta/s: centrounicodepago@arcor.com;antgarcia@arcor.com;vponzio@arcor.com
</t>
  </si>
  <si>
    <t xml:space="preserve">30-03-2016</t>
  </si>
  <si>
    <t xml:space="preserve">B2949</t>
  </si>
  <si>
    <t xml:space="preserve">Administración Nac de Medicamentos, Alimentos y Tecnología Médica (ANMAT)</t>
  </si>
  <si>
    <t xml:space="preserve">~22-11-16 09:23 &gt; SL Diego Cid esta con esto, en comunicacion con Julierta Calvete y Sabrina Abrahan de Compras
~22-11-16 09:23 &gt; SL Van a pedir que le facturemos nuevamente a traves de la OC de esta fc para disponer de los fondos. 
~10-11-16 17:39 &gt; SL  (Cita) Próximo reclamo 11-11-16 11:00:00
~03-11-16 10:48 &gt; SL  (Cita) Próximo reclamo 07-11-16 10:00:00
~31-10-16 10:11 &gt; SL  (Cita) Próximo reclamo 04-11-16 09:30:00
~31-10-16 10:11 &gt; SL lo estamos viendo con DC
~28-10-16 09:56 &gt; SL +++COMENTARIO ANTERIOR NO CORRESPONDE+++
~28-10-16 09:56 &gt; SL sigue mati con el tema
~28-10-16 09:55 &gt; SL  (Cita) Próximo reclamo 31-10-16 10:00:00
~28-10-16 09:54 &gt; SL Me explica que esta factura esta hecha sobre una OC que se emitio para aprovechar un subsidio y que hasta que no cumplamos con el cupo dicen que no pueden pagar. consulto con diego. 
~19-10-16 09:10 &gt; SL  (Cita) Próximo reclamo 20-10-16 10:00:00
~30-09-16 12:03 &gt; SL  (Cita) Próximo reclamo 04-10-16 11:30:00
~07-09-16 14:41 &gt; SL Ya estan todas las fcs en compras, aprobadas. Debe pasar a Contabilidad y de ahi se libera la OP. RT 14 09
~06-09-16 11:30 &gt; SL  (Cita) Próximo reclamo 07-09-16 11:15:00
~06-09-16 11:28 &gt; SL  (Cita) Próximo reclamo 07-09-16 11:15:00
~06-09-16 11:28 &gt; SL no logro comunicarme. rt mñ
~22-08-16 12:13 &gt; SL SE COMUNICAN ELLOS PARA PEDIR UNA DISCRIMINACION DE LAS FCS Y ASI PODER PROCESAR EL PAGO.  RT JUEVES
~19-08-16 14:35 &gt; SL HABLE CON PABLO. TIENE QUE SEGUIR CORROBORANDO MONTOS DE FAC Y ND PARA PODER CALCULAR SI ES POSIBLE PAGARNOS (POR EL TEMA DE RETENCIONES)
~15-07-16 11:55 &gt; ACR Hector de contabilidad me dice q las facturas estan contabilizadas pero necesita facturas superiores porque supera el monto de las retenciones, a la espera de que salgan las facturas  de 1.000.000 para poder abonar el resto
~08-06-16 10:58 &gt; ACR no la tienen para pagar, me dijeron q llame la semana que viene consultando nuevamente
~30-05-16 14:56 &gt; ACR (Cita) Próximo reclamo 03-06-16 12:00:00
~30-05-16 14:56 &gt; ACR Salio el pago de otras facturas, el viernes hacer un conteo de lo pendiente y llamar solicitando lo mismo
~05-05-16 12:31 &gt; ACR Juieta me dijo q esta contabilizada
~05-05-16 09:31 &gt; ACR le envie un mail a Sabrina con todas las facturas pendientes q no tengo noticias para que me indique en q situcion se encuentran le detalle remito etc
~30-03-16 15:07 &gt; ACR esta factura no la tiene contable, hay q reclamarla en el paso anterior
~30-03-16 15:03 ACR Factura enviada por mail a la/s cuenta/s: sabrina.abrahan@anmat.gov.ar;julieta.calvete@anmat.gov.ar
~30-03-16 15:01 &gt; ACR ESTA FACTURA ME PIDIO SABRINA ABRAHAM QUE LO FACTURA
~30-03-16 14:53 ACP Factura enviada por mail a la/s cuenta/s: hmenn@anmat.gob.ar;dferrer@anmat.gob.ar;dmoros@anmat.gov.ar
</t>
  </si>
  <si>
    <t xml:space="preserve">31-03-2016</t>
  </si>
  <si>
    <t xml:space="preserve">A19382</t>
  </si>
  <si>
    <t xml:space="preserve">~08-03-17 12:17 &gt; CG  Luis llamó. Dice que en 25 días recibirá un pago que saldaría una parte de la deuda. 30 días después pagarían la otra parte
~21-02-17 15:53 &gt; CG  Valeria pide mandar segunda carta. Enviamos mañana
~21-02-17 11:57 &gt; CG Mando mail a Valeria, Sebastias y Andrés S. informando el estado de este cliente. Aguardo instrucciones.
~07-02-17 08:59 &gt; CG Dice Luis que no les entró plata. La semana próxima realizarán pago. 
~18-01-17 08:31 &gt; CG  Luis informa que la semana próxima tenemos novedades de pago.
~03-01-17 11:47 &gt; CG   Mando mail a Luis consultando situación actual
~23-11-16 11:57 &gt; CG Luis informa que está al tanto de la deuda pero que aún no puede saldarla. De todas maneras  tiene una propuesta de trabajo para Velia y dice que de ahí podemos tomar lo que nos debe. Le mandará un mail
~07-11-16 16:38 &gt; CG Con el cheque abonaron una factura, Mando mail informando el detalle de la deuda actual.
~27-10-16 16:49 &gt; CG Confirma Agustina que se acreditó el cheque.
~27-10-16 10:33 &gt; CG Mandaron cheque, fue rechazado por falta de fondos.
~14-10-16 12:20 &gt; CG  Fabiana informó hoy que ya mandó un cheque por correo.
~11-10-16 14:58 &gt; CG  Fabiana informa que están tratando de cobrar una factura pendiente para empezar a saldar sus deudas. dicen que en un plazo no mayor a 20 días estarán depositándonos los valores.
~03-10-16 15:05 &gt; CG Mando mail informando que no podemos esperar ya que no hemos tenido novedad de pago. Preparo la segunda carta para enviar.
~19-09-16 15:52 &gt; CG Fabiana mandó mail informando que el Sr. Perez se había reunido con directivos para destrabar expedientes de 2014. Les prometieron pagos para la semana próxima. Aguardamos dos semanas más para mandar la segunda carta
~06-09-16 08:35 &gt; CG  Hablé con Fabiana, dice que la provincia no está pagando desde diciembre y que seguramente la semana que viene van a tener novedades. Hablo con Valeria ya que mandamos la primera carta en abril 2016 y solo recibimos una parte de pago de una factura.
~17-08-16 11:41 &gt; CG  Llamo y no contestan por lo cual le mando mail
~28-07-16 11:50 &gt; CG Fabiana avisa por mail que están esperando dinero para los primeros días de agosto, seguimos aguardando.
~13-07-16 11:41 &gt; CG   Fabiana informa que tiene promesa de pago para el martes 19/07. Me avisa por mail
~31-05-16 11:35 &gt; ACP Fabiana me dice que entre hoy y mañana hace los cheques y nos los manda.
~18-05-16 08:47 &gt; ACP Fabiana me dice que estan esperando que les lleguen las chequeras, nos llaman para avsarnos cuando pasar a retrirar el pago..
~16-05-16 15:55 &gt; ACP Llamo y no antienden. Mando mail a pago proveedores .
~09-05-16 10:10 &gt; CG    Luis mandó mail diciendo que recibieron un depósito el viernes pero no llega saldar las facturas pendientes. Solicitaron chequera para poder saldar la deuda con nosotros. 
~02-05-16 09:52 &gt; CG   Luis avisó por mail que esta semana realizarán transferencia.
~25-04-16 11:57 &gt; CG  Valeria autorizó envío de la primera carta de cobranzas por demoras en el pago de las facturas.
~04-04-16 08:36 &gt; CG   Fabiana informa por mail que la provincia está atrasada con pagos por lo tanto no pueden ponerse al día con nosotros.
~31-03-16 09:13 &gt; CG  (Cita) Primer reclamo 11-04-16 14:00:00
~31-03-16 08:52 ACP Factura enviada por mail a la/s cuenta/s: g.e.o.cientifica@hotmail.com
</t>
  </si>
  <si>
    <t xml:space="preserve">04-05-2016</t>
  </si>
  <si>
    <t xml:space="preserve">A19414</t>
  </si>
  <si>
    <t xml:space="preserve">~16-03-17 10:33 &gt; VR Me pidieron que le envie mail con la ficha de reclamo a centrounicodepagos, ya lo envie.
~15-03-17 14:55 &gt; VR me pidieron que me comunique con juan pablo encargado de la OC, llamo y esta de viaje hasta el viernes , de igual manera le envio mail, prox reclamo viernes 17/03
~06-03-17 14:46 &gt; VR  La semana pasada y hoy volvi a envir el mail, llamo por tel pero no obtengo respuesta
~14-02-17 14:12 &gt; VR Vuelvo a ponerme en contacto con fernanda via mail ya que por tel no contesta
~25-01-17 16:38 &gt; VR Me contesta Fernanda que voy a tener que esperar a que vuelva Elida(encargada) el 06/02/17 para solucionar el pedido, debido a que la misma se encuentra vencida y no sabe  como proceder.
~16-01-17 15:09 &gt; VR Hice el reclamo por mail, en pagina sigue sin aparecer 
~04-01-17 14:55 &gt; VR No atiende nadie, quiero entrar a la pag ECP y aparece error. Trato de averiguar por donde puedo comunciarme ya que el mail tambien no existe mas. prox llamado Viernes 06/01
~06-12-16 16:56 &gt; CG  Llamado programado para 07/12 14:00
~30-09-16 15:08 &gt; SL Siguen en proceso en el ECUP
~26-09-16 09:47 &gt; SL  (Cita) Próximo reclamo 28-09-16 15:30:00
~09-09-16 11:46 &gt; SL  Sin novedades
~30-08-16 10:28 &gt; SL  (Cita) Próximo reclamo 31-08-16 15:00:00
~24-08-16 10:13 &gt; SL  (Cita) Próximo reclamo 30-08-16 10:30:00
~24-08-16 10:13 &gt; SL SE REALIZA EL RECLAMO TELEFONICO Y DEBO LLAMAR LA SEMANA QUE VIENE 
~22-08-16 14:44 &gt; SL NO APARECE EN EL PORTAL
~13-07-16 16:28 &gt; MGO Tengo que volver a cargar las fcs por el portal.
~07-07-16 11:18 &gt; MGO (Cita) Próximo reclamo 11-07-16 14:30:00
~29-06-16 14:47 &gt; MGO Todas las líneas ocupadas. 
~21-06-16 10:45 &gt; MGO (Cita) Próximo reclamo 22-06-16 15:00:00
~06-06-16 09:15 &gt; MGO (Cita) Próximo reclamo 13-06-16 14:30:00
~06-06-16 09:15 &gt; MGOCintia no me responde los mails y en la pàgina no hay novedades. Volvì a cargar las facturas. Llamar lunes prox por la tarde.
~09-05-16 10:40 &gt; MGO Volví a escribirle a Cintia porque la pagina no me brinda ningún tipo de información con respeco a los pagos.
~28-04-16 10:04 &gt; MGO Me contacté nuevamente con Cintia, según las indicaciones que me dio por mail hace unos días, y le pedí por favor, que me indique qué tengo que hacer para que aunque sea salga el pago de las facturas mas antiguas.
</t>
  </si>
  <si>
    <t xml:space="preserve">19-04-2016</t>
  </si>
  <si>
    <t xml:space="preserve">A859</t>
  </si>
  <si>
    <t xml:space="preserve">Laboratorios Bagó S.A.</t>
  </si>
  <si>
    <t xml:space="preserve">~07-03-17 10:02 &gt; ACP (Cita) Próximo reclamo 10-03-17 15:00:00
~06-02-17 16:11 &gt; ACP (Cita) Próximo reclamo 09-02-17 15:00:00
~06-02-17 16:10 &gt; ACP Daniel dice que llamemos el jueves, xq recien hoy se reincorpora de las vacaciones.
~31-01-17 16:14 &gt; ACP (Cita) Próximo reclamo 01-02-17 15:00:00
~24-01-17 11:02 &gt; ACP (Cita) Próximo reclamo 25-01-17 15:00:00
~16-01-17 10:18 &gt; ACP (Cita) Próximo reclamo 18-01-17 15:00:00
~04-01-17 09:21 &gt; ACP (Cita) Próximo reclamo 05-01-17 15:00:00
~27-12-16 08:01 &gt; ACP (Cita) Próximo reclamo 28-12-16 15:00:00
~29-08-16 08:17 &gt; ACP (Cita) Próximo reclamo 30-08-16 15:00:00
~16-08-16 15:56 &gt; ACP (Cita) Próximo reclamo 22-08-16 15:00:00
~19-07-16 08:53 &gt; ACR SALDO A FAVOR
~19-04-16 15:35 SBM Factura enviada por mail a la/s cuenta/s: ctasapagar@bago.com.ar;scillo@bago.com.ar
</t>
  </si>
  <si>
    <t xml:space="preserve">A860</t>
  </si>
  <si>
    <t xml:space="preserve">Procter &amp; Gamble  Argentina S.R.L.</t>
  </si>
  <si>
    <t xml:space="preserve">~20-04-16 11:26 &gt; CG  Crédito a favor. No llamar
</t>
  </si>
  <si>
    <t xml:space="preserve">21-04-2016</t>
  </si>
  <si>
    <t xml:space="preserve">B2996</t>
  </si>
  <si>
    <t xml:space="preserve">Servicio Nacional de Sanidad y Calidad Agroalimentaria - SENASA</t>
  </si>
  <si>
    <t xml:space="preserve">~19-10-16 16:14 &gt; CG  Retiradas el 03/10
~30-09-16 07:50 &gt; ACP RECLAMAR RETENCIONES
~23-09-16 13:24 &gt; CG  Abonaron 22/09
~21-09-16 14:58 &gt; CG Rodrigo informa que estas facturas están en un expediente que llegó hoy a Tesorería. Para la próxima semana debería estar el pago. Si no abonaron, lo llamo la otra semana
~21-09-16 10:37 &gt; CG  Rodrigo tomó los datos de las facturas y mi teléfono. Hoy me llama
~20-09-16 10:28 &gt; CG  Verónica solicita que hable con Rodrigo de Laboratorio al 4121-5141
~19-09-16 08:14 &gt; CG  (Cita) Próximo reclamo 20-09-16 10:00:00
~02-09-16 14:34 &gt; CG  Verónica dice que ya las firmó el director, la pasa a liquidaciones. En 15 días tendremos novedades de pago.
~31-08-16 11:46 &gt; CG Verónica dice que está para la fima del director, mañana la llamo para que me confirme
~24-08-16 10:30 &gt; CG  Verónica informa que aún no fueron autorizadas
~19-08-16 11:20 &gt; CG Cinthia dice que las tiene Verónica Molteni de Compras, le estaba pidiendo el mail del nuevo jefe para que esté en el tema y apure el pago. Debo comunicarme el miércoles con Verónica por novedades.
~05-08-16 11:15 &gt; CG  Cinthia está averiguando ya que no las pagaron como dijeron, me avisa cuando tenga novedades.
~27-07-16 08:45 &gt; CG  (Cita) Si no abonan hablar con Cintia 01-08-16 10:00:00
~14-07-16 14:41 &gt; CG   Cinthia Perez responde por mail que abonarán la semana próxima.
~12-07-16 09:53 &gt; CG   Mando mail a Ignacio consultando ya que no me puedo comunicar con el
~01-07-16 11:18 &gt; CG  (Cita) Próximo reclamo 07-07-16 14:00:00
~01-07-16 11:18 &gt; CG  Ignacio Ordoqui ni tiene respuesta. Si no me llama antes lo llamo la semana que viene.
~23-06-16 14:25 &gt; CG  (Cita) Próximo reclamo 30-06-16 10:30:00
~23-06-16 14:24 &gt; CG   Llamé a Ignacio Ordoqui, lo ve y me llama.
~21-06-16 11:10 &gt; CG  (Cita) Próximo reclamo 21-06-16 14:30:00
~21-06-16 11:08 &gt; CG  (Cita) Próximo reclamo 21-06-16 14:30:00
~09-06-16 16:48 &gt; CG  (Cita) Próximo reclamo 14-06-16 13:00:00
~30-05-16 10:39 &gt; ACP Mando mail a tres personas del Laboratorio.
~30-05-16 10:29 &gt; ACP Matias de PP dice que todavia no le llegaron estas facturas que me comunique con compras. David de compras me dice que ellos no saben que persona fue la que pidio la mercaderia., que me comunique con laboratorio, de Lab no atienden
~18-05-16 10:14 &gt; ACP Veronica no tiene idea de estas facturas. Dice que tenemos que consultar  con la persona que solicito el servicio
~18-05-16 09:28 &gt; ACP Matias de ctas a pagar dice que no les llegaron las facturas todavia del depto de compras. Llamar dps de las 10  y preguntar por Veronica.
~13-05-16 14:48 &gt; CG  Mando mail a Joaquín Ordoqui para ver si tienen novedades del pago.
~11-05-16 09:05 &gt; CG  (Cita) Próximo reclamo 13-05-16 14:00:00
~10-05-16 10:17 CG  Factura enviada por mail a la/s cuenta/s: fabenedetti@senasa.gov.ar;dsantana@senasa.gov.ar;emotta@senasa.gov.ar
</t>
  </si>
  <si>
    <t xml:space="preserve">22-04-2016</t>
  </si>
  <si>
    <t xml:space="preserve">A873</t>
  </si>
  <si>
    <t xml:space="preserve">Laboratorio Schafer S.A.</t>
  </si>
  <si>
    <t xml:space="preserve">~19-07-16 08:55 &gt; ACR SALDO A FAVOR
~22-04-16 15:31 SBM Factura enviada por mail a la/s cuenta/s: f.hogner@laboratorioschafer.com;l.uriarte@laboratorioschafer.com
</t>
  </si>
  <si>
    <t xml:space="preserve">A2004</t>
  </si>
  <si>
    <t xml:space="preserve">Biogenesis Bagó S.A.</t>
  </si>
  <si>
    <t xml:space="preserve">~24-02-17 10:51 &gt; VR Jonathan me dice que necesita una nota de credito para ajustar porque hay dif de cambio nosotro tomamos dolar billete y ellos dolar divisa.
~20-02-17 10:07 &gt; VR Diego me informo que los comprobantes ya se encuentran en análisis. Esta semana estaran elevando el reclamo al sector de tesorería para que les den su rta definitiva.
~14-02-17 15:11 &gt; VR Vuelvo a reenviar las ND y detalles a Diego Speroni.
~30-01-17 15:41 &gt; CG  En cobranzas.com dicen que debo hablar con Diego Speroni. Le paso las ND y detalle de análisis
~26-01-17 16:29 &gt; VR No hubo respuestas, prox reclamo 30/01
~24-01-17 11:05 &gt; VR No responden , se reclamo por cobranzas, no se puede reclamar por ningun otra via. Prox reclamo Jueves 26/01
~17-01-17 09:47 &gt; VR reclamada nuevamente en cobranzas
~12-01-17 10:35 &gt; VR reclamada en cobranzas, no hubo respuesta
~09-01-17 09:42 &gt; VR reclamada en cobranzas
~04-01-17 10:19 &gt; VR reclamo en cobranzas
~07-12-16 11:06 &gt; CG reclamo en cobranzas.com
~23-11-16 16:33 &gt; SL Al parecer no aceptan Nds. 
~21-11-16 17:49 &gt; SL  (Cita) Próximo reclamo 23-11-16 14:30:00
~21-11-16 17:49 &gt; SL en el reclamo que hago por la pagina me responden que ya tienen las nds en su poder, sin ningun tipo de info adicional. Vuelvo a enviar un mail 
~17-11-16 17:37 &gt; SL  (Cita) Próximo reclamo 18-11-16 09:30:00
~21-10-16 08:32 &gt; SL  reclamo a traves de cobranzas.com
~28-09-16 11:54 &gt; SL reclamo a traves de cobranzas.com
~26-08-16 10:15 &gt; SL  (Cita) Próximo reclamo 30-08-16 10:00:00
~26-08-16 10:15 &gt; SL SIN RTA
~23-08-16 15:53 &gt; SL AUN EN PROCESO EN COBRANZAS.COM
~05-08-16 09:40 &gt; SR No obtuve respuesta, verificar pagina el 09/08
~25-07-16 12:42 &gt; SR Mande reclamo por la pagina, Llamar 01/08
~18-07-16 12:51 &gt; MGO (Cita) Próximo reclamo 21-07-16 10:30:00
~05-07-16 11:42 &gt; MGO Sin novedades en la pagina aún.
~21-06-16 11:35 &gt; MGO (Cita) Próximo reclamo 22-06-16 11:30:00
~07-06-16 10:05 &gt; MGO Vuelvo a hacer el reclamo por cobranzas.com
~06-06-16 10:01 &gt; MGO (Cita) Próximo reclamo 07-06-16 09:30:00
~24-05-16 14:37 &gt; MGO Reclamo hecho en cobranzas.com
~22-04-16 15:51 SBM Factura enviada por mail a la/s cuenta/s: marianela.montes@biogenesisbago.com.ar
</t>
  </si>
  <si>
    <t xml:space="preserve">21-05-2016</t>
  </si>
  <si>
    <t xml:space="preserve">A19764</t>
  </si>
  <si>
    <t xml:space="preserve">Baliarda S.A.</t>
  </si>
  <si>
    <t xml:space="preserve">~07-12-16 10:29 &gt; CG  Mando mail consultando fecha de pago y avisando diferencia a favor
~24-11-16 16:11 &gt; SL No esta contabilizada aun 
~26-09-16 10:10 &gt; SL REcien hoy puedo enviar los RTs y OCs o NPs. Faltaba uno que estaba en el deposito. Retomo fin de la semana
~19-09-16 09:36 &gt; SL Hago nuevo reclamo por todas las fcs. Me pide que le envie los remitos para hacer el pedido a cada uno. RT Miercoles
~09-09-16 16:23 &gt; SL  (Cita) Próximo reclamo 12-09-16 16:30:00
~25-08-16 14:42 &gt; SL  UNA VEZ QUE BUSQUEMOS LOS PAGOS QUE ESTAN MAÑANA DISPONIBLES, SE LIBERARAN LAS ORDENES DE PAGO DE ÉSTOS.
~10-08-16 09:14 &gt; SL  (Cita) Próximo reclamo 11-08-16 09:14:22
~09-08-16 14:26 &gt; SL  (Cita) Próximo reclamo 11-08-16 15:00:00
~05-08-16 09:18 &gt; SR Todavia no tiene fecha de pago, Llamar el 09/08
~25-07-16 15:27 &gt; SR Envie remito, Llamar el 01/08
~18-07-16 16:20 &gt; MGO (Cita) Próximo reclamo 21-07-16 14:30:00
~18-07-16 16:19 &gt; MGOHablé con Paola y me dijo que las facturas que le reclamo aún no están registradas, pero que necesita los remitos (de todas las que lo tengan) para agilizar el pago. Me pidió que la llame el jueves.
~15-07-16 14:25 &gt; MGO (Cita) Próximo reclamo 18-07-16 14:30:00
~15-07-16 14:25 &gt; MGO Reenvío mail y llamo el lunes.
~05-07-16 11:21 &gt; MGO (Cita) Próximo reclamo 14-07-16 14:30:00
~27-06-16 15:41 &gt; MGO Hablé con Lorena porque Natalia no estaba y me dijo que aún no hay ovedades, que la llae a Natalia el jueves por la tarde.
~21-06-16 11:12 &gt; MGO (Cita) Próximo reclamo 27-06-16 14:30:00
~06-06-16 09:52 &gt; MGO (Cita) Próximo reclamo 13-06-16 14:30:00
~18-05-16 16:19 &gt; MGO Reenvié mail reclamando
~09-05-16 11:18 &gt; MGO Envié mail reclamando.
~06-05-16 10:40 ACP Factura enviada por mail a la/s cuenta/s: proveedores@baliarda.com.ar
</t>
  </si>
  <si>
    <t xml:space="preserve">14-06-2016</t>
  </si>
  <si>
    <t xml:space="preserve">A19910</t>
  </si>
  <si>
    <t xml:space="preserve">~13-03-17 12:02 &gt; VR Se l envio por mail a gisela los partes de servicio
~22-02-17 14:59 &gt; VR  Imposible por tel, vuelvo a enviar a M.alba, recepcion@ y a cuentasapagar
~16-02-17 15:21 &gt; VR Vengo llamando desde ayer pero no contestan, vuelvo hacer el reclamo via mail
~25-01-17 16:32 &gt; VR Por tel no contestan, se volvio a reclamar via mail
~02-01-17 15:28 &gt; VR imposible la comunicacion por tel, se reclaman via mail a m.alba. Prox reclamo jueves 05/01
~28-12-16 15:58 &gt; VR No trabajan hasta el lunes 02/01. reclamar
~07-12-16 11:33 &gt; CG  (Cita) Próximo reclamo 13-12-16 10:30:00
~30-09-16 10:07 &gt; SL  (Cita) Próximo reclamo 04-10-16 10:30:00
~28-09-16 14:59 &gt; SL Se contactan ellos pidiendo informacion sobre ciertas facturas para poder contabilizarlas.
~30-08-16 16:18 &gt; SL HAY MUCHAS DE LAS FCS QUE NO TIENEN CONTABILIZADAS. ADEMAS NO PAGAN NOTAS DE DEBITO. DEBO LLAMAR VIERNES PARA AVERIGUAR EN QUE ESTADO ESTAN.
~25-08-16 15:10 &gt; SL ENVIO MAIL A GERENCIA
~23-08-16 15:56 &gt; SL NO CONTESTAN MAIL, NO ATIENDEN TEL. RT JUEVES 
~16-08-16 13:32 &gt; SL Sigo sin poder comunicarme, envio mail a recepcion@biosidus.com.ar
~05-08-16 09:41 &gt; SR No me pude comunicar, Llamar el 10/08
~18-07-16 12:52 &gt; MGO (Cita) Próximo reclamo 21-07-16 10:30:00
~07-07-16 10:42 &gt; MGOLlamar la semana que viene por esta fc
~06-07-16 11:05 &gt; MGO Envié mail porque por teléfono no me atienden.
~05-07-16 11:53 &gt; MGO (Cita) Próximo reclamo 06-07-16 10:00:00
~29-06-16 15:20 &gt; MGO Consulté con Cristian nuevamente.
~23-06-16 11:14 &gt; MGO Envié mail a Cristian porque no me atienden el interno de PP
~21-06-16 11:39 &gt; MGO (Cita) Próximo reclamo 22-06-16 10:30:00
~14-06-16 15:31 &gt; MGO No me atienden. Llamar mañana
~24-05-16 14:55 &gt; MGO (Cita) Próximo reclamo 16-06-16 10:30:00
~15-05-16 16:41 MG  Factura enviada por mail a la/s cuenta/s: cuentasapagar@biosidus.com.ar;Recepcion@biosidus.com.ar
</t>
  </si>
  <si>
    <t xml:space="preserve">25-05-2016</t>
  </si>
  <si>
    <t xml:space="preserve">A19889</t>
  </si>
  <si>
    <t xml:space="preserve">Gemabiotech SA</t>
  </si>
  <si>
    <t xml:space="preserve">~14-03-17 10:12 &gt; CG Mando mail a Belén indicando estado de cuenta, solicitan pagar con cheques a abril y mayo y le dijimos que no.
~17-02-17 10:53 &gt; CG  No tienen novedades. Llamo la semana próxima
~13-02-17 11:22 &gt; CG  Esta semana viene el gerente financiero, La llamo el jueves
~01-02-17 12:14 &gt; CG  No están emitiendo pagos. En la semana va el gerente financiero por lo que quizas tienen una respuesta. Llamo la semana próxima
~11-01-17 10:43 &gt; CG  Belén dice que esta semana no salen pagos. En cuanto tenga novedades me avisa por mail
~06-01-17 16:12 &gt; CG  (Cita) Próximo reclamo 10-01-17 10:00:00
~23-12-16 12:20 &gt; CG  (Cita) Próximo reclamo 28-12-16 09:30:00
~19-12-16 13:00 &gt; CG Consulto por mail fecha de pago
~23-11-16 15:36 &gt; SL  (Cita) Próximo reclamo 30-11-16 11:00:00
~23-11-16 15:36 &gt; SL Mañana asume el nuevo gerente financiero. La semana que viene tendre novedades firmes. 
~10-11-16 14:57 &gt; SL  (Cita) Próximo reclamo 16-11-16 10:30:00
~10-11-16 14:57 &gt; SL envio correo a  proveedores@gemabiotech.com. NC al tel
~04-11-16 15:49 &gt; SL  (Cita) Próximo reclamo 09-11-16 10:00:00
~04-11-16 15:49 &gt; SL Se pagaron unas cuantas fcs. RT sem prox
~29-09-16 09:46 &gt; SL le consulto via mail si efectivamente fijaron FP
~28-09-16 12:57 &gt; SL Con el cambio del nuevo gerente financiero se atrasaron todos los pagos. mñ va a estar dando fechas de pago. Debo consultar via mail. 
~26-09-16 15:20 &gt; SL  (Cita) Próximo reclamo 28-09-16 10:00:00
~05-09-16 15:08 &gt; SL  (Cita) Próximo reclamo 07-09-16 10:30:00
~31-08-16 10:31 &gt; ACP  Belen dice que la semana que viene van a estar cancelando todas las facturas. Nos manda mail cuando tenga la orden de pago
~26-08-16 10:59 &gt; ACP (Cita) Próximo reclamo 31-08-16 09:30:00
~26-08-16 10:56 &gt; ACP Belen dice que esta esperando que liberen la Fc 19889 desde compras para cancelarla junto con tdoas las notas. LLamar el Miercoles  31/08.
~25-08-16 10:20 &gt; ACP (Cita) Próximo reclamo 26-08-16 09:30:00
~25-08-16 10:20 &gt; ACP  Dicen que Hoy falto la persona de PP. LLamar mañana
~24-08-16 11:01 &gt; ACP Por problemas tecnicos no atienden hoy, llamar mañana.
~22-08-16 08:53 &gt; ACP (Cita) Próximo reclamo 24-08-16 09:30:00
~10-08-16 16:10 &gt; ACP  Envio mail con el estado de cuenta, consultando fecha de pago.
~02-08-16 07:53 &gt; ACP PAGO DISPONIBLE BCO SUPERVIELLE 02/08.
~20-07-16 11:18 &gt; ACR me dijo la chica de pagos que esta factura todavía no estaba en los pagos porque les faltaba un remito o un parte, le dije q averigue y me envie un mail asi yo s elo facilito ya que para el desbloqueo de la cuenta tienen que saldar toda la deud
~13-07-16 14:05 &gt; ACR me respondieron: Entre mañana y pasado estaremos emitiendo el cheque correspondiente a cancelar la deuda, y la semana próxima ya me estare poniendo en contacto para confirmar la fecha para el retiro,
~13-07-16 10:44 &gt; ACR me respondieron q iban a resolver esta semana la situacion (el lunes) hoy envie un mail consultando si pudiero resolver el tema
~06-07-16 09:53 &gt; ACR llame y me atendieron dsd compras me dijeron q esta semana me iban a informar fecha de pago, de todos modos envie un mail indicando q nos indiquen fecha de pago esta semana o les enviaremos carta firm 1
~29-06-16 09:44 &gt; ACR (Cita) Próximo reclamo 06-07-16 09:30:00
~29-06-16 09:44 &gt; ACR me dicen q se pagan en la prox tanda de pagos pero no sabe aun cuando es, llamar la semana q viene y sino enviar carta  firme1
~22-06-16 12:20 &gt; ACR (Cita) Próximo reclamo 29-06-16 09:30:00
~22-06-16 12:20 &gt; ACR por telefono imposible, envie correo sumando las vencidas indicando q ya queda todo congelado hasta q salden la deuda
~15-06-16 11:23 &gt; ACR (Cita) Próximo reclamo 22-06-16 09:30:00
~15-06-16 11:23 &gt; ACR le envie un mail indicando q regularicen la cuenta o se les cortaran los servicios nuevamente
~01-06-16 10:12 &gt; ACR (Cita) Próximo reclamo 15-06-16 09:30:00
~01-06-16 10:12 &gt; ACR me dijo indiana q no tienen nada y q en 15 días quizas sacan pagos volve ra llamar
~16-05-16 12:54 &gt; ACR (Cita) Próximo reclamo 01-06-16 09:30:00
~15-05-16 16:04 MG  Factura enviada por mail a la/s cuenta/s: compras@gemabiotech.com;proveedores@gemabiotech.com
</t>
  </si>
  <si>
    <t xml:space="preserve">12-09-2016</t>
  </si>
  <si>
    <t xml:space="preserve">A19916</t>
  </si>
  <si>
    <t xml:space="preserve">Laboratorio Pablo Cassará S.R.L.</t>
  </si>
  <si>
    <t xml:space="preserve">~20-02-17 09:59 &gt; ACP Saldo a favor, ya se facturo este servicio en la Fc Id 57887
~30-06-16 12:45 &gt; ACR PAGO P RETIRAR 01/07
~15-06-16 12:23 &gt; ACR ********* ESTA VA PARA SEPTIEMBRE *****
~15-06-16 12:21 &gt; ACR (Cita) Próximo reclamo 01-07-16 08:30:00
~14-06-16 08:55 &gt; ACR (Cita) Próximo reclamo 16-09-16 08:30:00
~10-06-16 10:22 &gt; ACR (Cita) Próximo reclamo 14-06-16 08:30:00
~10-06-16 10:22 &gt; ACR salio un pago para hoy, llamar el prox mnartes
~08-06-16 09:55 &gt; ACR mail enviado, llamarl el viernes
~03-06-16 09:22 &gt; ACR salio el pago de otras facturas, el miercoles enviarle un mail a pantuso y el viernes  volver a llamar
~15-05-16 16:48 MG  Factura enviada por mail a la/s cuenta/s: gcandela@lpc.com.ar;kpantuso@lpc.com.ar
</t>
  </si>
  <si>
    <t xml:space="preserve">16-05-2016</t>
  </si>
  <si>
    <t xml:space="preserve">A19983</t>
  </si>
  <si>
    <t xml:space="preserve">Instituto Massone S.A.</t>
  </si>
  <si>
    <t xml:space="preserve">~04-01-17 08:16 &gt; ACP (Cita) Próximo reclamo 05-01-17 14:00:00
~26-12-16 16:17 &gt; ACP  Envio mail de reclamo a pagos@massone.com
~26-12-16 09:05 &gt; ACP (Cita) Próximo reclamo 26-12-16 14:00:00
~07-07-16 12:08 &gt; SBM Saldo correspondiente a NC 986 por diferencia de cambio sobre esta factura
~02-06-16 09:12 &gt; ACR PAGO REALIZASO 01/06
~30-05-16 14:28 &gt; ACR (Cita) Próximo reclamo 02-06-16 14:00:00
~30-05-16 14:28 &gt; ACR me dijeron de PP que seguro esta pagado para el miercoles sino q vuelva a llamar el jueves
~26-05-16 14:27 &gt; ACR (Cita) Próximo reclamo 30-05-16 14:00:00
~26-05-16 14:27 &gt; ACR me tomaron el reclamo y si no lo resuelven mañana llamar el lunes
~26-05-16 14:27 &gt; ACR me tomaron el reclamo y si no lo resuelven mañana llamar el lunes
~24-05-16 10:28 &gt; ACR (Cita) Próximo reclamo 26-05-16 14:00:00
~16-05-16 15:17 MG  Factura enviada por mail a la/s cuenta/s: vmiranda@massone.com;amartin@massone.com;recepcionfacturaelectronica@massone.com;msilva@massone.com
</t>
  </si>
  <si>
    <t xml:space="preserve">27-05-2016</t>
  </si>
  <si>
    <t xml:space="preserve">A916</t>
  </si>
  <si>
    <t xml:space="preserve">Ingredion Argentina SA</t>
  </si>
  <si>
    <t xml:space="preserve">~04-01-17 08:12 &gt; ACP (Cita) Próximo reclamo 06-01-17 15:30:00
~25-10-16 09:27 &gt; ACP (Cita) Próximo reclamo 26-10-16 15:30:00
~17-08-16 16:00 &gt; ACP YA LES RECORDE QUE TIENEN A FAVOR LA NC
~19-07-16 09:15 &gt; ACR SALDO A FAVOR
~27-05-16 11:32 SBM Factura enviada por mail a la/s cuenta/s: cuentas.pagar@ingredion.com
</t>
  </si>
  <si>
    <t xml:space="preserve">A917</t>
  </si>
  <si>
    <t xml:space="preserve">~07-12-16 10:54 &gt; CG  No va comentario !!!!!!!!!!!!
~07-12-16 10:54 &gt; CG Gabriel responde que reenvia a Marcelo Ugliarolo y Nicolás Anselmo
~07-12-16 10:29 &gt; CG  Mando mail consultando fecha de pago y avisando diferencia a favor
~07-12-16 10:25 &gt; CG  A favor, no llamar
~29-09-16 15:08 &gt; SL Estan esperando que los compradores y o usuarios firmen las ocs para fijar FP
~26-09-16 10:10 &gt; SL REcien hoy puedo enviar los RTs y OCs o NPs. Faltaba uno que estaba en el deposito. Retomo fin de la semana
~19-09-16 09:36 &gt; SL Hago nuevo reclamo por todas las fcs. Me pide que le envie los remitos para hacer el pedido a cada uno. RT Miercoles
~25-08-16 14:42 &gt; SL UNA VEZ QUE BUSQUEMOS LOS PAGOS QUE ESTAN MAÑANA DISPONIBLES, SE LIBERARAN LAS ORDENES DE PAGO DE ÉSTOS.
~25-07-16 15:25 &gt; SR Reenvie porque no la tienen, Llamar el 01/08 
~18-07-16 16:20 &gt; MGO (Cita) Próximo reclamo 21-07-16 14:30:00
~18-07-16 16:19 &gt; MGO Hablé con Paola y me dijo que las facturas que le reclamo aún no están registradas, pero que necesita los remitos (de todas las que lo tengan) para agilizar el pago. Me pidió que la llame el jueves.
~15-07-16 14:35 &gt; MGOReenvío mail y llamo el lunes.
~27-06-16 15:41 &gt; MGO Hablé con Lorena porque Natalia no estaba y me dijo que aún no hay ovedades, que la llae a Natalia el jueves por la tarde.
~21-06-16 11:12 &gt; MGO (Cita) Próximo reclamo 27-06-16 14:30:00
~06-06-16 09:52 &gt; MGO (Cita) Próximo reclamo 13-06-16 14:30:00
~27-05-16 11:38 SBM Factura enviada por mail a la/s cuenta/s: proveedores@baliarda.com.ar
</t>
  </si>
  <si>
    <t xml:space="preserve">A921</t>
  </si>
  <si>
    <t xml:space="preserve">Lenor S.R.L.</t>
  </si>
  <si>
    <t xml:space="preserve">~19-09-16 12:14 &gt; ACP (Cita) Próximo reclamo 20-09-16 09:00:00
~12-09-16 09:19 &gt; ACP (Cita) Próximo reclamo 16-09-16 08:00:00
~07-09-16 11:39 &gt; ACP  Daniele dice que vayamos mañana Jeves 08/9 a retirar un pago, no especifican las Fc
~06-09-16 15:50 &gt; ACP  Piden que llame mañana.
~01-09-16 10:24 &gt; ACP (Cita) Próximo reclamo 06-09-16 09:00:00
~01-09-16 10:23 &gt; ACP  Daniela dice que lllamemos el Martes xq hoy no saco ningun pago para nosotros. Le pedi que por favor intente sacarnos algo xq las Facturas ya tienen antiguedad.
~18-08-16 16:16 &gt; ACP  Carlos me dice que no puede sacar este pago, llamar el Martes 30/8
~16-08-16 11:07 &gt; ACP (Cita) Próximo reclamo 18-08-16 11:00:00
~16-08-16 11:06 &gt; ACP Carlos me dijo que llame Mañana para confirmar si sale algun pago.
~10-08-16 11:36 &gt; ACPDaniela dice que no hay pago disponible, comunicarse el Viernes 12/8.
~09-08-16 16:30 &gt; ACP Daniele va a tratar de sacar el pago mañana. Llamar a las 09:00
~05-08-16 11:09 &gt; ACPDaniela dice que nos comuniquemos el martes 09/08 para arreglar fecha de pago
~19-07-16 08:44 &gt; ACR SALDO A FAVOR
~27-05-16 12:18 SBM Factura enviada por mail a la/s cuenta/s: carlosm@lenorsrl.com.ar;silvia@lenorsrl.com.ar;mtbueri@lenorsrl.com.ar;compras@lenorsrl.com.ar
</t>
  </si>
  <si>
    <t xml:space="preserve">A922</t>
  </si>
  <si>
    <t xml:space="preserve">~07-03-17 09:43 &gt; ACP  Reenvio mail de consulta a Silvina.
~15-02-17 09:50 &gt; ACP  Silvina dice que va hacer el reclamo mañana en la reunón de pagos y nos avisa
~08-02-17 09:23 &gt; ACP   Envio mai de reclamo a Silvina Oriolo por las facturas pendientes.
~06-02-17 16:00 &gt; ACP (Cita) Próximo reclamo 08-02-17 08:30:00
~18-01-17 12:09 &gt; ACP  Envio mail de reclamo a Silvina Oriolo.
~16-01-17 10:15 &gt; ACP (Cita) Próximo reclamo 18-01-17 08:00:00
~04-01-17 08:50 &gt; ACP (Cita) Próximo reclamo 11-01-17 08:00:00
~19-12-16 08:49 &gt; ACP (Cita) Próximo reclamo 21-12-16 08:30:00
~30-11-16 16:36 &gt; ACP  Envio mail con reclamo a Silvina Oriolo.
~29-11-16 10:33 &gt; ACP (Cita) Próximo reclamo 30-11-16 08:30:00
~02-11-16 10:57 &gt; ACP  Me informan que mañana nos envian mail de disponibilidad de pago.
~17-10-16 11:40 &gt; ACP (Cita) Próximo reclamo 19-10-16 08:30:00
~26-09-16 10:59 &gt; ACP (Cita) Próximo reclamo 28-09-16 08:30:00
~09-09-16 11:21 &gt; ACP  Silviana dice que tenemos un pago disponible para el 13/9 en Bco Rio, pero no especifican las Fac
~05-09-16 10:25 &gt; ACP (Cita) Próximo reclamo 07-09-16 08:30:00
~30-08-16 10:47 &gt; ACP  Cambio los dias de PP-. LLamar mañana
~29-08-16 08:15 &gt; ACP (Cita) Próximo reclamo 30-08-16 09:00:00
~14-07-16 16:32 &gt; ACR me llamo Silvana oriolo me dijo q habla con el cnotadory me llama para coordinar la entrega de los pagos, van a pagar todoj junto con la condicion acordada con velia con cheques
~27-05-16 12:32 SBM Factura enviada por mail a la/s cuenta/s: soriolo@kemexlab.com
</t>
  </si>
  <si>
    <t xml:space="preserve">09-06-2016</t>
  </si>
  <si>
    <t xml:space="preserve">A20110</t>
  </si>
  <si>
    <t xml:space="preserve">Obras Sanitarias de San Juan S.E.</t>
  </si>
  <si>
    <t xml:space="preserve">~14-03-17 14:31 &gt; CG  Gema, secretaria de Sergio tomó mi mensaje. Mañana la llamo
~14-03-17 08:25 &gt; CG Mercadería entregada. Reclamar
~14-02-17 12:30 &gt; CG  Mandamos segunda carta
~17-01-17 15:18 &gt; CG Ver con Vale
~05-12-16 16:42 &gt; CG   Mandamos primera carta
~05-12-16 08:35 &gt; CG Gabriela informa que pasó la información pero todavía no tienen respuesta. Hablo con Vale para mandar carta
~18-11-16 08:55 &gt; CG   Gabriela dice que aún está en análisis, le recordé que hace un mes se los pasé para que agilice el proceso.
~16-11-16 11:18 &gt; CG  No me atendia nadie hasta hoy. Tomaron mi teléfono porque no estaba Gabriel Vedia
~18-10-16 09:07 &gt; CG  Gabriela Vedia informa que está en proceso de análisis.
~12-10-16 09:50 &gt; CG  Gabriela Vedia solicitó que le mande por mail todo el detalle de la deuda. Enviado.
~03-10-16 15:11 &gt; CG  Sergio Ruiz va a averiguar que pasó y se comunica conmigo.
~19-09-16 15:48 &gt; CG Maria Eugenia solicita que hable con Sergio Ruiz.
~15-09-16 11:10 &gt; CG a secretaria de Herman Salinas informa que ´él está en reunión pero que quiere hablar con nosotros el presidente de la compañia
~07-09-16 15:30 &gt; CG  Debe llamarme el Gerente General Herman Salinas
~18-08-16 10:12 &gt; CG  Inés de PP dice que nunca le llegó, consultará con Maria del Carmen
~22-07-16 10:05 &gt; CG  En facturación, la semana próxima la pasan a Pago a Proveedores
~22-07-16 08:24 &gt; CG  (Cita) Próximo reclamo 22-07-16 09:00:00
~14-07-16 08:30 &gt; CG  La están preparando para pagar hoy.
~21-06-16 11:48 &gt; CG  Informa Maria del Carmen que esta factura tiene un trámite extra para que la abonen así que tendremos novedades más adelante.
~21-06-16 11:47 &gt; CG  (Cita) Próximo reclamo 21-06-16 14:30:00
~06-06-16 17:04 &gt; CG  (Cita) Próximo reclamo 13-06-16 08:00:00
~06-06-16 17:03 &gt; CG  (Cita) Próximo reclamo 13-06-16 08:00:00
~30-05-16 16:24 ACP Factura enviada por mail a la/s cuenta/s: mevictoria@ossesanjuan.com.ar;eugeniavicto@gmail.com;nflores@ossesanjuan.com.ar;ngflorespe@gmail.com
</t>
  </si>
  <si>
    <t xml:space="preserve">30-06-2016</t>
  </si>
  <si>
    <t xml:space="preserve">A20112</t>
  </si>
  <si>
    <t xml:space="preserve">Siemens SA</t>
  </si>
  <si>
    <t xml:space="preserve">~15-03-17 14:13 &gt; CG Dicen que hay un error en el item 40. Paso a Vivi
~31-01-17 12:50 &gt; CG  Encontré un mail diciendo que había otro error. Mandé a Vivi para que revise
~26-01-17 11:56 &gt; CG  Comentario anterior no va
~26-01-17 11:55 &gt; CG Me informa Matias que debe autorizar la factura y de ahí obtener el RDS. En cuanto lo tenga me lo pasa así lo agregamos a la factura
~23-01-17 15:03 &gt; CG Mandaron mail diciendo que debo comunicarme con el requirente. Mando mail a Ruben Ferrari
~11-08-16 16:58 &gt; CG  Rechazada
~03-08-16 15:08 &gt; CG  Ingresada, pendiente de contabilidad. La llamo el lunes para que me confirme fecha de pago
~29-07-16 14:37 &gt; CG  (Cita) Próximo reclamo 03-08-16 14:00:00
~28-07-16 08:28 &gt; CG  (Cita) Próximo reclamo 28-07-16 14:00:00
~27-07-16 11:51 &gt; ACP*****No corresponde el comentario anterior******
~27-07-16 11:50 &gt; ACP No atienden
~27-07-16 08:24 &gt; CG  (Cita) Próximo reclamo 27-07-16 14:00:00
~19-07-16 08:44 &gt; CG  Solicitaron n°remito vinculado a la factura
~06-07-16 15:51 &gt; CG  (Cita) Próximo reclamo 18-07-16 14:00:00
~06-07-16 15:50 &gt; CG  Reenvío factura ya que Antonella dice que no la recibió.
~06-06-16 15:58 &gt; CG  (Cita) Próximo reclamo 06-07-16 14:00:00
~06-06-16 15:58 &gt; CG  (Cita) Próximo reclamo 06-07-16 14:00:00
~31-05-16 08:38 ACP Factura enviada por mail a la/s cuenta/s: facelectronica.ar@siemens.com
</t>
  </si>
  <si>
    <t xml:space="preserve">07-08-2016</t>
  </si>
  <si>
    <t xml:space="preserve">A20237</t>
  </si>
  <si>
    <t xml:space="preserve">~14-03-17 11:10 &gt; CG  Nunca retiraron la mercadería. Aviso que pueden pasar
~09-03-17 16:05 &gt; CG  Me rebotó el mail.
~22-02-17 15:35 &gt; CG  Debo hablar con Federico Ferrisi porque la tiene retenida
~10-02-17 15:09 &gt; CG Mandaron OP y retenciones. Solicito ver extracto bancario para que vean si se les descontó o no el cheque con el que supuestamente nos pagaron
~23-01-17 16:16 &gt; CG  Mando mail solicitando fecha de pago de las facturas impagas y comprobante de pago de las facturas que dicen estar pagas
~16-01-17 15:10 &gt; CG   Daiana dice que no tiene acceso a esa info. Le reenvía su jefa y la llamo el miércoles
~13-01-17 09:02 &gt; CG  (Cita) Próximo reclamo 16-01-17 15:00:00
~13-01-17 08:44 &gt; CG  (Cita) Próximo reclamo 16-01-17 15:00:00
~06-01-17 15:00 &gt; CG  Daiana manda detalle de excel pero yo le pedí comprobante de pago o recibo.
~03-01-17 15:32 &gt; CG  Hablé con Daiana Ávila, solicitó que le mande las facturas a ella y a cuentas a pagar. La llamo en 10 días.
~22-12-16 16:30 &gt; CG  Solicitaron que mande las facturas a  modelos.comerciales@avon.com
~20-12-16 15:44 &gt; CG Mando mail Tony Ordoñez, quien resolvió el mismo problema por otras facturas.
~07-12-16 16:44 &gt; CG  Consulto por mail a cg.ar.cuentaspagar@avon.com
~20-09-16 16:00 &gt; SL  (Cita) Próximo reclamo 22-09-16 16:30:00
~20-09-16 16:00 &gt; SL imposible comunicarme. mando un mail a cg.ar.cuentaspagar@avon.com
~12-09-16 17:28 &gt; SL  (Cita) Próximo reclamo 14-09-16 15:00:00
~05-08-16 11:54 &gt; SR Mande mail con el detalle de lo que deben, Llamar el 11/08
~20-07-16 09:55 &gt; MGO (Cita) Próximo reclamo 21-07-16 09:30:00
~18-07-16 16:08 &gt; SR Llamar 08/08
~08-06-16 12:12 ACP Factura enviada por mail a la/s cuenta/s: facturas-avon.ar@avon.com;argentina.laboratorio@avon.com;claudia.perez@avon.com;Pablo.Coella@avon.com
</t>
  </si>
  <si>
    <t xml:space="preserve">28-08-2016</t>
  </si>
  <si>
    <t xml:space="preserve">A20446</t>
  </si>
  <si>
    <t xml:space="preserve">~07-03-17 16:02 &gt; CG  Aún no está en sistema. Llamo el jueves
~22-02-17 15:35 &gt; CG   Daiana debe verlo con su compañera ya que no está en sistema. La llamo mañana
~03-02-17 16:40 &gt; CG  Mandaron OP y retenciones. Solicito ver extracto bancario para que vean si se les descontó o no el cheque con el que supuestamente nos pagaron
~23-01-17 16:16 &gt; CG Mando mail solicitando fecha de pago de las facturas impagas y comprobante de pago de las facturas que dicen estar pagas
~16-01-17 15:10 &gt; CG   Daiana dice que no tiene acceso a esa info. Le reenvía su jefa y la llamo el miércoles
~13-01-17 09:00 &gt; CG  (Cita) Próximo reclamo 16-01-17 15:00:00
~13-01-17 08:58 &gt; CG  (Cita) Próximo reclamo 16-01-17 15:00:00
~06-01-17 15:01 &gt; CG  Daiana manda detalle de excel pero yo le pedí comprobante de pago o recibo.
~03-01-17 15:32 &gt; CG  Hablé con Daiana Ávila, solicitó que le mande las facturas a ella y a cuentas a pagar. La llamo en 10 días.
~22-12-16 16:31 &gt; CG Solicitaron que mande las facturas a  modelos.comerciales@avon.com
~20-12-16 15:45 &gt; CG Mando mail Tony Ordoñez, quien resolvió el mismo problema por otras facturas.
~07-12-16 16:45 &gt; CG   Consulto por mail a cg.ar.cuentaspagar@avon.com
~02-09-16 15:57 &gt; SL  (Cita) Próximo reclamo 07-09-16 15:30:00
~05-08-16 11:53 &gt; SR Mande mail con el detalle de lo que deben, Llamar el 11/08
~20-07-16 09:55 &gt; MGO (Cita) Próximo reclamo 21-07-16 09:30:00
~18-07-16 16:07 &gt; SR Llamar 29/07
~29-06-16 16:03 ACP Factura enviada por mail a la/s cuenta/s: facturas-avon.ar@avon.com;Jorge.Wilson@Avon.com;eliana.fernandez@jenck.com
</t>
  </si>
  <si>
    <t xml:space="preserve">A20447</t>
  </si>
  <si>
    <t xml:space="preserve">~09-03-17 08:21 &gt; CG  Pido a Martín el remito ya que hay un problema con el informe de recepción.
~08-03-17 13:03 &gt; CG  Hablar con Claudia Perez, dicen que falta informe de recepción
~22-02-17 15:33 &gt; CG Debo hablar con Jorge Wilson porque la tiene retenida
~03-02-17 16:40 &gt; CG Mandaron OP y retenciones. Solicito ver extracto bancario para que vean si se les descontó o no el cheque con el que supuestamente nos pagaron
~23-01-17 16:16 &gt; CG Mando mail solicitando fecha de pago de las facturas impagas y comprobante de pago de las facturas que dicen estar pagas
~16-01-17 15:10 &gt; CG  Daiana dice que no tiene acceso a esa info. Le reenvía su jefa y la llamo el miércoles
~13-01-17 09:00 &gt; CG  (Cita) Próximo reclamo 16-01-17 15:00:00
~13-01-17 08:58 &gt; CG  (Cita) Próximo reclamo 16-01-17 15:00:00
~06-01-17 15:01 &gt; CG  Daiana manda detalle de excel pero yo le pedí comprobante de pago o recibo.
~03-01-17 15:31 &gt; CG  Hablé con Daiana Ávila, solicitó que le mande las facturas a ella y a cuentas a pagar. La llamo en 10 días.
~22-12-16 16:31 &gt; CG Solicitaron que mande las facturas a  modelos.comerciales@avon.com
~20-12-16 15:45 &gt; CG Mando mail Tony Ordoñez, quien resolvió el mismo problema por otras facturas.
~07-12-16 16:45 &gt; CG   Consulto por mail a cg.ar.cuentaspagar@avon.com
~16-09-16 13:58 &gt; SL  (Cita) Próximo reclamo 19-09-16 15:45:00
~29-08-16 16:19 &gt; SL  (Cita) Próximo reclamo 31-08-16 16:00:00
~29-08-16 16:19 &gt; SL NC. RT MÑ PM
~24-08-16 12:05 &gt; SL  (Cita) Próximo reclamo 24-08-16 15:30:00
~05-08-16 11:53 &gt; SR Mande mail con el detalle de lo que deben, Llamar el 11/08
~20-07-16 09:55 &gt; MGO (Cita) Próximo reclamo 21-07-16 09:30:00
~18-07-16 16:06 &gt; SR LLamar 29/07
~29-06-16 16:04 ACP Factura enviada por mail a la/s cuenta/s: facturas-avon.ar@avon.com;Jorge.Wilson@Avon.com;eliana.fernandez@jenck.com
</t>
  </si>
  <si>
    <t xml:space="preserve">16-07-2016</t>
  </si>
  <si>
    <t xml:space="preserve">A20497</t>
  </si>
  <si>
    <t xml:space="preserve">~20-02-17 08:14 &gt; CG Ver con Gaspar ya que el item subió de precio con respecto a la OC
~09-02-17 16:35 &gt; CG Lucas debe verlo con Gaspar el comprador porque hay un item que no coincide el valor en la OC con la factura. . Lo llamo en una semana 
~17-01-17 11:53 &gt; CG  Lucas solicitó que le reenvíe las facturas y lo llamo en 10 días. 
~03-01-17 16:10 &gt; CG  Franco hablará con Lucas para ver que pasó con estas facturas.
~03-01-17 15:41 &gt; CG  Está en "preliminar". Debo hablar con Franco
~21-12-16 07:59 &gt; CG Pasaron contacto de cuentas a pagar. Reenvío mail
~20-12-16 17:02 &gt; CG  No está contabilizada. Reenvío
~19-12-16 08:54 &gt; CG  Solicito blanqueo de cuenta.
~07-12-16 15:58 &gt; CG  Mando estado de cuenta a Lucas Garcia
~05-12-16 16:47 &gt; CG  (Cita) Próximo reclamo 06-12-16 14:00:00
~23-11-16 16:53 &gt; SL  me pide que le envie un correo a ldgarcia@koandina.com
~08-11-16 16:32 &gt; SL  (Cita) Próximo reclamo 09-11-16 15:00:00
~08-11-16 16:32 &gt; SL  (Cita) Próximo reclamo 09-11-16 15:00:00
~08-11-16 16:31 &gt; SL Me piden que les envie todas ls fcs nuevamente. 
~27-10-16 17:24 &gt; SL Hay una dif de precio con el usuario. 
~04-10-16 15:42 &gt; SL  (Cita) Próximo reclamo 05-10-16 15:00:00
~04-10-16 15:42 &gt; SL NC
~16-09-16 13:36 &gt; SL  (Cita) Próximo reclamo 20-09-16 14:45:00
~23-08-16 15:09 &gt; SL  NO LOGRO COMUNICARME
~02-08-16 15:00 &gt; SR No tienen fecha de pago, Llamar el 10/08
~01-08-16 10:23 &gt; SR Llamar el 02/08
~18-07-16 15:36 &gt; SR Llamar 19/07
~01-07-16 11:43 ACP Factura enviada por mail a la/s cuenta/s: andina_facturasprov@koandina.com;ldepetris@koandina.com
</t>
  </si>
  <si>
    <t xml:space="preserve">31-07-2016</t>
  </si>
  <si>
    <t xml:space="preserve">A20484</t>
  </si>
  <si>
    <t xml:space="preserve">~22-02-17 14:58 &gt; VR  Imposible por tel, vuelvo a enviar a M.alba, recepcion@ y a cuentasapagar
~16-02-17 15:21 &gt; VR Vengo llamando desde ayer pero no contestan, vuelvo hacer el reclamo via mail
~25-01-17 16:32 &gt; VR Por tel no contestan, se volvio a reclamar via mail
~02-01-17 15:26 &gt; VR imposible la comunicacion por tel, se reclaman via mail a m.alba. Prox reclamo jueves 05/01
~28-12-16 15:55 &gt; VR No trabajan hasta el lunes 02/01. reclamar
~07-12-16 11:32 &gt; CG  (Cita) Próximo reclamo 13-12-16 10:30:00
~07-12-16 11:32 &gt; CG  (Cita) Próximo reclamo 13-12-16 10:30:00
~21-10-16 08:55 &gt; SL Envio mail nuevamente, pidiendo FP
~28-09-16 14:59 &gt; SL Se contactan ellos pidiendo informacion sobre ciertas facturas para poder contabilizarlas.
~30-08-16 16:19 &gt; SL HAY MUCHAS DE LAS FCS QUE NO TIENEN CONTABILIZADAS. ADEMAS NO PAGAN NOTAS DE DEBITO. DEBO LLAMAR VIERNES PARA AVERIGUAR EN QUE ESTADO ESTAN.
~25-08-16 15:09 &gt; SL ENVIO MAIL A GERENCIA
~23-08-16 15:56 &gt; SL NO CONTESTAN MAIL, NO ATIENDEN TEL. RT JUEVES 
~16-08-16 13:31 &gt; SL Sigo sin poder comunicarme, envio mail a recepcion@biosidus.com.ar
~05-08-16 09:42 &gt; SR No me pude comunicar, Llamar el 10/08
~18-07-16 12:56 &gt; MGO (Cita) Próximo reclamo 04-08-16 10:30:00
~07-07-16 10:43 &gt; MGO Llamar la semana que viene por esta fc
~06-07-16 11:05 &gt; MGO Envié mail porque por teléfono no me atienden.
~05-07-16 11:53 &gt; MGO (Cita) Próximo reclamo 06-07-16 10:00:00
~01-07-16 10:54 ACP Factura enviada por mail a la/s cuenta/s: cuentasapagar@biosidus.com.ar;Recepcion@biosidus.com.ar
</t>
  </si>
  <si>
    <t xml:space="preserve">01-07-2016</t>
  </si>
  <si>
    <t xml:space="preserve">B3143</t>
  </si>
  <si>
    <t xml:space="preserve">Universidad Nacional de Córdoba</t>
  </si>
  <si>
    <t xml:space="preserve">~28-12-16 10:25 &gt; CG  Alicia solicita la refacturación
~22-12-16 09:10 &gt; CG  Consulto que pasó a Alicia penenory@fcq.unc.edu.ar
</t>
  </si>
  <si>
    <t xml:space="preserve">04-07-2016</t>
  </si>
  <si>
    <t xml:space="preserve">A966</t>
  </si>
  <si>
    <t xml:space="preserve">~20-02-17 09:54 &gt; ACP  Envio mail de reclamo.
~24-01-17 09:33 &gt; ACP  Envio mail de reclamo a grassiao@elea.com;domingul@elea.com;vallec@elea.com.
~04-10-16 16:45 &gt; ACP  Facundo me pidio que le pase todas las Fc que él no tiene registradas, para ver si nos puede indicar el estado de c/u. Tambien envio mail a Luis Dominguez x las Fc de equipo
~20-09-16 15:06 &gt; ACP  Envio mail de reclamo a albornoze@elea.com;pagoproveedores@elea.com
~24-08-16 11:22 &gt; ACP Carlos las esta procesando y la semana que viene las pasa a pago a proveedores.
~11-08-16 15:46 &gt; ACP Las notas de deben enviar por mail a Carlos Valle para su aprobacion. Las envio Susana el 09/08 
~11-08-16 08:02 &gt; ACP Erica me informa que las Fac 20249/20250 y las Notas 966/2045/1844/2050/985 no se encuentran contabilizadas. LLamar al 4379-4300 INT 1381 o 1277.
~19-07-16 08:59 &gt; ACR SALDO A FAVOR
~04-07-16 12:21 SBM Factura enviada por mail a la/s cuenta/s: efacturas@elea.com
~04-07-16 12:21 SBM Factura enviada por mail a la/s cuenta/s: efacturas@elea.com
</t>
  </si>
  <si>
    <t xml:space="preserve">A968</t>
  </si>
  <si>
    <t xml:space="preserve">Grupo de Estudios del Medio Ambiente S.R.L.</t>
  </si>
  <si>
    <t xml:space="preserve">~21-12-16 14:27 &gt; CG Abonaron 20/12
~14-11-16 12:59 &gt; SL No reclamar
~10-11-16 16:03 &gt; SL  (Cita) Próximo reclamo 11-11-16 10:30:00
~19-07-16 09:48 &gt; ACR SALDO A FAVOR
</t>
  </si>
  <si>
    <t xml:space="preserve">A969</t>
  </si>
  <si>
    <t xml:space="preserve">~18-11-16 15:13 &gt; CG l gerente comercial quiere hablar con nuestro gerente. Pasamos info a Andrés Simonetti.
~04-07-16 16:00 &gt; CG  Crédito a favor.
~04-07-16 12:44 SBM Factura enviada por mail a la/s cuenta/s: mariano.lopez@papeleratucuman.com.ar
</t>
  </si>
  <si>
    <t xml:space="preserve">A2019</t>
  </si>
  <si>
    <t xml:space="preserve">~08-03-17 12:17 &gt; CG  Luis llamó. Dice que en 25 días recibirá un pago que saldaría una parte de la deuda. 30 días después pagarían la otra parte
~21-02-17 15:53 &gt; CG  Valeria pide mandar segunda carta. Enviamos mañana
~21-02-17 11:57 &gt; CG Mando mail a Valeria, Sebastias y Andrés S. informando el estado de este cliente. Aguardo instrucciones.
~07-02-17 09:12 &gt; CG Dice Luis que no les entró plata. La semana próxima realizarán pago. 
~18-01-17 08:31 &gt; CG  Luis informa que la semana próxima tenemos novedades de pago.
~03-01-17 11:46 &gt; CG   Mando mail a Luis consultando situación actual
~23-11-16 11:57 &gt; CG Luis informa que está al tanto de la deuda pero que aún no puede saldarla. De todas maneras  tiene una propuesta de trabajo para Velia y dice que de ahí podemos tomar lo que nos debe. Le mandará un mail
~07-11-16 16:38 &gt; CG Con el cheque abonaron una factura, Mando mail informando el detalle de la deuda actual.
~27-10-16 16:49 &gt; CG Confirma Agustina que se acreditó el cheque.
~27-10-16 10:33 &gt; CG Mandaron cheque, fue rechazado por falta de fondos.
~14-10-16 12:19 &gt; CG  Fabiana informó hoy que ya mandó un cheque por correo.
~11-10-16 14:58 &gt; CG  Fabiana informa que están tratando de cobrar una factura pendiente para empezar a saldar sus deudas. dicen que en un plazo no mayor a 20 días estarán depositándonos los valores.
~03-10-16 15:05 &gt; CG  Mando mail informando que no podemos esperar ya que no hemos tenido novedad de pago. Preparo la segunda carta para enviar.
~19-09-16 15:52 &gt; CG Fabiana mandó mail informando que el Sr. Perez se había reunido con directivos para destrabar expedientes de 2014. Les prometieron pagos para la semana próxima. Aguardamos dos semanas más para mandar la segunda carta
~06-09-16 08:35 &gt; CG  Hablé con Fabiana, dice que la provincia no está pagando desde diciembre y que seguramente la semana que viene van a tener novedades. Hablo con Valeria ya que mandamos la primera carta en abril 2016 y solo recibimos una parte de pago de una factura.
~17-08-16 11:41 &gt; CG  Llamo y no contestan por lo cual le mando mail
~28-07-16 11:50 &gt; CG Fabiana avisa por mail que están esperando dinero para los primeros días de agosto, seguimos aguardando.
~13-07-16 11:40 &gt; CG  Fabiana informa que tiene promesa de pago para el martes 19/07. Me avisa por mail.
~04-07-16 16:01 &gt; CG  (Cita) Próximo reclamo 12-07-16 09:00:00
~04-07-16 12:57 SBM Factura enviada por mail a la/s cuenta/s: g.e.o.cientifica@hotmail.com
</t>
  </si>
  <si>
    <t xml:space="preserve">06-07-2016</t>
  </si>
  <si>
    <t xml:space="preserve">A2025</t>
  </si>
  <si>
    <t xml:space="preserve">Porta Hnos SA</t>
  </si>
  <si>
    <t xml:space="preserve">~13-03-17 09:49 &gt; CG Diego se fue de vacaciones. Mando mail solicitando urgente el pago
~21-02-17 10:48 &gt; CG  Diego Porta informa que la semana próxima realizan el pago
~02-02-17 09:37 &gt; CG Fabricio dice que no tiene novedades. De todas maneras no están de acuerdo con el viatico y estadia que le qiuieren cobrar.  Hablo con Diego Porta la semana próxima
~18-01-17 11:58 &gt; CG  Fabricio dice que se va a pagar pero no tienen autorización. Llamo la próxima semana
~12-01-17 16:49 &gt; CG  Fabricio está de vacaciones hasta el 16/01
~29-12-16 15:59 &gt; CG Diego Porta me llamó para informarme que está al tanto de la situación. Dice que la semana próxima van a solucionarlo sino lo llamo
~29-12-16 11:48 &gt; CG Fabricio solicitó que lo llame esta semana. Llamé y está de vacaciones hasta el 10/01. Mando mail intimando 
~29-12-16 09:31 &gt; CG Fabricio está de vacaciones !! Intento con otra persona sino llamo en 10 días.
~21-12-16 14:49 &gt; CG  Fabricio lo ve con la usuaria y me llama la semana próxima
~20-12-16 12:03 &gt; CG  La usuaria confirma que funciona correctamente. Vuelvo a reclamar
~19-12-16 10:42 &gt; CG   Fabricio dice que, como el equipo no funciona no van a pagar ND. Mando mail a servicio técnico para ver en que está.
~07-12-16 09:02 &gt; CG Fabricio me llama.
~25-10-16 14:14 &gt; CG  Valeria autorizó que se reclame en diciembre
~14-10-16 16:54 &gt; CG Consulto con Sonia y Vale.
~14-10-16 14:48 &gt; CG  Fabricio mandó mail informando que debido a la situación financiera de la empresa no pueden abonarlas. Solicita que me comunique nuevamente en diciembre.
~30-09-16 15:22 &gt; CG Fabricio solicita le haga el pedido por mail porque no liberan el pago desde finanzas.
~28-09-16 15:23 &gt; CG  Fabricio dice que lo tienen retenido. Me confirma por mail.
~06-09-16 13:25 &gt; CG  Fabricio solicita tiempo para verificar la llegada de la mercadería, lo llamo el lunes.
~01-09-16 15:59 &gt; CG  Retiraron mercadería el 29/08. Mando mail solicitando pago de la ND
~22-08-16 09:21 &gt; CG  Fabricio solicita entrega de mercadería para abonar notas de débito.
~12-08-16 12:11 &gt; CG  (Cita) Próximo reclamo 16-08-16 09:00:00
~27-07-16 09:46 &gt; CG  Las notas de débito tienen un proceso extra. Aún no tenemos fecha aproximada de pago.
~20-07-16 10:53 &gt; CG  (Cita) Próximo reclamo 27-07-16 10:00:00
~18-07-16 12:46 &gt; CG  (Cita) Próximo reclamo 20-07-16 10:00:00
~13-07-16 11:49 &gt; CG  El comprador no las pasó. Debo hablar con el (Fabricio Capellín)
~06-07-16 12:18 &gt; CG  (Cita) Próximo reclamo 13-07-16 10:00:00
~06-07-16 10:31 SBM Factura enviada por mail a la/s cuenta/s: fcappellin@porta.com.ar
</t>
  </si>
  <si>
    <t xml:space="preserve">A2026</t>
  </si>
  <si>
    <t xml:space="preserve">~13-03-17 09:48 &gt; CG Diego se fue de vacaciones. Mando mail solicitando urgente el pago
~21-02-17 10:49 &gt; CG Diego Porta informa que la semana próxima realizan el pago
~02-02-17 09:37 &gt; CG  Fabricio dice que no tiene novedades. De todas maneras no están de acuerdo con el viatico y estadia que le qiuieren cobrar.  Hablo con Diego Porta la semana próxima
~18-01-17 11:58 &gt; CG  Fabricio dice que se va a pagar pero no tienen autorización. Llamo la próxima semana
~12-01-17 16:50 &gt; CG  Fabricio está de vacaciones hasta el 16/01
~29-12-16 15:58 &gt; CG  Diego Porta me llamó para informarme que está al tanto de la situación. Dice que la semana próxima van a solucionarlo sino lo llamo
~29-12-16 11:48 &gt; CG  Fabricio solicitó que lo llame esta semana. Llamé y está de vacaciones hasta el 10/01. Mando mail intimando 
~29-12-16 09:30 &gt; CG  Fabricio está de vacaciones !! Intento con otra persona sino llamo en 10 días.
~21-12-16 14:49 &gt; CG   Fabricio lo ve con la usuaria y me llama la semana próxima
~20-12-16 12:02 &gt; CG  La usuaria confirma que funciona correctamente. Vuelvo a reclamar
~19-12-16 10:42 &gt; CG  Fabricio dice que, como el equipo no funciona no van a pagar ND. Mando mail a servicio técnico para ver en que está.
~07-12-16 09:02 &gt; CG  Fabricio me llama.
~25-10-16 14:13 &gt; CG  Valeria autorizó que se reclame en diciembre
~14-10-16 16:54 &gt; CG  Consulto con Sonia y Vale.
~14-10-16 14:48 &gt; CG  Fabricio mandó mail informando que debido a la situación financiera de la empresa no pueden abonarlas. Solicita que me comunique nuevamente en diciembre.
~30-09-16 15:22 &gt; CG  Fabricio solicita le haga el pedido por mail porque no liberan el pago desde finanzas.
~28-09-16 15:24 &gt; CG Fabricio dice que lo tienen retenido. Me confirma por mail.
~06-09-16 13:25 &gt; CG Fabricio solicita tiempo para verificar la llegada de la mercadería, lo llamo el lunes.
~01-09-16 16:00 &gt; CG  Retiraron la mercadería el 29/08. Mando mail solicitando el pago
~22-08-16 09:21 &gt; CG  Fabricio solicita entrega de mercadería para abonar notas de débito.
~12-08-16 12:11 &gt; CG  (Cita) Próximo reclamo 16-08-16 09:00:00
~27-07-16 09:46 &gt; CG  as notas de débito tienen un proceso extra. Aún no tenemos fecha aproximada de pago.
~20-07-16 10:53 &gt; CG  (Cita) Próximo reclamo 27-07-16 10:00:00
~18-07-16 12:46 &gt; CG  (Cita) Próximo reclamo 20-07-16 10:00:00
~13-07-16 11:50 &gt; CG    El comprador no las pasó. Debo hablar con el (Fabricio Capellín)
~06-07-16 12:18 &gt; CG  (Cita) Próximo reclamo 13-07-16 10:00:00
~06-07-16 10:33 SBM Factura enviada por mail a la/s cuenta/s: fcappellin@porta.com.ar
</t>
  </si>
  <si>
    <t xml:space="preserve">A2027</t>
  </si>
  <si>
    <t xml:space="preserve">Mastellone San Luis S.A.</t>
  </si>
  <si>
    <t xml:space="preserve">~14-02-17 12:07 &gt; ACP (Cita) Próximo reclamo 16-02-17 08:00:00
~24-01-17 11:37 &gt; ACP  Reenvio mail a JC
~09-01-17 09:02 &gt; ACP La ND pendientes ya habian sido ajustada a la politica de ellos, envio cadena de mail anteriores a Juan Carlos exigiendo regularizar la situacion. 
~06-01-17 12:09 &gt; ACP Envio mail de reclamo, ellos dicen q no pagan ND.
~04-01-17 11:45 &gt; ACP (Cita) Próximo reclamo 06-01-17 08:00:00
~27-12-16 08:11 &gt; ACP (Cita) Próximo reclamo 28-12-16 08:00:00
~29-11-16 12:07 &gt; ACP (Cita) Próximo reclamo 01-12-16 08:00:00
~03-11-16 07:53 &gt; ACP Juan Carlos pide que le detallemos a las Notas de Pedido que hacen referencias las facturas y fecha de entrega de los materiales.
~25-10-16 11:37 &gt; ACP (Cita) Próximo reclamo 27-10-16 09:30:00
~17-10-16 12:41 &gt; ACP (Cita) Próximo reclamo 18-10-16 08:00:00
~04-10-16 15:44 &gt; ACP  Gerardo me dice que Juan Carlos no fue a trabajar, le pasa el reclamo cuando a vuelva.
~03-10-16 09:18 &gt; ACP (Cita) Próximo reclamo 04-10-16 09:30:00
~20-09-16 11:27 &gt; ACP  Juan dice que HOY las resuelve si o si y nos responde por mail.
~19-09-16 12:17 &gt; ACP (Cita) Próximo reclamo 20-09-16 09:30:00
~12-09-16 15:56 &gt; ACP  Juan Carlos dice que no estuvo en la oficina ni el jueves ni viernes. Hoy va a tratar de ver las ND y nos manda el mail
~05-09-16 10:37 &gt; ACP (Cita) Próximo reclamo 06-09-16 09:00:00
~05-09-16 10:37 &gt; ACP (Cita) Próximo reclamo 06-09-16 09:00:00
~30-08-16 16:31 &gt; ACP  Me dicen que Juan Carlos esta reunido. Llamar Mañana
~29-08-16 08:35 &gt; ACP (Cita) Próximo reclamo 30-08-16 09:30:00
~19-08-16 15:52 &gt; ACP (Cita) Próximo reclamo 22-08-16 09:30:00
~19-08-16 15:52 &gt; ACP Juan Carlos dice que todavia no las pudo ver, nos avisa. 
~16-08-16 16:23 &gt; ACP (Cita) Próximo reclamo 18-08-16 09:30:00
~22-07-16 12:17 &gt; ACR envie la diferencias realiadas por susana a juan carlos rodrigues
~14-07-16 11:22 &gt; ACR me pidio las diferencias de porque se produjo la nota de débito, a la espera que me lo pase Su M. para enviarselo
~11-07-16 09:04 &gt; ACR me pidio los N° de pedidos, enviados
~11-07-16 09:00 &gt; ACR me volvio a responder q no abonan notas de debito por dif de cambio, le volvi a enviar mail con la explicacionde gerardo oddo indicando q abonan notas de débito  Si abona las diferencias o desfasajes ocurridos por tipo de cambio desde el momento de la E
~07-07-16 14:36 &gt; ACR le envie un mail a Juan Carlos Gonzales el comprador indicando q nos abonen la ND ya que nos enviaron un correo diciendo q no aceptas ND mastellone x dif de cambio
~06-07-16 10:41 SBM Factura enviada por mail a la/s cuenta/s: contactowebprovmsl@mastellone.com.ar
</t>
  </si>
  <si>
    <t xml:space="preserve">A2028</t>
  </si>
  <si>
    <t xml:space="preserve">Mastellone Hnos S.A.</t>
  </si>
  <si>
    <t xml:space="preserve">~14-02-17 12:07 &gt; ACP (Cita) Próximo reclamo 16-02-17 08:00:00
~24-01-17 11:36 &gt; ACP Reenvio mail a JC
~09-01-17 09:02 &gt; ACP  La ND pendientes ya habian sido ajustada a la politica de ellos, envio cadena de mail anteriores a Juan Carlos exigiendo regularizar la situacion. 
~06-01-17 12:10 &gt; ACP  Envio mail de reclamo, ellos dicen q no pagan ND.
~04-01-17 11:45 &gt; ACP (Cita) Próximo reclamo 06-01-17 08:00:00
~27-12-16 08:11 &gt; ACP (Cita) Próximo reclamo 28-12-16 08:00:00
~29-11-16 12:07 &gt; ACP (Cita) Próximo reclamo 01-12-16 08:00:00
~03-11-16 07:53 &gt; ACP Juan Carlos pide que le detallemos a las Notas de Pedido que hacen referencias las facturas y fecha de entrega de los materiales.
~25-10-16 11:37 &gt; ACP (Cita) Próximo reclamo 27-10-16 09:30:00
~17-10-16 12:41 &gt; ACP (Cita) Próximo reclamo 18-10-16 08:00:00
~04-10-16 15:43 &gt; ACP Gerardo me dice que Juan Carlos no fue a trabajar, le pasa el reclamo cuando a vuelva. 
~03-10-16 09:17 &gt; ACP (Cita) Próximo reclamo 04-10-16 09:30:00
~20-09-16 11:27 &gt; ACP Juan dice que HOY las resuelve si o si y nos responde por mail.
~19-09-16 12:16 &gt; ACP (Cita) Próximo reclamo 20-09-16 09:30:00
~12-09-16 15:56 &gt; ACP Juan Carlos dice que no estuvo en la oficina ni el jueves ni viernes. Hoy va a tratar de ver las ND y nos manda el mail.
~06-09-16 10:50 &gt; ACP (Cita) Próximo reclamo 12-09-16 08:00:00
~06-09-16 10:50 &gt; ACP Juan Carlos dice que las va a ver hoy y nos responde el mail. 
~05-09-16 10:37 &gt; ACP (Cita) Próximo reclamo 06-09-16 09:00:00
~30-08-16 16:30 &gt; ACP Me dicen que Juan Carlos esta reunido. Llamar Mañana
~29-08-16 08:34 &gt; ACP (Cita) Próximo reclamo 30-08-16 09:30:00
~19-08-16 15:52 &gt; ACP (Cita) Próximo reclamo 22-08-16 09:30:00
~19-08-16 15:52 &gt; ACP Juan Carlos dice que todavia no las pudo ver, nos avisa. 
~18-08-16 14:10 &gt; ACP Juan Carlos dice que llamemos mañana que la tiene que ver 0237-485-9471
~16-08-16 16:23 &gt; ACP (Cita) Próximo reclamo 18-08-16 09:30:00
~22-07-16 12:17 &gt; ACR envie la diferencias realiadas por susana a juan carlos rodrigues
~14-07-16 11:26 &gt; ACR le pedi a Su M que tmb haga el excel con los valores de esta nota de débito para que se envien las dos juntas 
~14-07-16 11:25 &gt; ACR se encuentra rechazada en la web
~06-07-16 10:51 &gt; SBM Subida a la web
</t>
  </si>
  <si>
    <t xml:space="preserve">A2035</t>
  </si>
  <si>
    <t xml:space="preserve">~07-03-17 09:36 &gt; ACP (Cita) Próximo reclamo 07-03-17 10:30:00
~20-02-17 09:39 &gt; ACP (Cita) Próximo reclamo 21-02-17 10:30:00
~26-01-17 11:27 &gt; ACP Jose Luis dice que todavia esta esperando respuesta de la direccion, cuando tenga noticias nos manda mail.
~17-01-17 11:44 &gt; ACP Jose Luis dice que las ND estan retenidas por la Direccion, va a consultar. Llamar prox semaa.
~16-01-17 10:09 &gt; ACP (Cita) Próximo reclamo 17-01-17 10:30:00
~27-10-16 12:32 &gt; ACP Andres dice que las reclamemos una vez que abonen las Facturas de equipo
~17-10-16 11:34 &gt; ACP (Cita) Próximo reclamo 18-10-16 10:30:00
~14-07-16 12:56 &gt; ACR Andres S envio un correo indicando q esperaremos hasta q se cierre la compra de un equipo
~06-07-16 12:48 SBM Factura enviada por mail a la/s cuenta/s: compras@rapela.com.ar;proveedores@rapela.com.ar
</t>
  </si>
  <si>
    <t xml:space="preserve">A2038</t>
  </si>
  <si>
    <t xml:space="preserve">~20-02-17 08:20 &gt; CG  Lucas no lo pudo ver. Vuelve de vacaciones en 15 días.
~09-02-17 16:34 &gt; CG  Aún no lo vío. Lo llamo en una semana 
~17-01-17 11:54 &gt; CG  Lucas solicitó que le reenvíe las facturas y lo llamo en 10 días. 
~03-01-17 16:10 &gt; CG Franco hablará con Lucas para ver que pasó con estas facturas.
~03-01-17 15:42 &gt; CG Está en "preliminar". Debo hablar con Franco
~21-12-16 08:00 &gt; CG Pasaron contacto de cuentas a pagar. Reenvío mail
~20-12-16 16:55 &gt; CG No está contabilizada. Reenvío.
~19-12-16 08:54 &gt; CG  Solicito blanqueo de cuenta.
~07-12-16 15:58 &gt; CG  Mando estado de cuenta a Lucas Garcia
~05-12-16 16:49 &gt; CG  (Cita) Próximo reclamo 06-12-16 14:00:00
~23-11-16 16:53 &gt; SL  me pide que le envie un correo a ldgarcia@koandina.com
~14-11-16 16:20 &gt; SL  (Cita) Próximo reclamo 15-12-16 15:00:00
~14-11-16 16:20 &gt; SL Envio un mail pidiendo novedades, no hay nadie ahora. RT MÑ PM
~01-11-16 16:18 &gt; SL  (Cita) Próximo reclamo 08-11-16 15:00:00
~01-11-16 16:17 &gt; SL Envio nuevamente todas las fcs a pedido de Lucas. Franco que es quien siempre me atendia fue cambiado de sector. 
~27-10-16 17:24 &gt; SL contabilizada, en proceso de autorizacion
~24-10-16 15:37 &gt; SL  (Cita) Próximo reclamo 25-10-16 14:30:00
~23-09-16 16:35 &gt; SL  (Cita) Próximo reclamo 26-09-16 15:30:00
~23-09-16 16:25 &gt; SL  (Cita) Próximo reclamo 26-09-16 15:30:00
~25-08-16 16:58 &gt; SL  (Cita) Próximo reclamo 30-08-16 15:30:00
~23-08-16 15:10 &gt; SL  NO LOGRO COMUNICARME
~02-08-16 15:01 &gt; SR No tienen fecha de pago, Llamar el 10/08
~01-08-16 10:24 &gt; SR Llamar el 02/08
~18-07-16 15:36 &gt; SR Llamar 19/07
~06-07-16 14:45 SBM Factura enviada por mail a la/s cuenta/s: andina_facturasprov@koandina.com
</t>
  </si>
  <si>
    <t xml:space="preserve">A2039</t>
  </si>
  <si>
    <t xml:space="preserve">~18-11-16 15:13 &gt; CG l gerente comercial quiere hablar con nuestro gerente. Pasamos info a Andrés Simonetti.
~12-10-16 12:14 &gt; CG  Mariano mandó mail informando que no acepta esta nota de débito. Susana Martinez analiza la situación.
~29-07-16 16:09 &gt; CG  David Racedo informa la persona encargada de nuestra cuenta no trabaja más. El es el jefe por lo cual solicitó que le envie las notas de débito,las facturas y las Órdenes de Compra.
~28-07-16 10:14 &gt; CG  (Cita) Hablar con David Racedo 29-07-16 10:30:00
~13-07-16 16:22 &gt; CG  (Cita) Próximo reclamo 26-07-16 09:30:00
~13-07-16 16:22 &gt; CG  (Cita) Próximo reclamo 26-07-16 09:30:00
~11-07-16 14:40 &gt; CG  (Cita) Próximo reclamo 12-07-16 09:00:00
~06-07-16 14:54 SBM Factura enviada por mail a la/s cuenta/s: gabarg@papeleratucuman.com.ar
</t>
  </si>
  <si>
    <t xml:space="preserve">A982</t>
  </si>
  <si>
    <t xml:space="preserve">Unilever de Argentina S.A.</t>
  </si>
  <si>
    <t xml:space="preserve">~13-03-17 11:33 &gt; CG Aparece en la web
~14-02-17 11:37 &gt; CG  Mando la factura desde mi mail. Me llegó el acuse de recibo
~09-02-17 08:52 &gt; CG  NO VA COMENTARIO ANTERIOR
~09-02-17 08:51 &gt; CG  Mando mail a Claudia Contartese para que intervenga
~27-01-17 10:55 CG  Factura enviada por mail a la/s cuenta/s: arg.proveedores@unilever.com
~17-01-17 12:53 CG  Factura enviada por mail a la/s cuenta/s: arg.proveedores@unilever.com
~28-12-16 16:04 CG  Factura enviada por mail a la/s cuenta/s: arg.proveedores@unilever.com
~12-08-16 15:49 &gt; CG  No llamar, crédito a favor
~07-07-16 09:44 &gt; CG  Crédito a favor. No llamar
~06-07-16 15:32 SBM Factura enviada por mail a la/s cuenta/s: arg.proveedores@unilever.com
</t>
  </si>
  <si>
    <t xml:space="preserve">07-07-2016</t>
  </si>
  <si>
    <t xml:space="preserve">A2048</t>
  </si>
  <si>
    <t xml:space="preserve">~18-11-16 15:13 &gt; CG l gerente comercial quiere hablar con nuestro gerente. Pasamos info a Andrés Simonetti.
~15-11-16 16:15 &gt; CG Mandé mail a Mariano informando que aún no pagaron las notas de débito y facturas reconocidas como deuda.
~14-10-16 16:02 &gt; CG Aceptada por Mariano Lopez Figuerola.
~12-10-16 12:14 &gt; CG  Mariano mandó mail informando que no acepta esta nota de débito. Susana Martinez analiza la situación.
~29-07-16 16:10 &gt; CG David Racedo informa la persona encargada de nuestra cuenta no trabaja más. El es el jefe por lo cual solicitó que le envie las notas de débito,las facturas y las Órdenes de Compra.
~28-07-16 10:15 &gt; CG  (Cita) Hablar con David Racedo 29-07-16 10:30:00
~13-07-16 16:22 &gt; CG  (Cita) Próximo reclamo 26-07-16 09:30:00
~11-07-16 14:41 &gt; CG  (Cita) Próximo reclamo 12-07-16 09:00:00
~07-07-16 10:54 SBM Factura enviada por mail a la/s cuenta/s: migzel@papeleratucuman.com.ar
</t>
  </si>
  <si>
    <t xml:space="preserve">A2050</t>
  </si>
  <si>
    <t xml:space="preserve">~20-02-17 09:53 &gt; ACP  Envio mail de reclamo.
~24-01-17 09:33 &gt; ACP  Envio mail de reclamo a grassiao@elea.com;domingul@elea.com;vallec@elea.com.
~04-10-16 16:44 &gt; ACP  Facundo me pidio que le pase todas las Fc que él no tiene registradas, para ver si nos puede indicar el estado de c/u. Tambien envio mail a Luis Dominguez x las Fc de equipo
~20-09-16 15:06 &gt; ACP  Envio mail de reclamo a albornoze@elea.com;pagoproveedores@elea.com
~19-09-16 09:23 &gt; ACP (Cita) Próximo reclamo 20-09-16 14:00:00
~12-09-16 08:45 &gt; ACP (Cita) Próximo reclamo 13-09-16 14:00:00
~24-08-16 11:21 &gt; ACP  Carlos las esta procesando y la semana que viene las pasa a pago a proveedores.
~11-08-16 15:46 &gt; ACP Las notas de deben enviar por mail a Carlos Valle para su aprobacion. Las envio Susana el 09/08 
~11-08-16 08:03 &gt; ACP Erica me informa que las Fac 20249/20250 y las Notas 966/2045/1844/2050/985 no se encuentran contabilizadas. LLamar al 4379-4300 INT 1381 o 1277.
~02-08-16 14:41 &gt; ACP (Cita) Próximo reclamo 07-09-16 14:00:00
~14-07-16 12:54 &gt; ACR LLAMAR 07/09
~07-07-16 11:08 SBM Factura enviada por mail a la/s cuenta/s: efacturas@elea.com
</t>
  </si>
  <si>
    <t xml:space="preserve">A985</t>
  </si>
  <si>
    <t xml:space="preserve">~20-02-17 09:54 &gt; ACP  Envio mail de reclamo.
~24-01-17 09:33 &gt; ACP  Envio mail de reclamo a grassiao@elea.com;domingul@elea.com;vallec@elea.com.
~04-10-16 16:45 &gt; ACP  Facundo me pidio que le pase todas las Fc que él no tiene registradas, para ver si nos puede indicar el estado de c/u. Tambien envio mail a Luis Dominguez x las Fc de equipo
~20-09-16 15:06 &gt; ACP  Envio mail de reclamo a albornoze@elea.com;pagoproveedores@elea.com
~12-09-16 08:45 &gt; ACP (Cita) Próximo reclamo 13-09-16 14:00:00
~24-08-16 11:21 &gt; ACP Carlos las esta procesando y la semana que viene las pasa a pago a proveedores.
~11-08-16 15:46 &gt; ACP Las notas de deben enviar por mail a Carlos Valle para su aprobacion. Las envio Susana el 09/08 
~11-08-16 08:03 &gt; ACP Erica me informa que las Fac 20249/20250 y las Notas 966/2045/1844/2050/985 no se encuentran contabilizadas. LLamar al 4379-4300 INT 1381 o 1277.
~19-07-16 08:58 &gt; ACR SALDO A FAVOR
~07-07-16 11:14 SBM Factura enviada por mail a la/s cuenta/s: efacturas@elea.com
</t>
  </si>
  <si>
    <t xml:space="preserve">A2053</t>
  </si>
  <si>
    <t xml:space="preserve">~14-03-17 08:24 &gt; CG  Primero reclamar mercadería entregada.
~14-02-17 12:30 &gt; CG  Mandamos segunda carta
~17-01-17 15:18 &gt; CG Ver con Vale
~05-12-16 16:42 &gt; CG   Mandamos primera carta
~05-12-16 08:36 &gt; CG Gabriela
~05-12-16 08:35 &gt; CG Gabriel informa que pasó la información pero todavía no tienen respuesta. Hablo con Vale para mandar carta
~18-11-16 08:55 &gt; CG  Gabriela dice que aún está en análisis, le recordé que hace un mes se los pasé para que agilice el proceso.
~16-11-16 11:18 &gt; CG  No me atendia nadie hasta hoy. Tomaron mi teléfono porque no estaba Gabriel Vedia
~18-10-16 09:06 &gt; CG  Gabriela Vedia informa que está en proceso de análisis.
~12-10-16 09:50 &gt; CG  Gabriela Vedia solicitó que le mande por mail todo el detalle de la deuda. Enviado.
~03-10-16 15:13 &gt; CG  Sergio Ruiz dice que no pagan notas de débito porque pagan en pesos.
~19-09-16 15:48 &gt; CG Maria Eugenia solicita que hable con Sergio Ruiz.
~16-09-16 10:28 &gt; CG Mando mail a Maria Eugenia informando que, hasta que no abonen no entregaremos la mercadería.
~15-09-16 11:10 &gt; CG  la secretaria de Herman Salinas informa que ´él está en reunión pero que quiere hablar con nosotros el presidente de la compañia
~02-09-16 10:15 &gt; CG  Debe llamarme el Gerente General Herman Salinas
~18-08-16 10:17 &gt; CG Inés informa que no las tiene ingresada, solicita se las reenvie a quienes reciben las facturas.
~04-08-16 09:02 &gt; CG  (Cita) Próximo reclamo 12-08-16 08:00:00
~02-08-16 08:19 &gt; CG Todavía no está ingresada
~27-07-16 09:14 &gt; CG  (Cita) Próximo reclamo 01-08-16 14:00:00
~27-07-16 09:14 &gt; CG  (Cita) Próximo reclamo 01-08-16 14:00:00
~25-07-16 15:02 SBM Factura enviada por mail a la/s cuenta/s: mevictoria@ossesanjuan.com.ar;eugeniavicto@gmail.com;nflores@ossesanjuan.com.ar;ngflorespe@gmail.com
</t>
  </si>
  <si>
    <t xml:space="preserve">A991</t>
  </si>
  <si>
    <t xml:space="preserve">~11-07-16 15:16 &gt; CG  Crédito a favor
~07-07-16 15:31 SBM Factura enviada por mail a la/s cuenta/s: rtorre@na-sa.com.ar;storres@na-sa.com.ar;dcardozo@na-sa.com.ar
~07-07-16 15:30 SBM Factura enviada por mail a la/s cuenta/s: rtorre@na-sa.com.ar;storres@na-sa.com.ar;dcardozo@na-sa.com.ar
</t>
  </si>
  <si>
    <t xml:space="preserve">09-08-2016</t>
  </si>
  <si>
    <t xml:space="preserve">A20620</t>
  </si>
  <si>
    <t xml:space="preserve">~13-03-17 12:27 &gt; VR  Se le envio parte de servicio a gisela gugliermo
~22-02-17 15:00 &gt; VR  Imposible por tel, vuelvo a enviar a M.alba, recepcion@ y a cuentasapagar
~16-02-17 15:22 &gt; VR Vengo llamando desde ayer pero no contestan, vuelvo hacer el reclamo via mail
~25-01-17 16:34 &gt; VR Por tel no contestan, se volvio a reclamar via mail
~02-01-17 15:26 &gt; VR imposible la comunicacion por tel, se reclaman via mail a m.alba. Prox reclamo jueves 05/01
~28-12-16 15:56 &gt; VR  (Cita) Próximo reclamo 02-01-17 09:00:00
~28-12-16 15:56 &gt; VR No trabajan hasta el lunes 02/01. reclamar
~07-12-16 11:34 &gt; CG  (Cita) Próximo reclamo 13-12-16 10:30:00
~24-10-16 10:41 &gt; SL  (Cita) Próximo reclamo 25-10-16 10:40:00
~28-09-16 14:58 &gt; SL Se contactan ellos pidiendo informacion sobre ciertas facturas para poder contabilizarlas.}}
~30-08-16 16:19 &gt; SL HAY MUCHAS DE LAS FCS QUE NO TIENEN CONTABILIZADAS. ADEMAS NO PAGAN NOTAS DE DEBITO. DEBO LLAMAR VIERNES PARA AVERIGUAR EN QUE ESTADO ESTAN.
~25-08-16 15:10 &gt; SL ENVIO MAIL A GERENCIA
~23-08-16 15:57 &gt; SL NO CONTESTAN MAIL, NO ATIENDEN TEL. RT JUEVES 
~16-08-16 13:31 &gt; SL Sigo sin poder comunicarme, envio mail a recepcion@biosidus.com.ar
~18-07-16 12:55 &gt; MGO (Cita) Próximo reclamo 11-08-16 10:30:00
~10-07-16 18:10 MG  Factura enviada por mail a la/s cuenta/s: cuentasapagar@biosidus.com.ar;Recepcion@biosidus.com.ar
</t>
  </si>
  <si>
    <t xml:space="preserve">11-08-2016</t>
  </si>
  <si>
    <t xml:space="preserve">A20673</t>
  </si>
  <si>
    <t xml:space="preserve">YPF S.A.</t>
  </si>
  <si>
    <t xml:space="preserve">~17-01-17 12:46 &gt; CG  Fuimos y nadie nos pudo ayudar. Sonia hablará con Andrés para ver como seguimos
~13-01-17 15:40 &gt; CG  Dice que no nos puede ayudar, que hablemos con cuentas a pagar al 0800. Vamos con Sonia personalmente
~28-12-16 15:57 &gt; CG  Gabriel Gasparino pasó un contacto para poder resolver el tema. Le mando mail explicando la situación.
~21-11-16 14:46 &gt; CG  Tenemos que hablar personalmente a Torre Madero martes o jueves de 08:30 a 12:30 para hablar con el  sector contable.
~21-11-16 14:45 &gt; CG Diana contesta que no puede hacer nada, que debo hablar con Almacenes. Hablo con Marcos, con Rubén Musiteli y con Eduardo Ermili. Eduardo dice que el certificado de habilita lo daban antes de cambio del sistema por lo cual ya no lo pueden dar.
~07-11-16 09:22 &gt; CG  Reenvío consulta a todos ya que no tuvimos respuesta
~31-10-16 13:45 &gt; CG  Diana copió mi mail a varias personas solicitando me faciliten el certificado.
~31-10-16 10:57 &gt; CG  Mandé mail a Diana Gonzalez Tórtora
~27-10-16 15:20 &gt; CG  (Cita) Próximo reclamo 28-10-16 09:00:00
~27-10-16 15:20 &gt; CG  Hablar a La Plata con Compras
~27-10-16 14:56 &gt; CG  Anita es de sistemas
~17-10-16 10:07 &gt; CG  Llamar a Anita Cabrera al 0221-429-8439
~03-10-16 16:42 &gt; CG  Solicito a Vivian que me pase el contacto de Anita Cabrera para solicitar el certificado faltante
~28-09-16 10:38 &gt; CG  En el Call center informan que debemos presentar certificado de habilita.
~12-08-16 11:31 &gt; CG  Factura rechazada porque el importe es mayor.
~14-07-16 11:45 &gt; CG  (Cita) Próximo reclamo 12-08-16 10:00:00
~13-07-16 09:07 &gt; CG  Factura enviada con copia de vale de entrada de mercadería y copia de remitos.
</t>
  </si>
  <si>
    <t xml:space="preserve">18-07-2016</t>
  </si>
  <si>
    <t xml:space="preserve">A2072</t>
  </si>
  <si>
    <t xml:space="preserve">Laboratorios Phoenix S.A.I.C. y F.</t>
  </si>
  <si>
    <t xml:space="preserve">~15-03-17 10:10 &gt; ACP (Cita) Próximo reclamo 21-03-17 14:00:00
~20-02-17 10:29 &gt; ACP (Cita) Próximo reclamo 21-02-17 14:00:00
~14-02-17 14:47 &gt; ACP Aun no esta contabilizada
~07-02-17 12:18 &gt; ACP Valeria dice que reenvia el documento a cuentas a pagar.
~24-01-17 11:16 &gt; ACP (Cita) Próximo reclamo 24-01-17 14:00:00
~16-01-17 12:11 &gt; ACP (Cita) Próximo reclamo 17-01-17 14:00:00
~04-01-17 09:44 &gt; ACP (Cita) Próximo reclamo 10-01-17 14:00:00
~19-12-16 09:03 &gt; ACP (Cita) Próximo reclamo 03-01-17 14:00:00
~08-11-16 16:35 &gt; ACP (Cita) Próximo reclamo 15-11-16 14:00:00
~08-11-16 16:35 &gt; ACP se me paso el horario para reclamar. Re agendo
~07-11-16 09:14 &gt; ACP (Cita) Próximo reclamo 08-11-16 14:00:00
~01-11-16 08:16 &gt; ACP (Cita) Próximo reclamo 01-11-16 14:00:00
~17-10-16 12:28 &gt; ACP (Cita) Próximo reclamo 18-10-16 14:00:00
~26-09-16 11:15 &gt; ACP (Cita) Próximo reclamo 27-09-16 14:00:00
~13-09-16 15:09 &gt; ACP (Cita) Próximo reclamo 20-09-16 14:00:00
~13-09-16 15:08 &gt; ACP Me dicen que todavia se esta tramitando, por lo que no llego a contabilidad ni a PP. LLamar la prox semana.
~06-09-16 16:00 &gt; ACP (Cita) Próximo reclamo 13-09-16 14:00:00
~06-09-16 16:00 &gt; ACP De PP me dicen que todavia no la tienen en proceso de pago. Debemos esperar unos dias mas.
~05-09-16 10:33 &gt; ACP (Cita) Próximo reclamo 06-09-16 14:00:00
~23-08-16 14:33 &gt; ACP Valeria (Compradora) dice que le pasemos la ND para pasarla a PP. De todas formas ella no es la persona que aprueba la mismas y no tiene nada que ver.
~16-08-16 16:12 &gt; ACP (Cita) Próximo reclamo 23-08-16 14:00:00
~09-08-16 15:08 &gt; ACP Me dicen que todavia no tienen contabilizada la ND, debemos contactar con el comprador.
~18-07-16 12:55 &gt; ACR (Cita) Próximo reclamo 02-08-16 14:00:00
~18-07-16 08:46 SBM Factura enviada por mail a la/s cuenta/s: facturaelectronica@phoenix.com.ar;ramon.e.artuso@phoenix.com.ar
</t>
  </si>
  <si>
    <t xml:space="preserve">03-08-2016</t>
  </si>
  <si>
    <t xml:space="preserve">B3178</t>
  </si>
  <si>
    <t xml:space="preserve">Obras Sanitarias de Mar del Plata S.E.</t>
  </si>
  <si>
    <t xml:space="preserve">~14-02-17 12:31 &gt; CG  Vivi dice que reclame la factura igual. Debemos cambiarles la mercadería
~23-11-16 16:50 &gt; CG  Vivi debe ver el tema
~23-11-16 10:25 &gt; CG  Federico de compras iba a averiguar en que instancia está la factura
~01-11-16 14:43 &gt; CG  No funciona el reactivo, hablará con Vivian y Velia
~28-10-16 14:45 &gt; CG  Gabriela dice que están haciendo unas pruebas. El lunes me llama.
~28-10-16 10:03 &gt; CG  (Cita) Próximo reclamo 28-10-16 11:00:00
~27-10-16 10:26 &gt; CG  Vivian informa que ya se entregó. Debo hablar con Gabriela de Calidad.
~01-09-16 11:21 &gt; CG  Me pidieron que hable con calidad, resulta que Velia llevará una mercadería ya que les llegó defectuosa. Vivi está gestionando esto.
~29-08-16 11:11 &gt; CG  Homero pide que llame el miercoles para hablar con Tesorería
~26-08-16 11:42 &gt; CG  (Cita) Próximo reclamo 29-08-16 11:00:00
~19-08-16 10:07 &gt; CG  Homero informa que está en Contaduría, seguramente la semana próxima realizan el pago
~18-08-16 12:52 &gt; CG  (Cita) Próximo reclamo 19-08-16 09:00:00
~02-08-16 09:48 &gt; CG  Homero de Compras indica que abonarán la semana próxima.
~19-07-16 12:14 &gt; CG  (Cita) Próximo reclamo 02-08-16 09:00:00
~19-07-16 09:13 ACP Factura enviada por mail a la/s cuenta/s: patiniotis.homero@osmgp.gov.ar;suarez.emiliano@osmgp.gov.ar;comprasdirectas@osmgp.gov.ar
</t>
  </si>
  <si>
    <t xml:space="preserve">19-07-2016</t>
  </si>
  <si>
    <t xml:space="preserve">B3177</t>
  </si>
  <si>
    <t xml:space="preserve">~16-03-17 14:36 &gt; VR Hable con Sabrina me pidio que le envie las dos facturas por mail.
~14-03-17 14:42 &gt; VR me derivan a sabrina porque es un reconocimiento de gastos, esperando respuesta, prox reclamo miercoles 15/03
~17-02-17 15:12 &gt; VR Le envie mail a Julieta consultado el estado de las facturas, por tel no me atendieron
~27-01-17 12:23 &gt; VR Julieta solicita los remitos y monica ya le comento que no hay remitos , que se peuden hacer con fech de ahora y que Julieta los mande a firmar,Etamos esperando respuesta de Julieta
~26-01-17 09:44 &gt; VR  Monica ya le mando la factura en el dia de ayer estamos esperando fecha de pago. Prox llamado mañana 27/01
~11-01-17 14:35 &gt; VR Matias hablo con julieta y quedaron enviarle las facturas que faltaban emitir y una vez que la reciban ellos abonan .
~10-01-17 14:23 &gt; VR vuelvo a reclamar a pablo villar
~27-12-16 15:45 &gt; VR Mande mail a pablo villar porque en contabiliad no atiende nadie
~07-11-16 09:58 &gt; SL  (Cita) Próximo reclamo 11-11-16 09:00:00
~07-11-16 09:58 &gt; SL  (Cita) Próximo reclamo 09-11-16 09:00:00
~07-11-16 09:58 &gt; SL Me responde con copia a Maria que cuando tengan novedades me avisan. les respondo que urge cancelar.
~31-10-16 09:46 &gt; SL envio mail a hpraturlon. Maria no me atiende.
~27-10-16 16:04 &gt; SL  (Cita) Próximo reclamo 31-10-16 09:30:00
~27-10-16 16:04 &gt; SL Me comunico con Maria Acuña y me dice que no las tiene que le va a preguntar a Hugo y me confirma el lunes
~08-08-16 10:38 &gt; ACP Sabrina de Compras me pide que le mandemos las facturas pendientes para ver en que estado se encuentran
~19-07-16 09:10 ACP Factura enviada por mail a la/s cuenta/s: hpraturlon@anmat.gov.ar
</t>
  </si>
  <si>
    <t xml:space="preserve">20-07-2016</t>
  </si>
  <si>
    <t xml:space="preserve">A2090</t>
  </si>
  <si>
    <t xml:space="preserve">Ingenio y Refineria San Martín del Tabacal S.R.L</t>
  </si>
  <si>
    <t xml:space="preserve">~14-02-17 10:57 &gt; ACP Soni lo ve con Vale
~02-02-17 12:25 &gt; ACP Omar sigue insistiendo que quiero la NC por $1064 total, le mando mail diciendo que no es posible.
~31-01-17 15:22 &gt; ACP (Cita) Próximo reclamo 02-02-17 09:00:00
~04-01-17 08:11 &gt; ACP (Cita) Próximo reclamo 30-01-17 09:00:00
~19-12-16 08:19 &gt; ACP (Cita) Próximo reclamo 21-12-16 08:00:00
~30-11-16 09:39 &gt; ACP Imposible comunicarse
~29-11-16 09:02 &gt; ACP (Cita) Próximo reclamo 30-11-16 08:00:00
~07-11-16 08:36 &gt; ACP (Cita) Próximo reclamo 08-11-16 08:00:00
~31-10-16 16:26 &gt; ACP (Cita) Próximo reclamo 03-11-16 09:00:00
~25-10-16 09:27 &gt; ACP (Cita) Próximo reclamo 27-10-16 09:00:00
~17-10-16 11:16 &gt; ACP (Cita) Próximo reclamo 20-10-16 09:00:00
~26-09-16 09:49 &gt; ACP (Cita) Próximo reclamo 30-09-16 09:00:00
~12-09-16 08:21 &gt; ACP Envio mail consultando a Sudi
~18-08-16 11:46 &gt; ACP Omar me dice que ellos tomaron el TC de 14.65, quiere que le mandemos un Nota de Credtio por $1064,97 final
~16-08-16 15:42 &gt; ACP (Cita) Próximo reclamo 18-08-16 09:00:00
~20-07-16 10:26 SBM Factura enviada por mail a la/s cuenta/s: facturaciontabacal@tabacal.com.ar
</t>
  </si>
  <si>
    <t xml:space="preserve">26-08-2016</t>
  </si>
  <si>
    <t xml:space="preserve">A20841</t>
  </si>
  <si>
    <t xml:space="preserve">~18-11-16 15:13 &gt; CG l gerente comercial quiere hablar con nuestro gerente. Pasamos info a Andrés Simonetti.
~15-11-16 16:15 &gt; CG  Mandé mail a Mariano informando que aún no pagaron las notas de débito y facturas reconocidas como deuda.
~27-07-16 16:32 &gt; CG  (Cita) Próximo reclamo 29-08-16 09:00:00
~27-07-16 12:31 SR  Factura enviada por mail a la/s cuenta/s: migzel@papeleratucuman.com.a
</t>
  </si>
  <si>
    <t xml:space="preserve">28-07-2016</t>
  </si>
  <si>
    <t xml:space="preserve">A20870</t>
  </si>
  <si>
    <t xml:space="preserve">Saporiti S.A.</t>
  </si>
  <si>
    <t xml:space="preserve">~02-01-17 14:17 &gt; CG  Enviadas.
~27-12-16 08:15 &gt; CG Solicito retenciones por mail
~20-12-16 11:44 &gt; CG  Abonaron 16/12
~05-12-16 09:29 &gt; CG  En web figura fecha de pago 16/12
~27-10-16 11:42 &gt; CG  Solicitó le mande copia porque no están ingresadas.
~25-10-16 12:50 &gt; CG  Consulto por mail a Ivana porque no tuvimos novedades.
~17-10-16 11:51 &gt; CG No hay novedades en la web.
~30-09-16 16:41 &gt; CG  No hay novedades en la web.
~05-09-16 10:39 &gt; CG Consulto por mail a Ivana porque no tuvimos novedades de pago.
~18-08-16 14:32 &gt; CG  Ivana informa que no está ingresada, se la reenvío.
~05-08-16 12:03 &gt; CG  No hay novedades en la web
~28-07-16 11:28 &gt; CG  (Cita) Chequear en web 05-08-16 14:00:00
~28-07-16 08:47 SR  Factura enviada por mail a la/s cuenta/s: dario.leiva@saporiti.com.ar;monica.lopez@saporiti.com.ar
</t>
  </si>
  <si>
    <t xml:space="preserve">12-08-2016</t>
  </si>
  <si>
    <t xml:space="preserve">A20877</t>
  </si>
  <si>
    <t xml:space="preserve">~07-12-16 10:29 &gt; CG  Mando mail consultando fecha de pago y avisando diferencia a favor
~24-11-16 16:12 &gt; SL no esta contabilizada
~26-09-16 10:10 &gt; SL REcien hoy puedo enviar los RTs y OCs o NPs. Faltaba uno que estaba en el deposito. Retomo fin de la semana
~19-09-16 09:36 &gt; SL Hago nuevo reclamo por todas las fcs. Me pide que le envie los remitos para hacer el pedido a cada uno. RT Miercoles
~25-08-16 14:40 &gt; SL UNA VEZ QUE BUSQUEMOS LOS PAGOS QUE ESTAN MAÑANA DISPONIBLES, SE LIBERARAN LAS ORDENES DE PAGO DE ÉSTOS.
~28-07-16 09:09 SR  Factura enviada por mail a la/s cuenta/s: proveedores@baliarda.com.ar;santanaleandro@baliarda.com.ar
</t>
  </si>
  <si>
    <t xml:space="preserve">A2106</t>
  </si>
  <si>
    <t xml:space="preserve">~14-03-17 10:11 &gt; CG  Mando mail a Belén indicando estado de cuenta, solicitan pagar con cheques a abril y mayo y le dijimos que no.
~13-02-17 11:22 &gt; CG  Esta semana viene el gerente financiero, La llamo el jueves
~01-02-17 12:14 &gt; CG No están emitiendo pagos. En la semana va el gerente financiero por lo que quizas tienen una respuesta. Llamo la semana próxima
~11-01-17 10:43 &gt; CG  Las tienen como ya imputadas. Se fija y me manda mail. Belén dice que esta semana no salen pagos. En cuanto tenga novedades me avisa por mail
~06-01-17 16:12 &gt; CG  (Cita) Próximo reclamo 10-01-17 10:00:00
~23-12-16 12:20 &gt; CG  (Cita) Próximo reclamo 28-12-16 09:30:00
~19-12-16 13:00 &gt; CG Consulto por mail fecha de pago
~07-09-16 13:04 &gt; SL  (Cita) Próximo reclamo 21-09-16 11:30:00
~07-09-16 13:04 &gt; SL Se desvinculo el gerente financiero y debe asumir el nuevo responsable. hasta dentro de 15 dias no va a haber novedades.
~31-08-16 10:31 &gt; ACP  Belen dice que la semana que viene van a estar cancelando todas las facturas. Nos manda mail cuando tenga la orden de pago
~26-08-16 10:57 &gt; ACP (Cita) Próximo reclamo 31-08-16 09:30:00
~26-08-16 10:56 &gt; ACP Belen dice que esta esperando que liberen la Fc 19889 desde compras para cancelarla junto con tdoas las notas. LLamar el Miercoles  31/08.
~25-08-16 10:20 &gt; ACP (Cita) Próximo reclamo 26-08-16 09:30:00
~25-08-16 10:19 &gt; ACP  Dicen que Hoy falto la persona de PP. LLamar mañana
~24-08-16 11:00 &gt; ACP Por problemas tecnicos no atienden hoy, llamar mañana.
~22-08-16 08:53 &gt; ACP (Cita) Próximo reclamo 24-08-16 09:30:00
~10-08-16 16:08 &gt; ACP  Envio mail con el estado de cuenta, consultando fecha de pago.
~08-08-16 08:53 &gt; ACP (Cita) Próximo reclamo 10-08-16 09:30:00
~28-07-16 12:35 SBM Factura enviada por mail a la/s cuenta/s: compras@gemabiotech.com;proveedores@gemabiotech.com
</t>
  </si>
  <si>
    <t xml:space="preserve">A1022</t>
  </si>
  <si>
    <t xml:space="preserve">~14-03-17 10:12 &gt; CG Mando mail a Belén indicando estado de cuenta, solicitan pagar con cheques a abril y mayo y le dijimos que no.
~13-02-17 11:22 &gt; CG  Esta semana viene el gerente financiero, La llamo el jueves
~01-02-17 12:14 &gt; CG No están emitiendo pagos. En la semana va el gerente financiero por lo que quizas tienen una respuesta. Llamo la semana próxima
~11-01-17 10:43 &gt; CG  Las tienen como ya imputadas. Se fija y me manda mail. Belén dice que esta semana no salen pagos. En cuanto tenga novedades me avisa por mail
~06-01-17 16:12 &gt; CG  (Cita) Próximo reclamo 10-01-17 10:00:00
~23-12-16 12:21 &gt; CG  (Cita) Próximo reclamo 28-12-16 09:30:00
~19-12-16 13:00 &gt; CG Consulto por mail fecha de pago
~31-08-16 10:31 &gt; ACP  Belen dice que la semana que viene van a estar cancelando todas las facturas. Nos manda mail cuando tenga la orden de pago
~26-08-16 10:57 &gt; ACP (Cita) Próximo reclamo 31-08-16 09:30:00
~26-08-16 10:56 &gt; ACPBelen dice que esta esperando que liberen la Fc 19889 desde compras para cancelarla junto con tdoas las notas. LLamar el Miercoles  31/08.
~25-08-16 10:20 &gt; ACP (Cita) Próximo reclamo 26-08-16 09:30:00
~25-08-16 10:19 &gt; ACP  Dicen que Hoy falto la persona de PP. LLamar mañana
~24-08-16 11:01 &gt; ACP Por problemas tecnicos no atienden hoy, llamar mañana.
~22-08-16 08:53 &gt; ACP (Cita) Próximo reclamo 24-08-16 09:30:00
~10-08-16 16:08 &gt; ACP  Envio mail con el estado de cuenta, consultando fecha de pago.
~28-07-16 12:40 SBM Factura enviada por mail a la/s cuenta/s: compras@gemabiotech.com;proveedores@gemabiotech.com
</t>
  </si>
  <si>
    <t xml:space="preserve">A21007</t>
  </si>
  <si>
    <t xml:space="preserve">~13-03-17 12:15 &gt; VR Se envio el parte de servicio a gisela gugliermo
~22-02-17 14:59 &gt; VR  Imposible por tel, vuelvo a enviar a M.alba, recepcion@ y a cuentasapagar
~16-02-17 15:21 &gt; VR Vengo llamando desde ayer pero no contestan, vuelvo hacer el reclamo via mail
~25-01-17 16:33 &gt; VR Por tel no contestan, se volvio a reclamar via mail
~02-01-17 15:26 &gt; VR imposible la comunicacion por tel, se reclaman via mail a m.alba. Prox reclamo jueves 05/01
~28-12-16 15:58 &gt; VR No trabajan hasta el lunes 02/01. reclamar
~07-12-16 11:34 &gt; CG  (Cita) Próximo reclamo 13-12-16 10:30:00
~27-10-16 10:47 &gt; SL  (Cita) Próximo reclamo 03-11-16 14:30:00
~27-10-16 10:47 &gt; SL Al tel imposible. envio mail a recepcion y m.alba.
~28-09-16 14:59 &gt; SL Se contactan ellos pidiendo informacion sobre ciertas facturas para poder contabilizarlas.
~30-08-16 16:19 &gt; SL HAY MUCHAS DE LAS FCS QUE NO TIENEN CONTABILIZADAS. ADEMAS NO PAGAN NOTAS DE DEBITO. DEBO LLAMAR VIERNES PARA AVERIGUAR EN QUE ESTADO ESTAN.
~25-08-16 15:08 &gt; SL ENVIO MAIL A GERENCIA
~23-08-16 15:56 &gt; SL NO CONTESTAN MAIL, NO ATIENDEN TEL. RT JUEVES 
~16-08-16 13:31 &gt; SL Sigo sin poder comunicarme, envio mail a recepcion@biosidus.com.ar
~29-07-16 14:53 SR  Factura enviada por mail a la/s cuenta/s: cuentasapagar@biosidus.com.ar;Recepcion@biosidus.com.ar;r.feintuch@biosidus.com.ar
</t>
  </si>
  <si>
    <t xml:space="preserve">02-08-2016</t>
  </si>
  <si>
    <t xml:space="preserve">A21016</t>
  </si>
  <si>
    <t xml:space="preserve">Ambiental Pehuen SA</t>
  </si>
  <si>
    <t xml:space="preserve">~01-03-17 11:23 &gt; VR Hoy abonan una parte
~23-12-16 09:28 &gt; VR Me dijo que hable primero con simonetti y que despues la llame q ellos pagan mes a mes.
~12-12-16 08:03 &gt; CG Abonaron el 30/11 $76800
~06-12-16 14:50 &gt; CG  Lorena pidió que mande mail a Francisco y a ella para que informe qué pagaron el 30/11
~17-11-16 17:28 &gt; SL  (Cita) Próximo reclamo 22-11-16 10:30:00
~14-11-16 17:26 &gt; SL  (Cita) Próximo reclamo 15-12-16 11:00:00
~04-10-16 15:13 &gt; SL SIguen en negociacion con Andres. RT NOV
~02-09-16 10:37 &gt; SL arreglaron con andres simonetti, debo consultar. 
~29-08-16 11:09 &gt; SL AUN SIN NOVEDAES. RT VIERNES, 
~26-08-16 11:49 &gt; SL AUN SIN NOVEDADES. A LA TARDE ME CONFIRMAN.
~22-08-16 12:36 &gt; SL LES REENVIO LAS FCS CON COPIA AL RESPONSABLE. LIBERARIAN PAGO SEMANA PROXIMA.
~09-08-16 13:46 &gt; SL  (Cita) Próximo reclamo 22-08-16 13:46:03
~04-08-16 14:39 &gt; SR Hasta el 20 la persona de servicio tecnico esta de vacaciones a si que no van a tener novedades del pago, Llamar el 22/08
~02-08-16 14:16 ACP Factura enviada por mail a la/s cuenta/s: limperiale@ambientalpehuen.com;rclement@ambientalPehuen.com;folivera@ambientalpehuen.com
</t>
  </si>
  <si>
    <t xml:space="preserve">10-08-2016</t>
  </si>
  <si>
    <t xml:space="preserve">A21083</t>
  </si>
  <si>
    <t xml:space="preserve">~14-03-17 08:24 &gt; CG Primero reclamar mercadería entregada.
~14-02-17 12:30 &gt; CG  Mandamos segunda carta
~17-01-17 15:18 &gt; CG Ver con Vale
~05-12-16 16:42 &gt; CG   Mandamos primera carta
~05-12-16 08:36 &gt; CG Gabriela informa que pasó la información pero todavía no tienen respuesta. Hablo con Vale para mandar carta
~18-11-16 08:55 &gt; CG   Gabriela dice que aún está en análisis, le recordé que hace un mes se los pasé para que agilice el proceso.
~16-11-16 11:19 &gt; CG  No me atendia nadie hasta hoy. Tomaron mi teléfono porque no estaba Gabriel Vedia
~18-10-16 09:06 &gt; CG  Gabriela Vedia informa que está en proceso de análisis.
~12-10-16 09:50 &gt; CG  Gabriela Vedia solicitó que le mande por mail todo el detalle de la deuda. Enviado.
~19-09-16 15:48 &gt; CG Maria Eugenia solicita que hable con Sergio Ruiz.
~16-09-16 10:28 &gt; CG Mando mail a Maria Eugenia informando que, hasta que no abonen no entregaremos la mercadería.
~05-09-16 16:31 &gt; CG Vivi informa que no se entrega la mercadería hasta que no esté el pago.
~02-09-16 10:16 &gt; CG  Hablé con Maria Eugenia, dice que no abonan porque aún no han recibido la mercadería, le paso a Vivian
~18-08-16 10:17 &gt; CG Inés informa que no las tiene ingresada, solicita se las reenvie a quienes reciben las facturas.
~11-08-16 08:40 &gt; CG  (Cita) Próximo reclamo 18-08-16 09:00:00
~10-08-16 16:48 ACP Factura enviada por mail a la/s cuenta/s: mevictoria@ossesanjuan.com.ar;eugeniavicto@gmail.com;nflores@ossesanjuan.com.ar;pfemenia@ossesanjuan.com.ar
</t>
  </si>
  <si>
    <t xml:space="preserve">A21084</t>
  </si>
  <si>
    <t xml:space="preserve">~14-03-17 14:31 &gt; CG  Gema, secretaria de Sergio tomó mi mensaje. Mañana la llamo
~14-03-17 08:24 &gt; CG  Mercadería entregada. Reclamar
~14-02-17 12:30 &gt; CG  Mandamos segunda carta
~17-01-17 15:18 &gt; CG Ver con Vale
~05-12-16 16:41 &gt; CG  Mandamos primera carta
~05-12-16 08:36 &gt; CG Gabriela informa que pasó la información pero todavía no tienen respuesta. Hablo con Vale para mandar carta
~05-12-16 08:36 &gt; CG Gabriela informa que pasó la información pero todavía no tienen respuesta. Hablo con Vale para mandar carta
~18-11-16 08:55 &gt; CG   Gabriela dice que aún está en análisis, le recordé que hace un mes se los pasé para que agilice el proceso.
~16-11-16 11:19 &gt; CG  No me atendia nadie hasta hoy. Tomaron mi teléfono porque no estaba Gabriel Vedia
~18-10-16 09:07 &gt; CG  Gabriela Vedia informa que está en proceso de análisis.
~12-10-16 09:51 &gt; CG  Gabriela Vedia solicitó que le mande por mail todo el detalle de la deuda. Enviado.
~19-09-16 15:47 &gt; CG  Maria Eugenia solicita que hable con Sergio Ruiz.
~16-09-16 10:27 &gt; CG Mando mail a Maria Eugenia informando que, hasta que no abonen no entregaremos la mercadería.
~05-09-16 16:32 &gt; CG Vivi informa que no se entrega la mercadería hasta que no esté el pago.
~02-09-16 10:17 &gt; CG  Hablé con Maria Eugenia, dice que no abonan porque aún no han recibido la mercadería pero tengo los remitos emitidos por lo que se va a fijar y si es así, abonan
~18-08-16 10:17 &gt; CG Inés informa que no las tiene ingresada, solicita se las reenvie a quienes reciben las facturas.
~11-08-16 08:41 &gt; CG  (Cita) Próximo reclamo 18-08-16 09:00:00
~10-08-16 16:49 ACP Factura enviada por mail a la/s cuenta/s: mevictoria@ossesanjuan.com.ar;eugeniavicto@gmail.com;nflores@ossesanjuan.com.ar;pfemenia@ossesanjuan.com.ar
</t>
  </si>
  <si>
    <t xml:space="preserve">A21087</t>
  </si>
  <si>
    <t xml:space="preserve">~14-03-17 08:25 &gt; CG Primero reclamar mercadería entregada.
~14-02-17 12:30 &gt; CG  Mandamos segunda carta
~17-01-17 15:18 &gt; CG Ver con Vale
~05-12-16 16:42 &gt; CG   Mandamos primera carta
~05-12-16 08:36 &gt; CG Gabriela
~05-12-16 08:35 &gt; CG Gabriel informa que pasó la información pero todavía no tienen respuesta. Hablo con Vale para mandar carta
~18-11-16 08:55 &gt; CG   Gabriela dice que aún está en análisis, le recordé que hace un mes se los pasé para que agilice el proceso.
~16-11-16 11:18 &gt; CG  No me atendia nadie hasta hoy. Tomaron mi teléfono porque no estaba Gabriel Vedia
~18-10-16 09:07 &gt; CG  Gabriela Vedia informa que está en proceso de análisis.
~12-10-16 09:50 &gt; CG  Gabriela Vedia solicitó que le mande por mail todo el detalle de la deuda. Enviado.
~19-09-16 15:48 &gt; CG Maria Eugenia solicita que hable con Sergio Ruiz.
~16-09-16 10:27 &gt; CG  Mando mail a Maria Eugenia informando que, hasta que no abonen no entregaremos la mercadería.
~05-09-16 16:31 &gt; CG Vivi informa que no se entrega la mercadería hasta que no esté el pago.
~02-09-16 10:16 &gt; CG Hablé con Maria Eugenia, dice que no abonan porque aún no han recibido la mercadería, le paso a Vivian
~18-08-16 10:17 &gt; CG Inés informa que no las tiene ingresada, solicita se las reenvie a quienes reciben las facturas.
~11-08-16 08:41 &gt; CG  (Cita) Próximo reclamo 18-08-16 09:00:00
~10-08-16 16:54 ACP Factura enviada por mail a la/s cuenta/s: mevictoria@ossesanjuan.com.ar;eugeniavicto@gmail.com;nflores@ossesanjuan.com.ar;pfemenia@ossesanjuan.com.ar
</t>
  </si>
  <si>
    <t xml:space="preserve">A21086</t>
  </si>
  <si>
    <t xml:space="preserve">~14-03-17 08:24 &gt; CG Primero reclamar mercadería entregada.
~14-02-17 12:30 &gt; CG  Mandamos segunda carta
~17-01-17 15:18 &gt; CG Ver con Vale
~05-12-16 16:42 &gt; CG   Mandamos primera carta
~05-12-16 08:36 &gt; CG Gabriela
~05-12-16 08:35 &gt; CG  Gabriel informa que pasó la información pero todavía no tienen respuesta. Hablo con Vale para mandar carta
~18-11-16 08:55 &gt; CG   Gabriela dice que aún está en análisis, le recordé que hace un mes se los pasé para que agilice el proceso.
~16-11-16 11:18 &gt; CG  No me atendia nadie hasta hoy. Tomaron mi teléfono porque no estaba Gabriel Vedia
~18-10-16 09:06 &gt; CG  Gabriela Vedia informa que está en proceso de análisis.
~12-10-16 09:50 &gt; CG  Gabriela Vedia solicitó que le mande por mail todo el detalle de la deuda. Enviado.
~19-09-16 15:48 &gt; CG Maria Eugenia solicita que hable con Sergio Ruiz.
~16-09-16 10:28 &gt; CG Mando mail a Maria Eugenia informando que, hasta que no abonen no entregaremos la mercadería.
~05-09-16 16:32 &gt; CG Vivi informa que no se entrega la mercadería hasta que no esté el pago.
~02-09-16 10:17 &gt; CG  Hablé con Maria Eugenia, dice que no abonan porque aún no han recibido la mercadería pero tengo los remitos emitidos por lo que se va a fijar y si es así, abonan
~18-08-16 10:17 &gt; CG Inés informa que no las tiene ingresada, solicita se las reenvie a quienes reciben las facturas.
~11-08-16 08:41 &gt; CG  (Cita) Próximo reclamo 18-08-16 09:00:00
~10-08-16 16:52 ACP Factura enviada por mail a la/s cuenta/s: mevictoria@ossesanjuan.com.ar;eugeniavicto@gmail.com;nflores@ossesanjuan.com.ar;pfemenia@ossesanjuan.com.ar
</t>
  </si>
  <si>
    <t xml:space="preserve">A21085</t>
  </si>
  <si>
    <t xml:space="preserve">~14-03-17 08:24 &gt; CG Primero reclamar mercadería entregada.
~14-02-17 12:30 &gt; CG  Mandamos segunda carta
~17-01-17 15:18 &gt; CG Ver con Vale
~05-12-16 16:42 &gt; CG   Mandamos primera carta
~05-12-16 08:36 &gt; CG Gabriela informa que pasó la información pero todavía no tienen respuesta. Hablo con Vale para mandar carta
~18-11-16 08:55 &gt; CG   Gabriela dice que aún está en análisis, le recordé que hace un mes se los pasé para que agilice el proceso.
~16-11-16 11:18 &gt; CG  No me atendia nadie hasta hoy. Tomaron mi teléfono porque no estaba Gabriel Vedia
~18-10-16 09:07 &gt; CG  Gabriela Vedia informa que está en proceso de análisis.
~12-10-16 09:51 &gt; CG  Gabriela Vedia solicitó que le mande por mail todo el detalle de la deuda. Enviado.
~19-09-16 15:48 &gt; CG Maria Eugenia solicita que hable con Sergio Ruiz.
~16-09-16 10:28 &gt; CG Mando mail a Maria Eugenia informando que, hasta que no abonen no entregaremos la mercadería.
~05-09-16 16:32 &gt; CG Vivi informa que no se entrega la mercadería hasta que no esté el pago.
~02-09-16 10:15 &gt; CG  Debe llamarme el Gerente General Herman Salinas
~18-08-16 10:17 &gt; CG  Inés informa que no las tiene ingresada, solicita se las reenvie a quienes reciben las facturas.
~11-08-16 08:40 &gt; CG  (Cita) Próximo reclamo 18-08-16 09:00:00
~10-08-16 16:50 ACP Factura enviada por mail a la/s cuenta/s: mevictoria@ossesanjuan.com.ar;eugeniavicto@gmail.com;nflores@ossesanjuan.com.ar;pfemenia@ossesanjuan.com.ar
</t>
  </si>
  <si>
    <t xml:space="preserve">11-09-2016</t>
  </si>
  <si>
    <t xml:space="preserve">A21121</t>
  </si>
  <si>
    <t xml:space="preserve">~22-02-17 15:45 &gt; VR le envie un mail a s.ciraci@biosidus.com.ar , encargado de la OC para ver si me podia ayudar en el tema
~22-02-17 14:57 &gt; VR  Imposible por tel, vuelvo a enviar a M.alba, recepcion@ y a cuentasapagar
~16-02-17 15:20 &gt; VR Vengo llamando desde ayer pero no contestan, vuelvo hacer el reclamo via mail
~25-01-17 16:32 &gt; VR Por tel no contestan, se volvio a reclamar via mail
~16-01-17 15:25 &gt; VR se reclamo via mail a recepcion@biosidus.com.ar 
~02-01-17 15:27 &gt; VR imposible la comunicacion por tel, se reclaman via mail a m.alba. Prox reclamo jueves 05/01
~28-12-16 15:55 &gt; VR No trabajan hasta el lunes 02/01. reclamar
~07-12-16 11:35 &gt; CG  (Cita) Próximo reclamo 13-12-16 10:30:00
~21-11-16 17:36 &gt; SL  (Cita) Próximo reclamo 22-11-16 14:30:00
~30-09-16 16:29 &gt; SL  (Cita) Próximo reclamo 05-10-16 14:30:00
~28-09-16 14:59 &gt; SL  (Cita) Próximo reclamo 30-09-16 10:00:00
~28-09-16 14:59 &gt; SL Se contactan ellos pidiendo informacion sobre ciertas facturas para poder contabilizarlas.
~26-09-16 17:21 &gt; SL  (Cita) Próximo reclamo 28-09-16 10:45:00
~30-08-16 16:18 &gt; SL HAY MUCHAS DE LAS FCS QUE NO TIENEN CONTABILIZADAS. ADEMAS NO PAGAN NOTAS DE DEBITO. DEBO LLAMAR VIERNES PARA AVERIGUAR EN QUE ESTADO ESTAN.
~25-08-16 15:09 &gt; SL ENVIO MAIL A GERENCIA
~23-08-16 15:56 &gt; SL NO CONTESTAN MAIL, NO ATIENDEN TEL. RT JUEVES 
~16-08-16 13:32 &gt; SL Sigo sin poder comunicarme, envio mail a recepcion@biosidus.com.ar
~16-08-16 13:32 &gt; SL Sigo sin poder comunicarme, envio mail a recepcion@biosidus.com.ar
~12-08-16 16:48 ACP Factura enviada por mail a la/s cuenta/s: cuentasapagar@biosidus.com.ar;Recepcion@biosidus.com.ar
</t>
  </si>
  <si>
    <t xml:space="preserve">A21120</t>
  </si>
  <si>
    <t xml:space="preserve">~22-02-17 15:46 &gt; VR le envie un mail a s.ciraci@biosidus.com.ar , encargado de la OC para ver si me podia ayudar en el tema
~22-02-17 14:58 &gt; VR  Imposible por tel, vuelvo a enviar a M.alba, recepcion@ y a cuentasapagar
~16-02-17 15:20 &gt; VR Vengo llamando desde ayer pero no contestan, vuelvo hacer el reclamo via mail
~25-01-17 16:32 &gt; VR Por tel no contestan, se volvio a reclamar via mail
~16-01-17 15:24 &gt; VR se reclamo via mail a recepcion@biosidus.com.ar 
~02-01-17 15:25 &gt; VR imposible la comunicacion por tel, se reclaman via mail a m.alba. Prox reclamo jueves 05/01
~28-12-16 15:55 &gt; VR No trabajan hasta el lunes 02/01. reclamar
~07-12-16 11:35 &gt; CG  (Cita) Próximo reclamo 13-12-16 10:30:00
~07-12-16 11:34 &gt; CG  (Cita) Próximo reclamo 13-12-16 10:30:00
~28-09-16 14:59 &gt; SL Se contactan ellos pidiendo informacion sobre ciertas facturas para poder contabilizarlas.
~02-09-16 15:50 &gt; SL  (Cita) Próximo reclamo 06-09-16 11:30:00
~02-09-16 15:49 &gt; SL NC
~30-08-16 16:18 &gt; SL HAY MUCHAS DE LAS FCS QUE NO TIENEN CONTABILIZADAS. ADEMAS NO PAGAN NOTAS DE DEBITO. DEBO LLAMAR VIERNES PARA AVERIGUAR EN QUE ESTADO ESTAN.
~25-08-16 15:09 &gt; SL ENVIO MAIL A GERENCIA
~23-08-16 15:56 &gt; SL NO CONTESTAN MAIL, NO ATIENDEN TEL. RT JUEVES 
~16-08-16 13:32 &gt; SL Sigo sin poder comunicarme, envio mail a recepcion@biosidus.com.ar
~12-08-16 16:47 ACP Factura enviada por mail a la/s cuenta/s: cuentasapagar@biosidus.com.ar;Recepcion@biosidus.com.ar
</t>
  </si>
  <si>
    <t xml:space="preserve">A21122</t>
  </si>
  <si>
    <t xml:space="preserve">~22-02-17 15:45 &gt; VR le envie un mail a s.ciraci@biosidus.com.ar , encargado de la OC para ver si me podia ayudar en el tema
~22-02-17 14:57 &gt; VR  Imposible por tel, vuelvo a enviar a M.alba, recepcion@ y a cuentasapagar
~16-02-17 15:20 &gt; VR Vengo llamando desde ayer pero no contestan, vuelvo hacer el reclamo via mail
~25-01-17 16:31 &gt; VR Por tel no contestan, se volvio a reclamar via mail
~16-01-17 15:24 &gt; VR se reclamo via mail a recepcion@biosidus.com.ar 
~02-01-17 15:27 &gt; VR imposible la comunicacion por tel, se reclaman via mail a m.alba. Prox reclamo jueves 05/01
~28-12-16 15:55 &gt; VR No trabajan hasta el lunes 02/01. reclamar
~07-12-16 11:35 &gt; CG  (Cita) Próximo reclamo 13-12-16 10:30:00
~07-12-16 11:35 &gt; CG  (Cita) Próximo reclamo 13-12-16 10:30:00
~29-11-16 16:36 &gt; SL  (Cita) Próximo reclamo 01-12-16 11:00:00
~29-11-16 16:36 &gt; SL NC
~24-11-16 16:30 &gt; SL  (Cita) Próximo reclamo 29-11-16 14:30:00
~24-11-16 16:30 &gt; SL Vuelvo a enviar un correo
~24-11-16 16:28 &gt; SL NC
~17-11-16 17:39 &gt; SL  (Cita) Próximo reclamo 22-11-16 14:30:00
~03-11-16 15:08 &gt; SL vuelvo a enviar un mail 
~03-11-16 15:08 &gt; SL Via tel NC
~04-10-16 10:42 &gt; SL  (Cita) Próximo reclamo 07-10-16 10:00:00
~04-10-16 10:42 &gt; SL Les vuelvo a enviar mail pidiendo novedades
~28-09-16 14:59 &gt; SL Se contactan ellos pidiendo informacion sobre ciertas facturas para poder contabilizarlas.
~28-09-16 14:59 &gt; SL v
~30-08-16 16:19 &gt; SL HAY MUCHAS DE LAS FCS QUE NO TIENEN CONTABILIZADAS. ADEMAS NO PAGAN NOTAS DE DEBITO. DEBO LLAMAR VIERNES PARA AVERIGUAR EN QUE ESTADO ESTAN.
~25-08-16 15:09 &gt; SL ENVIO MAIL A GERENCIA
~23-08-16 15:57 &gt; SL NO CONTESTAN MAIL, NO ATIENDEN TEL. RT JUEVES 
~16-08-16 13:31 &gt; SL Sigo sin poder comunicarme, envio mail a recepcion@biosidus.com.ar
~12-08-16 16:50 ACP Factura enviada por mail a la/s cuenta/s: cuentasapagar@biosidus.com.ar;Recepcion@biosidus.com.ar
</t>
  </si>
  <si>
    <t xml:space="preserve">19-08-2016</t>
  </si>
  <si>
    <t xml:space="preserve">B3213</t>
  </si>
  <si>
    <t xml:space="preserve">Poder Judicial de Tucumán</t>
  </si>
  <si>
    <t xml:space="preserve">~13-03-17 16:55 &gt; CG  Ya nos llegó. Lo mando por mail a Jorge Bianchi
~14-02-17 12:34 &gt; CG  Todavía estamos a la espera
~14-02-17 12:27 &gt; CG  Hay un tema con la clave para verificar la información
~20-12-16 12:04 &gt; CG  Al día de hoy no está listo
~11-11-16 13:00 &gt; CG  Jorge recibió la nota firmada. Solicita el ceritificado de cumplimiento fiscal. Ya está solicitado
~03-11-16 16:14 &gt; CG  Jorge Bianchi manda por mail una notificación resolviendo no cobrar la multa. Debe firmar Vale y reenviar por correo postal.
~31-10-16 11:14 &gt; CG  Ana informa que todavía está en secretaría. El jueves llamo
~27-10-16 10:57 &gt; CG  Ana dice que está en secretaria para firmar, hacen un informe final y abonan. La llamo el lunes
~25-10-16 08:16 &gt; CG  Ana informa que hoy se llevan el expediente a la secretaria administrativa. La llamo el jueves
~24-10-16 08:40 &gt; CG  Ana no se encuentra, tomó mi teléfono para que llame
~17-10-16 08:34 &gt; CG  Jorge solicitó que hable con Maria o Ana. Hablé con Ana, están esperando el informe de la morgue donde dice que todo funciona bien. Hoy me llama
~06-10-16 09:29 &gt; CG  Jorge recibió la contestación. Lo llamo el miércoles próximo que seguramente van a tener una resolución con respecto a la multa
~04-10-16 09:16 &gt; CG  Dice que la carta la mandamos a otro domicilio, hoy pasan a buscarla. El jueves lo llamo.
~04-10-16 09:06 &gt; CG  Les llegó el 27/09 y recibió David Abad
~23-09-16 16:39 &gt; CG  Ya mandamos respuesta.
~07-09-16 13:23 &gt; CG  De todas maneras dice que hay una posibilidad de que no se cobre la multa tomando en cuenta que es la primera vez que trabajamos con ellos.
~07-09-16 13:23 &gt; CG  Jorge avisa que mandarán notificación por correo, debemos firmarla y mandarla de vuelta.
~02-09-16 10:21 &gt; CG  La persona que debe firmar esto está de viaje. Lo llamo el miércoles
~26-08-16 10:23 &gt; CG Jorge Bianchi dice que debe pasar a Legales para establecer multa. Lo llamo la semana próxima para que me confirme
~25-08-16 08:30 &gt; CG  Estamos viendo el tema con Eli.
~23-08-16 08:52 &gt; CG  Dice que recibieron toda la documentación pero la mercadería llegó después de lo pactado. Me manda por mail el comentario para que verifique
~22-08-16 08:26 &gt; CG  Jorge se va a fijar la factura ya que dice que no la recibió y una mujer dice que no le llegó el remito, va a averiguar en la morgue que son los que recibieron el repuesto.
~19-08-16 08:32 &gt; CG  Jorge solicita que lo llame el lunes que vuelve de licencia la persona que autoriza el pago.
~16-08-16 11:21 &gt; CG  (Cita) Próximo reclamo 19-08-16 08:00:00
~12-08-16 16:54 ACP Factura enviada por mail a la/s cuenta/s: jbianchi@justucuman.gov.ar
</t>
  </si>
  <si>
    <t xml:space="preserve">A21100</t>
  </si>
  <si>
    <t xml:space="preserve">Arcor SAIC</t>
  </si>
  <si>
    <t xml:space="preserve">~06-03-17 14:46 &gt; VR  La semana pasada y hoy volvi a envir el mail, llamo por tel pero no obtengo respuesta
~27-01-17 10:48 &gt; VR Hice el reclamo por mail y fernanda no sabe que es lo que pasa con la fc tengo que esperar a que vuelva elida 06/02 para que se fije que es lo que pasa.
~16-01-17 15:09 &gt; VR Hice el reclamo por mail, en pagina sigue sin aparecer 
~06-12-16 16:56 &gt; CG  Llamado programado para 07/12 14:00
~21-11-16 17:27 &gt; SL  (Cita) Próximo reclamo 23-11-16 14:30:00
~21-11-16 17:27 &gt; SL  (Cita) Próximo reclamo 23-11-16 14:30:00
~20-10-16 16:27 &gt; SL  (Cita) Próximo reclamo 21-10-16 14:30:00
~30-09-16 15:09 &gt; SL Siguen en proceso en el ECUP
~09-09-16 11:45 &gt; SL  Sin novedades
~24-08-16 10:13 &gt; SL SE REALIZA EL RECLAMO TELEFONICO Y DEBO LLAMAR LA SEMANA QUE VIENE 
~22-08-16 14:43 &gt; SL NO APARECE EN EL PORTAL
~12-08-16 12:15 ACP Factura enviada por mail a la/s cuenta/s: sborgna@arcor.com
</t>
  </si>
  <si>
    <t xml:space="preserve">16-09-2016</t>
  </si>
  <si>
    <t xml:space="preserve">A21151</t>
  </si>
  <si>
    <t xml:space="preserve">SGS Argentina S.A.</t>
  </si>
  <si>
    <t xml:space="preserve">~03-11-16 16:18 &gt; CG  Mati mandó a contable para refacturar
~04-10-16 15:05 &gt; CG  Lo estamos viendo con Matias.
~22-09-16 11:05 &gt; CG  Natalia informa por mail que hubo una diferencia entre la facturación y la OC. Envío consulta a contable
~19-09-16 08:34 &gt; CG  No hay novedades en la web.
~17-08-16 15:21 &gt; CG  (Cita) Chequear en la web 19-09-16 08:30:00
~17-08-16 14:51 SR  Factura enviada por mail a la/s cuenta/s: ar.compras@sgs.com;Natalia.Maddonni@sgs.com
</t>
  </si>
  <si>
    <t xml:space="preserve">A21146</t>
  </si>
  <si>
    <t xml:space="preserve">~15-03-17 14:45 &gt; VR llame a luis encargado de la oc me dijeron ue va a estar todo el dia en una reunion pr lo que reclamo via mail. Prox reclamo 17/03
~06-03-17 14:46 &gt; VR  La semana pasada y hoy volvi a envir el mail, llamo por tel pero no obtengo respuesta
~14-02-17 14:12 &gt; VR Vuelvo a ponerme en contacto con fernanda via mail ya que por tel no contesta
~25-01-17 16:38 &gt; VR Me contesta Fernanda que voy a tener que esperar a que vuelva Elida(encargada) el 06/02/17 para solucionar el pedido, debido a que la misma se encuentra vencida y no sabe  como proceder.
~16-01-17 15:08 &gt; VR Hice el reclamo por mail, en pagina sigue sin aparecer 
~04-01-17 14:54 &gt; VR No atiende nadie, quiero entrar a la pag ECP y aparece error. Trato de averiguar por donde puedo comunciarme ya que el mail tambien no existe mas. prox llamado Viernes 06/01
~06-12-16 16:56 &gt; CG  Llamado programado para 07/12 14:00
~30-09-16 15:09 &gt; SL Siguen en proceso en el ECUP
~09-09-16 11:45 &gt; SL  Sin novedades
~17-08-16 12:35 &gt; ACP CARGADA EN LA WEB
</t>
  </si>
  <si>
    <t xml:space="preserve">18-08-2016</t>
  </si>
  <si>
    <t xml:space="preserve">A2133</t>
  </si>
  <si>
    <t xml:space="preserve">Monte Verde S.A.</t>
  </si>
  <si>
    <t xml:space="preserve">~07-03-17 11:52 &gt; ACP (Cita) Próximo reclamo 08-03-17 14:30:00
~14-02-17 12:10 &gt; ACP (Cita) Próximo reclamo 16-02-17 14:30:00
~10-01-17 09:03 &gt; ACP (Cita) Próximo reclamo 11-01-17 14:00:00
~22-12-16 14:48 &gt; ACP (Cita) Próximo reclamo 03-01-17 14:00:00
~22-12-16 14:48 &gt; ACP Maria dice que la primer semana de enero sale un lote de pagos.
~20-12-16 14:53 &gt; ACP  Maria dice llamemos el jueves 
~19-12-16 09:24 &gt; ACP (Cita) Próximo reclamo 20-12-16 14:30:00
~29-11-16 12:13 &gt; ACP (Cita) Próximo reclamo 30-11-16 14:30:00
~24-10-16 15:05 &gt; ACP  Maria pide que llamemos mañana para confirmar si hay pago.
~17-10-16 12:57 &gt; ACP (Cita) Próximo reclamo 19-10-16 14:30:00
~28-09-16 16:46 &gt; ACP Piden NC por 560 (IVA incluido) paso mail a susi
~28-09-16 15:21 &gt; ACP  Maria dice que todavia no las contabilizaron
~23-09-16 14:52 &gt; ACP (Cita) Próximo reclamo 28-09-16 14:30:00
~23-09-16 14:51 &gt; ACP Maria dice que toadavia no le respondieron la aprobacion de las Notas. Llamar prox semana
~21-09-16 15:13 &gt; ACP (Cita) Próximo reclamo 23-09-16 14:30:00
~21-09-16 15:13 &gt; ACP  Maria dice que va a volver a reclamar las Notas. LLamar el Viernes.
~19-09-16 12:26 &gt; ACP (Cita) Próximo reclamo 21-09-16 14:30:00
~13-09-16 15:24 &gt; ACP Maria dice que NO tiene novedades de las ND. Llamar la semana proxima.
~13-09-16 15:23 &gt; ACP Maria dice que todavia NO tiene re
~12-09-16 09:24 &gt; ACP (Cita) Próximo reclamo 13-09-16 14:30:00
~30-08-16 14:51 &gt; ACP   Maria dice que llamemos mañana xq no tienen registradas las facturas.
~29-08-16 08:38 &gt; ACP (Cita) Próximo reclamo 31-08-16 14:30:00
~23-08-16 07:30 &gt; ACP Maria me pide que se la mande por mail porque no las tiene registrada.
~19-08-16 15:47 &gt; ACP Maria dice que llamemos el Martes para consultar si hay algun pago.
~18-08-16 10:24 SBM Factura enviada por mail a la/s cuenta/s: fcproveedores@raffo.com.ar
</t>
  </si>
  <si>
    <t xml:space="preserve">A2135</t>
  </si>
  <si>
    <t xml:space="preserve">JBS Argentina S.A.</t>
  </si>
  <si>
    <t xml:space="preserve">~20-02-17 09:32 &gt; ACP (Cita) Próximo reclamo 21-02-17 08:00:00
~20-02-17 09:32 &gt; ACP Imposible comunicarse
~14-02-17 11:20 &gt; ACP (Cita) Próximo reclamo 15-02-17 08:00:00
~31-01-17 15:29 &gt; ACP (Cita) Próximo reclamo 02-02-17 08:00:00
~24-01-17 08:47 &gt; ACP (Cita) Próximo reclamo 27-01-17 08:00:00
~16-01-17 09:36 &gt; ACP (Cita) Próximo reclamo 17-01-17 08:00:00
~16-01-17 09:35 &gt; ACP Imposible comunicarse por tel
~09-01-17 15:20 &gt; ACP (Cita) Próximo reclamo 10-01-17 08:00:00
~04-01-17 08:29 &gt; ACP (Cita) Próximo reclamo 05-01-17 08:00:00
~26-12-16 09:27 &gt; ACP Envio mail de reclamo a pagos@jbs.com.ar;david.teitelbaum@jbs.com.ar;diego.medina@jbs.com.ar
~19-12-16 08:40 &gt; ACP (Cita) Próximo reclamo 20-12-16 08:00:00
~29-11-16 09:27 &gt; ACP (Cita) Próximo reclamo 30-11-16 08:00:00
~09-11-16 16:14 &gt; ACP Diego no atiende intento mañana
~08-11-16 09:24 &gt; ACP Diego me dice que la va a revisar para sacar el pago, volver a llamar mañana (0341-7027343
~07-11-16 08:42 &gt; ACP (Cita) Próximo reclamo 08-11-16 08:00:00
~31-10-16 16:54 &gt; ACP (Cita) Próximo reclamo 01-11-16 08:00:00
~26-10-16 09:40 &gt; ACP Intento comunicarme con Diego y no atiende
~26-10-16 09:39 &gt; ACP Nina de Tesoreria dice que todavia no la tienen para pagar, debemos comunicarnos con Diego Medina. (0341-7027343)
~25-10-16 10:33 &gt; ACP (Cita) Próximo reclamo 26-10-16 08:00:00
~17-10-16 11:28 &gt; ACP (Cita) Próximo reclamo 18-10-16 08:00:00
~03-10-16 08:32 &gt; ACP (Cita) Próximo reclamo 04-10-16 08:00:00
~26-09-16 10:30 &gt; ACP (Cita) Próximo reclamo 27-09-16 08:00:00
~19-09-16 09:19 &gt; ACP (Cita) Próximo reclamo 22-09-16 08:00:00
~13-09-16 12:22 &gt; ACP Diego Medina dice que le paso la ND y la Fac relacionada. (0341-410-7343)
~13-09-16 10:50 &gt; ACP Nina de pagos dice que debemos pedirle al comprador que cargue la ND al portal asi ellos la pueden contabilizar.
~12-09-16 08:38 &gt; ACP (Cita) Próximo reclamo 13-09-16 08:00:00
~05-09-16 10:19 &gt; ACP (Cita) Próximo reclamo 06-09-16 08:00:00
~26-08-16 09:56 &gt; ACP (Cita) Próximo reclamo 02-09-16 08:00:00
~26-08-16 09:55 &gt; ACP Diego Medina esta de viaje. Llamar la prox semana
~25-08-16 10:50 &gt; ACP (Cita) Próximo reclamo 26-08-16 08:00:00
~25-08-16 10:50 ACP Factura enviada por mail a la/s cuenta/s: pagos@jbs.com.ar;david.teitelbaum@jbs.com.ar;diego.medina@jbs.com.ar
~25-08-16 10:49 &gt; ACP No tienen registrada la ND, debemos contactar con el comprador Diego Medina para que la carge a la web. De todas formas cambiaron la extension de los mails. La vuelvo a enviar.
~22-08-16 09:11 &gt; ACP (Cita) Próximo reclamo 25-08-16 08:00:00
~18-08-16 11:16 SBM Factura enviada por mail a la/s cuenta/s: pagos@swift.com.ar;david.teitelbaum@swift.com.ar
</t>
  </si>
  <si>
    <t xml:space="preserve">A2136</t>
  </si>
  <si>
    <t xml:space="preserve">~14-03-17 10:12 &gt; CG Mando mail a Belén indicando estado de cuenta, solicitan pagar con cheques a abril y mayo y le dijimos que no.
~13-02-17 11:22 &gt; CG  Esta semana viene el gerente financiero, La llamo el jueves
~01-02-17 12:14 &gt; CG No están emitiendo pagos. En la semana va el gerente financiero por lo que quizas tienen una respuesta. Llamo la semana próxima
~11-01-17 10:43 &gt; CG Las tienen como ya imputadas. Se fija y me manda mail. Belén dice que esta semana no salen pagos. En cuanto tenga novedades me avisa por mail
~06-01-17 16:12 &gt; CG  (Cita) Próximo reclamo 10-01-17 10:00:00
~23-12-16 12:20 &gt; CG  (Cita) Próximo reclamo 28-12-16 09:30:00
~19-12-16 13:00 &gt; CG Consulto por mail fecha de pago
~16-11-16 12:37 &gt; SL  (Cita) Próximo reclamo 23-11-16 10:00:00
~16-11-16 12:37 &gt; SL Aun siguen con problemas por el cambio de gerencia. Rt la sem prox
~31-08-16 10:31 &gt; ACP Belen dice que la semana que viene van a estar cancelando todas las facturas. Nos manda mail cuando tenga la orden de pago.
~26-08-16 10:57 &gt; ACP (Cita) Próximo reclamo 31-08-16 09:30:00
~26-08-16 10:52 &gt; ACP Belen dice que esta esperando que liberen la Fc 19889 desde compras para cancelarla junto con tdoas las notas. LLamar el Miercoles  31/08.
~25-08-16 10:20 &gt; ACP (Cita) Próximo reclamo 26-08-16 09:30:00
~25-08-16 10:19 &gt; ACP Dicen que Hoy falto la persona de PP. LLamar mañana
~24-08-16 11:00 &gt; ACP Por problemas tecnicos no atienden hoy, llamar mañana.
~22-08-16 08:52 &gt; ACP (Cita) Próximo reclamo 24-08-16 09:30:00
~18-08-16 11:33 SBM Factura enviada por mail a la/s cuenta/s: compras@gemabiotech.com;proveedores@gemabiotech.com
</t>
  </si>
  <si>
    <t xml:space="preserve">21-09-2016</t>
  </si>
  <si>
    <t xml:space="preserve">A21200</t>
  </si>
  <si>
    <t xml:space="preserve">~14-03-17 12:10 &gt; VR Lo vimos con marcela y si existe el error por eso  se les emitirá una nota de crédito por la diferencia.
~13-03-17 15:49 &gt; VR Analia mut me dice que hay una dif en el precio unitario de la factura con el de la OC con el set de 6 celdas , en la oc figurqa un precio menor
~09-03-17 11:01 &gt; VR Ya vinieron a retirar los productos , me dice maximiliano de teoreria que no la tienen que hable con Analia Mut 
~25-01-17 14:35 &gt; VR Hoy mismo le informo que los productos se encuentran en nuestras oficinas ue lo pueden pasar a retirar.
~25-01-17 14:26 &gt; VR Me responden que  de acuerdo a lo que les informa Sergio Pinfari de la Unidad Operativa de General Alvear al dia de hoy no han recibido los productos. Hasta tanto no se entreguen no se puede liquidar.
~23-01-17 11:20 &gt; VR Hable con Maximiliano que todavia no le responden en cuentas a pagar , hoy volvio hacer el reclamo poniendome en copia a mi , yo estoy llamando pero no responde nadie, prox reclamo 25/01
~16-01-17 11:43 &gt; VR Hable con Maximiliano, medice que la tienen en cuentas a pagar que no hay novedades,le explico que esto ya tiene un tiempo ,y me dijo que se ponia  verlo con ellos  prox reclamo lunes 23/01
~11-01-17 12:29 &gt; VR edgardo me dice q no la tienen q se le envie por mail,las enviamos , prox reclamo 16/01
~10-01-17 12:51 &gt; VR Imposible por tel, vuelvo a reclamar via mail. prox reclamo Miercoles 11
~09-01-17 11:27 &gt; VR La volvi a reclamar via mail a que por tel no contestan.Prox reclamo marte10/01
~29-12-16 11:28 &gt; VR prox reclamo 02/01
~28-12-16 12:18 &gt; VR no tiene novedades, que lo llame mañana
~26-12-16 11:22 &gt; VR Hable con maximiliano, me dijo que reclama a cuentas a pagar porque ya son fc viejas que lo llame el miercoles para saber novedades
~20-12-16 14:40 &gt; VR  llame a compras porque tesoreria no tiene la factura y no me atendio nadie, vuelvo a reclamar  el lunes 26/12
~06-12-16 11:53 &gt; CG  (Cita) Próximo reclamo 13-12-16 11:00:00
~06-12-16 11:48 &gt; CG Maximiliano de Tesoreria dice que está en Cuentas a Pagar. Hace reclamo al sector
~06-12-16 09:03 &gt; CG  (Cita) Próximo reclamo 06-12-16 11:00:00
~01-11-16 09:47 &gt; SL  (Cita) Próximo reclamo 01-11-16 11:30:00
~28-09-16 10:15 &gt; SL se encuentran pendientes en Ctas a Pagar
~06-09-16 08:45 &gt; SL  (Cita) Próximo reclamo 22-09-16 10:20:00
~29-08-16 11:34 &gt; SL  (Cita) Próximo reclamo 22-08-16 11:30:00
~29-08-16 11:33 &gt; SL pagan a 30 dias, reclamar en esa fecha 
~22-08-16 11:43 ACP Factura enviada por mail a la/s cuenta/s: compras@aysam.com.ar;csilva@aysam.com.ar;mardizzone@aysam.com.ar
</t>
  </si>
  <si>
    <t xml:space="preserve">23-10-2016</t>
  </si>
  <si>
    <t xml:space="preserve">A21214</t>
  </si>
  <si>
    <t xml:space="preserve">~26-01-17 11:50 &gt; VR Hable con ana que estaba en el ector de anfrea ( facturas con problemas)falta enviar los remitos, como son del 2015 me dijeron que tengo que esperar a martin que regrese de las vacaciones porque se encuentran la lado y despues enviarselas al mail de ella
~22-12-16 09:25 &gt; VR No me atienden. Proximo reclamo 27/12
~06-12-16 11:59 &gt; CG  (Cita) Próximo reclamo 13-12-16 10:00:00
~22-11-16 09:42 &gt; SL No hay pagos disponibles estos dias.
~07-11-16 14:56 &gt; SL No hay pagos disponibles estos dias.
~16-09-16 11:11 &gt; SL Reclamar a partir del 24 10 
</t>
  </si>
  <si>
    <t xml:space="preserve">A21213</t>
  </si>
  <si>
    <t xml:space="preserve">~26-01-17 11:43 &gt; VR Ana que sta en la seccion de andrea me dijo que faltan 6 remitos 28153/28154/30105/30106/30787/31746, hay que enviarselos pero como son del 2015 y estan al lado hay que esperar a que vuelva martin de las vacaciones para que se lo pueda enviar.
~06-01-17 15:25 &gt; VR Prox reclamo 09/01
~22-12-16 09:11 &gt; VR No me atienden. Proximo reclamo 27/12
~06-12-16 12:00 &gt; CG  (Cita) Próximo reclamo 13-12-16 10:00:00
~22-11-16 09:41 &gt; SL No hay pagos disponibles estos dias.
~07-11-16 14:56 &gt; SL No hay pagos disponibles estos dias.
~16-09-16 11:16 &gt; SL Reclamar a partir del 30 10 
</t>
  </si>
  <si>
    <t xml:space="preserve">30-08-2016</t>
  </si>
  <si>
    <t xml:space="preserve">B21305</t>
  </si>
  <si>
    <t xml:space="preserve">24 de Noviembre</t>
  </si>
  <si>
    <t xml:space="preserve">~15-03-17 10:07 &gt; VR Se envio mail reclamando a Jose y a Cristina .
~03-03-17 15:24 &gt; VR Se reclamo via mail.
~15-02-17 10:44 &gt; VR Llame por tel y reclame via mail y no obtuve respuesta
~26-01-17 12:23 &gt; VR Cristina me informa que Todavía no tienen respuesta del Ministerio, por ese motivo no pueden efectuar el pago
~25-01-17 09:43 &gt; VR Se volvio a reclamar a cristina.
~18-01-17 10:25 &gt; VR Al no obtener respuesta y el equipo esta en Jenck, Gabriel gasparino se va a comunicar con la usuaria
~12-01-17 09:07 &gt; VR Se reclamo, prox reclamo 18/01
~09-01-17 08:10 &gt; VR Se volvio a reclamar y me dicen que necesitan respuesta del ministerio, prox reclamo 12/01
~04-01-17 09:08 &gt; VR Se les aviso que el equipo se encontraba en Jenck para que realizen el pago.
~04-01-17 08:41 &gt; VR Cristina sigue sin novedades esta esperando que llegue carlos coma. Prox reclamo 09/01
~28-12-16 09:49 &gt; VR  Reclamadas, todavia sin novedades. Prox reclamo miercoles 4
~23-12-16 09:46 &gt; VR  (Cita) Próximo reclamo 28-12-16 10:00:00
~23-12-16 09:46 &gt; VR Cristina me contesta que no tiene novedades, hoy 23/12 volvi a reclamarlas via mail. Prox reclamo 28/12
~20-12-16 09:03 &gt; VR Mande mail el dia lunes 19/12. proximo reclamo 23/12
~05-12-16 10:57 &gt; CG  Cristina Lorato contestó que en cuanto tenga novedades se comunica conmigo
~05-12-16 08:52 &gt; CG  mando mail a los que recibieron la factura para consultar fecha de pago
~22-11-16 09:32 &gt; SL  (Cita) Próximo reclamo 30-11-16 10:00:00
~22-11-16 09:32 &gt; SL me llma la secretaria de Carlos Comma para avisar que esiguen a la espera de na fecha de giro de fondos del ministerio. me pide que me comunique en 10 dias. 
~16-09-16 11:11 &gt; SL Reclamar a partir del 30 10 
</t>
  </si>
  <si>
    <t xml:space="preserve">29-10-2016</t>
  </si>
  <si>
    <t xml:space="preserve">A21285</t>
  </si>
  <si>
    <t xml:space="preserve">~26-01-17 12:15 &gt; VR VR Ana que esta en el mismo sector que andrea ( fc con problemas) me dice que le envie por mail los remitos de esta factura pero como son del 2015 se encuentran al lado y me dijeron que tengo que esperar que martin regrese de las vacaciones para poder en
~09-01-17 16:17 &gt; VR mandarla scaneada si tiene el sello de cuentas a pagar a sebastian. y si esta ok la abonan
~09-01-17 15:13 &gt; VR Reclamar a cuentas a pagar , no esta disponible
~06-01-17 15:24 &gt; VR reclamar 09/01
~27-12-16 12:30 &gt; VR Reclamar a cuentas a pagar no la tienen cargada
~22-12-16 09:12 &gt; VR No me atienden. Proximo reclamo 27/12
~06-12-16 12:00 &gt; CG  (Cita) Próximo reclamo 13-12-16 10:00:00
~22-11-16 09:43 &gt; SL No hay pagos disponibles estos dias.
~10-11-16 17:43 &gt; SL  (Cita) Próximo reclamo 11-11-16 12:00:00
~07-11-16 14:56 &gt; SL No hay pagos disponibles estos dias.
~16-09-16 11:14 &gt; SL Reclamar a partir del 30 10 
</t>
  </si>
  <si>
    <t xml:space="preserve">A21299</t>
  </si>
  <si>
    <t xml:space="preserve">~27-01-17 10:56 &gt; VR enviar remitos: 26635,26641,26972,27198,28408,27910,28407,29665,28838,28860 son los que le faltan para abonar
~26-01-17 12:11 &gt; VR son los mismos remitos que la fc 21298 21290 y 21295
~26-01-17 12:11 &gt; VR VR Ana que esta en el mismo sector que andrea ( fc con problemas) me dice que le envie por mail los remitos de esta factura pero como son del 2015 se encuentran al lado y me dijeron que tengo que esperar que martin regrese de las vacaciones para poder en
~06-01-17 15:24 &gt; VR prox reclamo 09/01
~22-12-16 09:25 &gt; VR No me atienden. Proximo reclamo 27/12
~06-12-16 12:03 &gt; CG  (Cita) Próximo reclamo 13-12-16 10:00:00
~22-11-16 09:43 &gt; SL No hay pagos disponibles estos dias.
~16-11-16 15:48 &gt; SL  (Cita) Próximo reclamo 23-11-16 10:30:00
~16-11-16 15:31 &gt; SL no hay pagos disponibles estos dia 
~07-11-16 14:56 &gt; SL No hay pagos disponibles estos dias.
~16-09-16 11:11 &gt; SL Reclamar a partir del 30 10 
</t>
  </si>
  <si>
    <t xml:space="preserve">A21298</t>
  </si>
  <si>
    <t xml:space="preserve">~27-01-17 10:56 &gt; VR enviar remitos: 26635,26641,26972,27198,28408,27910,28407,29665,28838,28860 son los que le faltan para abonar
~26-01-17 11:58 &gt; VR Ana que esta en el mismo sector que andrea ( fc con problemas) me dice que le envie por mail los remitos de esta factura pero como son del 2015 se encuentran al lado y me dijeron que tengo que esperar que martin regrese de las vacaciones para poder envia
~06-01-17 15:23 &gt; VR  (Cita) Próximo reclamo 09-01-17 15:23:38
~22-12-16 09:11 &gt; VR No me atienden. Proximo reclamo 27/12
~06-12-16 12:05 &gt; CG  (Cita) Próximo reclamo 13-12-16 10:00:00
~22-11-16 09:42 &gt; SL No hay pagos disponibles estos dias.
~07-11-16 14:57 &gt; SL  (Cita) Próximo reclamo 15-11-16 10:00:00
~07-11-16 14:56 &gt; SL No hay pagos disponibles estos dias.
~16-09-16 11:16 &gt; SL Reclamar a partir del 30 10 
</t>
  </si>
  <si>
    <t xml:space="preserve">A21290</t>
  </si>
  <si>
    <t xml:space="preserve">~27-01-17 10:56 &gt; VR enviar remitos: 26635,26641,26972,27198,28408,27910,28407,29665,28838,28860 son los que le faltan para abonar
~26-01-17 12:12 &gt; VR son los mismos remitos que las fc 21298 21299 y 21295
~26-01-17 12:11 &gt; VR VR Ana que esta en el mismo sector que andrea ( fc con problemas) me dice que le envie por mail los remitos de esta factura pero como son del 2015 se encuentran al lado y me dijeron que tengo que esperar que martin regrese de las vacaciones para poder en
~06-01-17 15:24 &gt; VR reclamar 09/01
~22-12-16 09:14 &gt; VR No me atienden. Proximo reclamo 27/12
~06-12-16 12:06 &gt; CG  (Cita) Próximo reclamo 13-12-16 10:00:00
~22-11-16 09:43 &gt; SL No hay pagos disponibles estos dias.
~07-11-16 14:55 &gt; SL No hay pagos disponibles estos dias.
~17-10-16 14:21 &gt; SL  (Cita) Próximo reclamo 18-10-16 11:45:00
~16-09-16 11:13 &gt; SL Reclamar a partir del 30 10 
</t>
  </si>
  <si>
    <t xml:space="preserve">A21295</t>
  </si>
  <si>
    <t xml:space="preserve">~27-01-17 10:56 &gt; VR enviar remitos: 26635,26641,26972,27198,28408,27910,28407,29665,28838,28860 son los que le faltan para abonar
~26-01-17 12:15 &gt; VR son los mismos remitos que las fc 21298 21299 y 21290
~26-01-17 12:12 &gt; VR VR Ana que esta en el mismo sector que andrea ( fc con problemas) me dice que le envie por mail los remitos de esta factura pero como son del 2015 se encuentran al lado y me dijeron que tengo que esperar que martin regrese de las vacaciones para poder en
~22-12-16 09:10 &gt; VR No me atienden. Proximo reclamo 27/12
~06-12-16 12:03 &gt; CG  (Cita) Próximo reclamo 13-12-16 10:00:00
~22-11-16 09:42 &gt; SL No hay pagos disponibles estos dias.
~07-11-16 14:55 &gt; SL No hay pagos disponibles estos dias.
~16-09-16 11:11 &gt; SL Reclamar a partir del 30 10 
~14-09-16 09:23 &gt; SL  (Cita) Próximo reclamo 16-09-16 10:30:00
</t>
  </si>
  <si>
    <t xml:space="preserve">A21307</t>
  </si>
  <si>
    <t xml:space="preserve">~18-01-17 10:53 &gt; VR el remito es del 2015 se encuentra archivado al lado y me informan que tenemos que esperar al regreso de las vacaciones de martin para que nos lo puedan traer
~17-01-17 14:08 &gt; VR  enviarle el remito 34989 porque tiene diferencia en item 6 y 15, una vez enviado lo validan, lo cargan y sale el pago, me dijo que la llame el dia lunes 23/01 para ver como va todo
~09-01-17 16:15 &gt; VR me dice sebastian que nunca se enviaron los remitos o bien si llegaron pero el sector correspondiente nunca los cargo,hay que hablar con el agente que haya  pedido la oc.
~09-01-17 15:14 &gt; VR gestion de control no contesta nadie. vuelvo a reclamar martes 10/01
~06-01-17 15:23 &gt; VR  (Cita) Próximo reclamo 09-01-17 15:23:53
~27-12-16 12:13 &gt; VR No la validan por sistema, reclamar a secor de gestion
~22-12-16 09:11 &gt; VR No me atienden. Proximo reclamo 27/12
~06-12-16 12:06 &gt; CG  (Cita) Próximo reclamo 13-12-16 10:00:00
~22-11-16 09:41 &gt; SL No hay pagos disponibles estos dias.
~07-11-16 14:56 &gt; SL No hay pagos disponibles estos dias.
~07-11-16 14:56 &gt; SL v
~16-09-16 11:13 &gt; SL Reclamar a partir del 30 10 
</t>
  </si>
  <si>
    <t xml:space="preserve">A21301</t>
  </si>
  <si>
    <t xml:space="preserve">~18-01-17 10:53 &gt; VR el remito es del 2015 se encuentra archivado al lado y me informan que tenemos que esperar al regreso de las vacaciones de martin para que nos lo puedan traer. Prox reclamo 30/01
~17-01-17 14:01 &gt; VR  enviarle el remito 34989 porque tiene diferencia en 4 items, una vez enviado lo validan, lo cargan y sale el pago, me dijo que la llame el dia lunes 23/01 para ver como va todo
~09-01-17 16:12 &gt; VR me dice sebastian que nunca se enviaron los remitos o bien si llegaron pero el sector correspondiente nunca los cargo,hay que hablar con el agente que haya  pedido la oc.
~09-01-17 15:14 &gt; VR Reclamar a cuentas a pagar , no esta disponible
~22-12-16 09:25 &gt; VR No me atienden. Proximo reclamo 27/12
~06-12-16 12:05 &gt; CG  (Cita) Próximo reclamo 13-12-16 10:00:00
~22-11-16 09:41 &gt; SL No hay pagos disponibles estos dias.
~07-11-16 14:56 &gt; SL No hay pagos disponibles estos dias.
~16-09-16 11:10 &gt; SL Reclamar a partir del 30 10 
</t>
  </si>
  <si>
    <t xml:space="preserve">A21300</t>
  </si>
  <si>
    <t xml:space="preserve">~18-01-17 10:30 &gt; VR el remito es del 2015 se encuentra archivado al lado y me informan que tenemos que esperar al regreso de las vacaciones de martin para que nos lo puedan traer. Prox reclamo 30/01
~17-01-17 14:01 &gt; VR enviarle el remito 34989 porque tiene diferencia en 4 items, una vez enviado lo validan, lo cargan y sale el pago, me dijo que la llame el dia lunes 23/01 para ver como va todo
~09-01-17 16:08 &gt; VR me dice sebastian que nunca se enviaron los remitos o bien si llegaron pero el sector correspondiente nunca los cargo,hay que hablar con el agente que haya  pedido la oc.
~09-01-17 15:15 &gt; VR Reclamar a cuentas a pagar , no esta disponible
~22-12-16 09:25 &gt; VR No me atienden. Proximo reclamo 27/12
~06-12-16 12:04 &gt; CG  (Cita) Próximo reclamo 13-12-16 10:00:00
~22-11-16 09:41 &gt; SL No hay pagos disponibles estos dias.
~07-11-16 14:56 &gt; SL No hay pagos disponibles estos dias.
~16-09-16 11:11 &gt; SL Reclamar a partir del 30 10 
</t>
  </si>
  <si>
    <t xml:space="preserve">A21316</t>
  </si>
  <si>
    <t xml:space="preserve">Petrobras Argentina S.A.</t>
  </si>
  <si>
    <t xml:space="preserve">~21-02-17 15:58 &gt; CG  Estamos en tratativas por el dolar
~02-02-17 08:26 &gt; CG  Mando mail a Silvana para que nos ayude
~27-01-17 12:47 &gt; CG  Toman dolar divisa. Mando mail a Daniel y a Callcap para que vean la situación.
~18-10-16 14:47 &gt; CG  Enviaron retenciones
~05-10-16 11:50 &gt; CG  Abonaron 04/10. Solicito retenciones
~15-09-16 16:26 &gt; CG  Silvina informa que la condición de pago es a 30 días. Según el cronograma va a estar el pago para el 04/10
~14-09-16 16:39 &gt; CG  Silvina informa que pasó la consulta a PP. En cuanto le contesten me avisa.
~31-08-16 12:35 &gt; CG  (Cita) Próximo reclamo 08-09-16 10:00:00
~30-08-16 16:54 ACP Factura enviada por mail a la/s cuenta/s: silvana.sanucci@petrobras.com
</t>
  </si>
  <si>
    <t xml:space="preserve">31-08-2016</t>
  </si>
  <si>
    <t xml:space="preserve">A21346</t>
  </si>
  <si>
    <t xml:space="preserve">Richardi Norberto Bartolomé</t>
  </si>
  <si>
    <t xml:space="preserve">~10-01-17 09:29 &gt; CG Abonaron 06/01.
~30-11-16 14:07 &gt; CG  Norberto contestó el mail informando que el 08/12 vuelve de vacaciones. Lo llamo después de esa fecha para ver el pago de las ND
~25-11-16 10:44 &gt; CG  Norberto no iba a la empresa hoy. Le mando mail.
~06-09-16 13:38 &gt; CG  Avisado a Norberto Richardi
~05-09-16 16:27 &gt; ACP Abonaron de mas, saldo a favor de ellos. Avisar!
~01-09-16 15:06 &gt; CG  Abonó 31/08
~31-08-16 16:23 ACP Factura enviada por mail a la/s cuenta/s: nbrichardi@gmail.com
</t>
  </si>
  <si>
    <t xml:space="preserve">30-10-2016</t>
  </si>
  <si>
    <t xml:space="preserve">A21319</t>
  </si>
  <si>
    <t xml:space="preserve">~26-01-17 11:44 &gt; VR Esta aprobada la factur, hablar con tesoreria para ver fecha de pago, Estoy llamando y no me puedo comunciar.Sigo reclamando
~09-01-17 15:39 &gt; VR Hay un error en el sistema interno de ellos con esta factura , me dijo sebastian de cuentas a pagar que lo llame el lunes que viene.Prox reclamo 16/01
~09-01-17 15:15 &gt; VR Reclamar a cuentas a pagar , no esta disponible
~27-12-16 12:32 &gt; VR  (Cita) Próximo reclamo 28-12-16 12:32:56
~27-12-16 12:30 &gt; VR  Reclamar a cuentas a pagar no la tienen cargada
~22-12-16 09:10 &gt; VR No me atienden. Proximo reclamo 27/12
~06-12-16 12:04 &gt; CG  (Cita) Próximo reclamo 13-12-16 10:00:00
~22-11-16 09:42 &gt; SL No hay pagos disponibles estos dias.
~07-11-16 14:55 &gt; SL No hay pagos disponibles estos dias.
~16-09-16 11:15 &gt; SL Reclamar a partir del 30 10 
</t>
  </si>
  <si>
    <t xml:space="preserve">A21369</t>
  </si>
  <si>
    <t xml:space="preserve">Minera Argentina Gold SA.</t>
  </si>
  <si>
    <t xml:space="preserve">~15-03-17 10:36 &gt; ACP (Cita) Próximo reclamo 17-03-17 09:00:00
~08-03-17 08:46 &gt; ACP  Ramon dice que esta reclamando a ctas a pagar, él se va a encargar que salga el pago. Nos mantiene al tanto si hay novedades
~07-03-17 11:12 &gt; ACP Reenvio mail
~23-02-17 10:00 &gt; ACP  Envio mail de reclamo a Ramon
~20-02-17 10:36 &gt; ACP (Cita) Próximo reclamo 23-02-17 09:00:00
~16-02-17 12:24 &gt; ACP  No nos pagaban, xq nunca le habiamos enviado el alta de proveedor. Se lo paso x mail
~16-02-17 10:43 &gt; ACP  Logre comunicarme con Ramon (0264-429-8679) y dice que le pasemos las Fc que él se va a encargar de hacer el reclamo a PP.
~14-02-17 12:08 &gt; ACP (Cita) Próximo reclamo 16-02-17 09:00:00
~31-01-17 16:35 &gt; ACP (Cita) Próximo reclamo 02-02-17 09:00:00
~24-01-17 11:59 &gt; ACP (Cita) Próximo reclamo 25-01-17 09:00:00
~10-01-17 08:59 &gt; ACP (Cita) Próximo reclamo 11-01-17 09:00:00
~27-12-16 08:12 &gt; ACP (Cita) Próximo reclamo 29-12-16 09:00:00
~19-12-16 09:21 &gt; ACP (Cita) Próximo reclamo 20-12-16 08:00:00
~19-12-16 09:21 &gt; ACP (Cita) Próximo reclamo 20-12-16 08:00:00
~01-12-16 12:57 &gt; ACP Ana me pide que la llame a las 16 hs xq va nos va averiguar el estado de la Fact. ( 0264-428-6065)
~29-11-16 12:10 &gt; ACP (Cita) Próximo reclamo 01-12-16 09:00:00
~03-11-16 16:39 &gt; ACP Es imposible comunicarse, envio mail de reclamo nuevamente
~01-11-16 08:33 &gt; ACP (Cita) Próximo reclamo 03-11-16 09:00:00
~25-10-16 11:38 &gt; ACP (Cita) Próximo reclamo 26-10-16 09:00:00
~17-10-16 12:49 &gt; ACP (Cita) Próximo reclamo 20-10-16 09:00:00
~05-10-16 10:38 &gt; ACP Envio mail de reclamos a cuentaspagar-arg@goldcorp.com xq no logro comunicarme por tel
~03-10-16 09:21 &gt; ACP (Cita) Próximo reclamo 05-10-16 09:00:00
~21-09-16 10:04 &gt; ACP (Cita) Próximo reclamo 28-09-16 09:00:00
~21-09-16 10:04 &gt; ACP Envio mail de reclamo a cuentaspagar-arg@goldcorp.com
~19-09-16 12:18 &gt; ACP (Cita) Próximo reclamo 21-09-16 09:00:00
~05-09-16 10:39 &gt; ACP (Cita) Próximo reclamo 16-09-16 09:00:00
~01-09-16 12:59 SR  Factura enviada por mail a la/s cuenta/s: falfaro@barrick.com
</t>
  </si>
  <si>
    <t xml:space="preserve">01-10-2016</t>
  </si>
  <si>
    <t xml:space="preserve">A21348</t>
  </si>
  <si>
    <t xml:space="preserve">~21-02-17 15:40 &gt; VR  Esta listo el pago para retirar
~17-02-17 11:39 &gt; VR Las volvi a reclamar por mail porque estuve llamando en la semana y no tuve respuesta
~24-01-17 14:31 &gt; VR Agostina me dice que sigue sin saber nada que las va a volver a reclamar que estan demasiado atrasado con los pagos, prox reclamo martes que viene, de igual manera le volvi a enviar mail para que me ponga en copia en sus reclamos internos.31/01 reclama
~17-01-17 15:30 &gt; VR No la tienen cargada, Agostina reclamo a planta para que hagan el ingreso. Prox reclamo martes 24/01 ya que antes no va a tener novedades me dijo.
~06-01-17 15:03 &gt; VR Prox reclamo 11/01
~30-12-16 08:28 &gt; VR  (Cita) Próximo reclamo 06-01-17 10:00:00
~29-12-16 10:24 &gt; VR Las facturas se contabilizaron el 20/12. Vamos a pedir que las liquiden la semana que viene y, en cuanto tenga alguna novedad les aviso.
~07-12-16 08:57 &gt; CG Reclamo en cobranzas.com
~08-09-16 12:50 &gt; SL  Envian un mail pidiendo todas las fcs pendientes de pago. Las envio todas adjuntas al gerente de finanzas.
~01-09-16 11:05 SR  Factura enviada por mail a la/s cuenta/s: lcarcan@atanor.com.ar;proveedores@atanor.com.ar;hsalvatierra@atanor.com.ar
</t>
  </si>
  <si>
    <t xml:space="preserve">09-09-2016</t>
  </si>
  <si>
    <t xml:space="preserve">A21396</t>
  </si>
  <si>
    <t xml:space="preserve">Aguas Danone de Argentina S.A.</t>
  </si>
  <si>
    <t xml:space="preserve">~13-03-17 11:27 &gt; VR Hable con susana me dijo que el problema radica en quenunca se escribio el remito en la factura le dije que era un servicio que le escaneamos el parte y se lo enviamos, espero respuesta
~08-03-17 15:41 &gt; VR Envie un mail a control-insumos.Chascomus@danone.com, me dijeron que por ahi contesta mejor guillermina
~08-03-17 14:50 &gt; VR Envie mail ya que por telefono no obtuvre respuesta y de cuentas a pagar me dice que me comuniqu con la responsable de la OC
~24-02-17 16:00 &gt; VR  Esta vez intente hablar por telefono con guillermina pero no contesto nadie
~13-02-17 15:03 &gt; VR  se volvio a reclamar a guillermina que es la persona que solicito el servicio
~06-02-17 12:16 &gt; CG En web figura  que debemos hablar con la persona que pidió el servicio
~27-01-17 10:43 &gt; VR R Ayer reclame a pago a proveedores y no me contesto nadie. PROX RECLAMO MIERCOLES 01/02
~23-01-17 15:12 &gt; VR Llamo por tel ya que al mail no obtengo respuesta y tampoco me responde nadie. Prox reclamo miercoles 25/01
~13-01-17 12:45 &gt; VR me contestan de la pagina que me contacte con la persona que solicito el servicio
~11-01-17 15:00 &gt; VR reclame via pagina 
~27-12-16 11:02 &gt; VR prox reclamo 04/01
~06-12-16 12:29 &gt; CG  Consulté en la web si, como es un servicio detallamos el parte
~22-11-16 15:44 &gt; SL Te informo que deben Anular las Fcs 21391 / 21392 y 21393 ya que las hicieron en Dólares y deben venir en Pesos..
~22-11-16 15:43 &gt; SL Piden refacturar
~17-11-16 14:32 &gt; SL  Realizo un nuevo reclamo en la WEB
~14-11-16 17:24 &gt; SL  (Cita) Próximo reclamo 16-12-16 15:00:00
~03-11-16 12:12 &gt; SL Realizo un nuevo reclamo en la WEB
~27-10-16 17:21 &gt; SL En proceso de aprobacion (segun cobranzas.com)
~24-10-16 15:36 &gt; SL En proceso de aprobacion (segun cobranzas.com)
~17-10-16 14:58 &gt; SL  (Cita) Próximo reclamo 19-10-16 14:45:00
~28-09-16 16:22 &gt; SL  Realizo un nuevo reclamo en la WEB
~05-09-16 11:07 &gt; SL  En proceso de aprobacion (segun cobranzas.com)
~02-09-16 09:44 SR  Factura enviada por mail a la/s cuenta/s: aguasdanone.cupar@danone.com
</t>
  </si>
  <si>
    <t xml:space="preserve">A21395</t>
  </si>
  <si>
    <t xml:space="preserve">~13-03-17 11:26 &gt; VR Hable con susana que me dijo que el problema erradica en que nunca se escribio el numero de remito en la factura ya se lo pase y espero respuesta
~08-03-17 15:37 &gt; VR Envie un mail a control-insumos.Chascomus@danone.com, me dijeron que por ahi contesta mejor guillermina
~24-02-17 16:00 &gt; VR Esta vez intente hablar por telefono con guillermina pero no contesto nadie
~13-02-17 15:03 &gt; VR se volvio a reclamar a guillermina que es la persona que solicito el servicio
~06-02-17 12:16 &gt; CG En web figura  que debemos hablar con la persona que pidió el servicio
~27-01-17 10:43 &gt; VR R Ayer reclame a pago a proveedores y no me contesto nadie. PROX RECLAMO MIERCOLES 01/02
~23-01-17 14:49 &gt; VR Se volvio a enviar la factura con el numero de remito por la pagina como pidieron
~05-01-17 15:19 &gt; VR nunca se envio la factura con el numero agregado del remito, hablo con luis y apenas lo tenga loenvio
~27-12-16 11:03 &gt; VR prox reclamo
~23-11-16 15:29 &gt; SL  (Cita) Próximo reclamo 30-11-16 15:00:00
~23-11-16 15:20 &gt; SL Se envia a Agustina apra corregir los errores y se les envia los # de remito. 
~23-11-16 15:19 &gt; SL  Después enviaron las Fcs 21395 / 21396 y 21401 sin número de remitos...es muy IMPORTANTE que pongan ese dato ya que la Planta autoriza las fcs con los remitos. Diganme que Fcs corresponden a éstos remitos 32725 / 32831 y 3283
~23-11-16 15:17 &gt; SL Me responden: Te informo que deben Anular las Fcs 21391 / 21392 y 21393 ya que las hicieron en Dólares y deben venir en Pesos..
~17-11-16 14:32 &gt; SL  Realizo un nuevo reclamo en la WEB
~03-11-16 12:12 &gt; SL Realizo un nuevo reclamo en la WEB
~01-11-16 09:13 &gt; SL  (Cita) Próximo reclamo 02-11-16 14:30:00
~27-10-16 17:22 &gt; SL En proceso de aprobacion (segun cobranzas.com)
~24-10-16 15:36 &gt; SL En proceso de aprobacion (segun cobranzas.com)
~28-09-16 16:22 &gt; SL Realizo un nuevo reclamo en la WEB. 
~05-09-16 11:09 &gt; SL  En proceso de aprobacion (segun cobranzas.com)
~02-09-16 09:43 SR  Factura enviada por mail a la/s cuenta/s: aguasdanone.cupar@danone.com
</t>
  </si>
  <si>
    <t xml:space="preserve">05-11-2016</t>
  </si>
  <si>
    <t xml:space="preserve">A21441</t>
  </si>
  <si>
    <t xml:space="preserve">~26-01-17 11:48 &gt; VR Esta factura est aprobada hablar con tesoreria, estoy llamando y no responde nadie, sigo reclamando
~27-12-16 12:26 &gt; VR  (Cita) Próximo reclamo 05-01-17 12:26:13
~27-12-16 12:22 &gt; VR Hable con leonardo y me dijo que van hacer un nuevo cheque porque se habia vencido y que tarda 10 dias en cuestion. Lo vuelvo a reclamar el 05/01
~22-12-16 09:10 &gt; VR No me atienden. Proximo reclamo 27/12
~06-12-16 12:05 &gt; CG  (Cita) Próximo reclamo 13-12-16 10:00:00
~06-12-16 12:04 &gt; CG  (Cita) Próximo reclamo 13-12-16 10:00:00
~22-11-16 09:42 &gt; SL No hay pagos disponibles estos dias.
~14-11-16 14:56 &gt; SL  (Cita) Próximo reclamo 22-11-16 10:00:00
~14-11-16 14:56 &gt; SL No hay pagos disponibles estos dias.
~07-11-16 14:55 &gt; SL No hay pagos disponibles estos dias.
~16-09-16 11:07 &gt; SL  (Cita) Próximo reclamo 06-11-16 11:30:00
~16-09-16 11:07 &gt; SL Reclamar a partir del 6 11
~09-09-16 16:14 &gt; SL  (Cita) Próximo reclamo 12-09-16 10:30:00
~06-09-16 15:09 ACP Factura enviada por mail a la/s cuenta/s: pmaisa@aysa.com.ar;paula_i_maisa@aysa.com.ar
</t>
  </si>
  <si>
    <t xml:space="preserve">06-09-2016</t>
  </si>
  <si>
    <t xml:space="preserve">B3262</t>
  </si>
  <si>
    <t xml:space="preserve">~22-11-16 09:24 &gt; SL sigue mati con el tema
~07-11-16 09:33 &gt; SL  sigue mati con el tema
~01-11-16 09:07 &gt; SL  (Cita) Próximo reclamo 03-11-16 10:30:00
~31-10-16 10:11 &gt; SL consulto con MS 
~28-10-16 09:56 &gt; SL sigue mati con el tema
~25-10-16 13:46 &gt; SL Se lo paso a Mati, el se comunicara con el usuario para rastrear los numeros faltantes. RT viernes
~24-10-16 16:04 &gt; SL  (Cita) Próximo reclamo 25-10-16 11:30:00
~17-10-16 12:49 &gt; SL Faltan los numeros de licitacion
~15-09-16 16:31 &gt; SL  (Cita) Próximo reclamo 16-09-16 10:00:00
~15-09-16 16:30 &gt; SL EStaban en reunion de sector. Debo comunicarme MÑ a las 10
~14-09-16 09:21 &gt; SL  (Cita) Próximo reclamo 14-09-16 10:30:00
~07-09-16 14:41 &gt; SL Ya estan todas las fcs en compras, aprobadas. Debe pasar a Contabilidad y de ahi se libera la OP. RT 14 09
~06-09-16 12:25 ACP Factura enviada por mail a la/s cuenta/s: hmenn@anmat.gob.ar;dferrer@anmat.gob.ar;julieta.calvete@anmat.gob.ar
</t>
  </si>
  <si>
    <t xml:space="preserve">B3264</t>
  </si>
  <si>
    <t xml:space="preserve">~22-11-16 09:06 &gt; SL  sigue mati con el tema
~17-11-16 17:06 &gt; SL  (Cita) Próximo reclamo 22-11-16 09:00:00
~14-11-16 16:53 &gt; SL  (Cita) Próximo reclamo 15-12-16 10:00:00
~07-11-16 09:33 &gt; SL  sigue mati con el tema
~31-10-16 10:11 &gt; SL  consulto con MS 
~28-10-16 09:56 &gt; SL sigue mati con el tema
~25-10-16 13:46 &gt; SL Se lo paso a Mati, el se comunicara con el usuario para rastrear los numeros faltantes. RT viernes
~17-10-16 12:50 &gt; SL  (Cita) Próximo reclamo 20-10-16 09:45:00
~17-10-16 12:50 &gt; SL Faltan los numeros de licitacion
~07-09-16 14:42 &gt; SL Ya estan todas las fcs en compras, aprobadas. Debe pasar a Contabilidad y de ahi se libera la OP. RT 14 09
~06-09-16 12:27 ACP Factura enviada por mail a la/s cuenta/s: hmenn@anmat.gob.ar;dferrer@anmat.gob.ar;julieta.calvete@anmat.gob.ar
</t>
  </si>
  <si>
    <t xml:space="preserve">B3266</t>
  </si>
  <si>
    <t xml:space="preserve">~22-11-16 09:24 &gt; SL sigue mati con el tema
~07-11-16 09:33 &gt; SL  sigue mati con el tema
~31-10-16 10:11 &gt; SL  consulto con MS 
~28-10-16 09:56 &gt; SL sigue mati con el tema
~25-10-16 13:43 &gt; SL  (Cita) Próximo reclamo 28-10-16 10:00:00
~25-10-16 13:42 &gt; SL Se lo paso a Mati, el se comunicara con el usuario para rastrear los numeros faltantes. RT viernes
~17-10-16 12:49 &gt; SL Faltan los numeros de licitacion
~07-09-16 14:42 &gt; SL Ya estan todas las fcs en compras, aprobadas. Debe pasar a Contabilidad y de ahi se libera la OP. RT 14 09
~06-09-16 12:28 ACP Factura enviada por mail a la/s cuenta/s: hmenn@anmat.gob.ar;dferrer@anmat.gob.ar;julieta.calvete@anmat.gob.ar
</t>
  </si>
  <si>
    <t xml:space="preserve">07-09-2016</t>
  </si>
  <si>
    <t xml:space="preserve">A21467</t>
  </si>
  <si>
    <t xml:space="preserve">Axion Energy Argentina SA</t>
  </si>
  <si>
    <t xml:space="preserve">~14-03-17 16:48 &gt; VR de pago a proveedores me dicen que no la tinene que le pase copia sellada por mail
~12-01-17 15:21 &gt; VR La rechazaron porque la cargaron en una orden de compra cerrada.
~22-12-16 09:11 &gt; VR No me atienden. Proximo reclamo 27/12
~06-12-16 12:00 &gt; CG  (Cita) Próximo reclamo 13-12-16 10:00:00
~22-11-16 09:42 &gt; SL No hay pagos disponibles estos dias.
~16-09-16 11:05 &gt; SL  (Cita) Próximo reclamo 07-11-16 11:30:00
~16-09-16 11:04 &gt; SL Reclamar 7 11
</t>
  </si>
  <si>
    <t xml:space="preserve">09-10-2016</t>
  </si>
  <si>
    <t xml:space="preserve">A21522</t>
  </si>
  <si>
    <t xml:space="preserve">~15-03-17 09:51 &gt; ACP (Cita) Próximo reclamo 20-03-17 15:00:00
~10-03-17 16:07 &gt; ACP  Daniel dice que estan esperando la aprobacion de planta, x las Fc que no tienen OC. Llamar prox semana.
~07-03-17 10:02 &gt; ACP (Cita) Próximo reclamo 10-03-17 15:00:00
~14-02-17 16:10 &gt; ACP  Daniel dice que ya cargo todas las Fc pendientes, debemos fijarnos el viernes en el portal, si no estan volver a llamarlo
~09-02-17 15:59 &gt; ACP (Cita) Próximo reclamo 14-02-17 15:00:00
~09-02-17 15:58 &gt; ACP Daniel pide que le mandemos las fc que no tiene registradas que va hacaer el reclamo.
~09-02-17 15:54 ACP Factura enviada por mail a la/s cuenta/s: dinda@bago.com.ar
~06-02-17 16:11 &gt; ACP (Cita) Próximo reclamo 09-02-17 15:00:00
~06-02-17 16:11 &gt; ACP  Daniel dice que llamemos el jueves, xq recien hoy se reincorpora de las vacaciones
~01-02-17 16:04 &gt; ACP  Envio mail de reclamo a Daniel y cuentas a pagar, xq no me atienden por tel.
~31-01-17 16:14 &gt; ACP (Cita) Próximo reclamo 01-02-17 15:00:00
~19-01-17 16:05 &gt; ACP  Imposible comunicarme con Daniel, y me rebota los mails.
~16-01-17 10:17 &gt; ACP (Cita) Próximo reclamo 18-01-17 15:00:00
~11-01-17 16:38 &gt; ACP  Daniel dice que nunca recibieron estas Fact, se las mando a su mail personal. Nos avisa cuando salga el pago si todo esta ok
~10-01-17 08:27 &gt; ACP (Cita) Próximo reclamo 11-01-17 15:00:00
~27-12-16 08:01 &gt; ACP (Cita) Próximo reclamo 28-12-16 15:00:00
~02-12-16 15:50 &gt; ACP Daniel dice que aun no estan en el sistema, se las envio nuevamente.
~02-11-16 16:46 &gt; ACP Daniel pide que las enviemos nuevamente xq no las recibieron
~02-11-16 16:45 ACP Factura enviada por mail a la/s cuenta/s: ctasapagar@bago.com.ar;scillo@bago.com.ar
~01-11-16 07:51 &gt; ACP (Cita) Próximo reclamo 02-11-16 15:00:00
~17-10-16 12:18 &gt; ACP (Cita) Próximo reclamo 18-10-16 15:00:00
~12-09-16 09:03 &gt; ACP (Cita) Próximo reclamo 10-10-16 15:00:00
~09-09-16 23:28 MG  Factura enviada por mail a la/s cuenta/s: ctasapagar@bago.com.ar;scillo@bago.com.ar
</t>
  </si>
  <si>
    <t xml:space="preserve">A21489</t>
  </si>
  <si>
    <t xml:space="preserve">Petrolera Santa Fe contrato Operativo Chihuidos</t>
  </si>
  <si>
    <t xml:space="preserve">~21-02-17 15:58 &gt; CG  Estamos en tratativas por el dolar
~27-01-17 12:47 &gt; CG  Toman dolar divisa. Mando mail a Daniel y a Callcap para que vean la situación.
~20-12-16 11:07 &gt; CG  Enviadas
~21-11-16 09:50 &gt; CG  Reclamadas
~18-11-16 16:08 &gt; ACP RECLAMAR RETENCIONES
~18-11-16 13:05 &gt; CG  Abonaron 17/11
~25-10-16 15:43 &gt; CG  Fecha aproximada de pago 11/11
~12-10-16 12:12 &gt; CG  Solicitan reenvie la factura y remito a callcap@pampaenergia.com
~11-10-16 09:10 &gt; CG  Consulto a Daniel por mail.
~09-09-16 10:00 &gt; CG  (Cita) Próximo reclamo 11-10-16 09:00:00
~09-09-16 09:26 ACP Factura enviada por mail a la/s cuenta/s: daniel.bondonno@pampaenergia.com
</t>
  </si>
  <si>
    <t xml:space="preserve">A21517</t>
  </si>
  <si>
    <t xml:space="preserve">~10-03-17 16:07 &gt; ACP  Daniel dice que estan esperando la aprobacion de planta, x las Fc que no tienen OC. Llamar prox semana.
~07-03-17 10:03 &gt; ACP (Cita) Próximo reclamo 10-03-17 15:00:00
~14-02-17 16:09 &gt; ACP  Daniel dice que ya cargo todas las Fc pendientes, debemos fijarnos el viernes en el portal, si no estan volver a llamarlo
~09-02-17 16:03 &gt; ACP (Cita) Próximo reclamo 14-02-17 15:00:00
~09-02-17 16:03 ACP Factura enviada por mail a la/s cuenta/s: dinda@bago.com.ar
~09-02-17 16:03 &gt; ACP  Daniel pide que le mandemos las fc que no tiene registradas que va hacaer el reclamo
~06-02-17 16:11 &gt; ACP (Cita) Próximo reclamo 09-02-17 15:00:00
~06-02-17 16:11 &gt; ACP  Daniel dice que llamemos el jueves, xq recien hoy se reincorpora de las vacaciones
~01-02-17 16:04 &gt; ACP  Envio mail de reclamo a Daniel y cuentas a pagar, xq no me atienden por tel.
~31-01-17 16:14 &gt; ACP (Cita) Próximo reclamo 01-02-17 15:00:00
~24-01-17 10:40 &gt; ACP (Cita) Próximo reclamo 25-01-17 15:00:00
~19-01-17 16:05 &gt; ACP  Imposible comunicarme con Daniel, y me rebota los mails.
~16-01-17 10:19 &gt; ACP (Cita) Próximo reclamo 18-01-17 15:00:00
~11-01-17 16:38 &gt; ACP Daniel dice que nunca recibieron estas Fact, se las mando a su mail personal. Nos avisa cuando salga el pago si todo esta ok.
~10-01-17 08:25 &gt; ACP (Cita) Próximo reclamo 11-01-17 15:00:00
~04-01-17 09:21 &gt; ACP (Cita) Próximo reclamo 05-01-17 15:00:00
~27-12-16 08:00 &gt; ACP (Cita) Próximo reclamo 28-12-16 15:00:00
~02-12-16 15:50 &gt; ACP  Daniel dice que aun no estan en el sistema, se las envio nuevamente.
~29-11-16 11:50 &gt; ACP (Cita) Próximo reclamo 02-12-16 15:00:00
~02-11-16 16:46 &gt; ACP Daniel pide que las enviemos nuevamente xq no las recibieron
~02-11-16 16:45 ACP Factura enviada por mail a la/s cuenta/s: ctasapagar@bago.com.ar;scillo@bago.com.ar
~01-11-16 07:47 &gt; ACP (Cita) Próximo reclamo 02-11-16 15:00:00
~17-10-16 12:18 &gt; ACP (Cita) Próximo reclamo 18-10-16 15:00:00
~12-09-16 09:05 &gt; ACP (Cita) Próximo reclamo 10-10-16 15:00:00
~09-09-16 23:21 MG  Factura enviada por mail a la/s cuenta/s: ctasapagar@bago.com.ar;scillo@bago.com.ar
</t>
  </si>
  <si>
    <t xml:space="preserve">A21521</t>
  </si>
  <si>
    <t xml:space="preserve">~10-03-17 16:07 &gt; ACP  Daniel dice que estan esperando la aprobacion de planta, x las Fc que no tienen OC. Llamar prox semana.
~07-03-17 10:03 &gt; ACP (Cita) Próximo reclamo 10-03-17 15:00:00
~14-02-17 16:10 &gt; ACP  Daniel dice que ya cargo todas las Fc pendientes, debemos fijarnos el viernes en el portal, si no estan volver a llamarlo
~09-02-17 16:04 &gt; ACP (Cita) Próximo reclamo 14-02-17 15:00:00
~09-02-17 16:04 ACP Factura enviada por mail a la/s cuenta/s: dinda@bago.com.ar
~09-02-17 16:03 &gt; ACP  Daniel pide que le mandemos las fc que no tiene registradas que va hacaer el reclamo
~06-02-17 16:11 &gt; ACP (Cita) Próximo reclamo 09-02-17 15:00:00
~06-02-17 16:11 &gt; ACP  Daniel dice que llamemos el jueves, xq recien hoy se reincorpora de las vacaciones
~01-02-17 16:04 &gt; ACP  Envio mail de reclamo a Daniel y cuentas a pagar, xq no me atienden por tel.
~31-01-17 16:14 &gt; ACP (Cita) Próximo reclamo 01-02-17 15:00:00
~19-01-17 16:05 &gt; ACP  Imposible comunicarme con Daniel, y me rebota los mails.
~16-01-17 10:18 &gt; ACP (Cita) Próximo reclamo 18-01-17 15:00:00
~11-01-17 16:38 &gt; ACP  Daniel dice que nunca recibieron estas Fact, se las mando a su mail personal. Nos avisa cuando salga el pago si todo esta ok
~10-01-17 08:27 &gt; ACP (Cita) Próximo reclamo 11-01-17 15:00:00
~27-12-16 08:04 &gt; ACP (Cita) Próximo reclamo 28-12-16 15:00:00
~02-12-16 15:50 &gt; ACP  Daniel dice que aun no estan en el sistema, se las envio nuevamente.
~29-11-16 11:50 &gt; ACP (Cita) Próximo reclamo 02-12-16 15:00:00
~07-11-16 09:07 &gt; ACP (Cita) Próximo reclamo 09-11-16 15:00:00
~02-11-16 16:46 &gt; ACPDaniel pide que las enviemos nuevamente xq no las recibieron
~02-11-16 16:45 ACP Factura enviada por mail a la/s cuenta/s: ctasapagar@bago.com.ar;scillo@bago.com.ar
~01-11-16 07:50 &gt; ACP (Cita) Próximo reclamo 02-11-16 15:00:00
~17-10-16 12:22 &gt; ACP (Cita) Próximo reclamo 18-10-16 15:00:00
~12-09-16 09:04 &gt; ACP (Cita) Próximo reclamo 10-10-16 15:00:00
~09-09-16 23:27 MG  Factura enviada por mail a la/s cuenta/s: ctasapagar@bago.com.ar;scillo@bago.com.ar
</t>
  </si>
  <si>
    <t xml:space="preserve">15-11-2016</t>
  </si>
  <si>
    <t xml:space="preserve">A21614</t>
  </si>
  <si>
    <t xml:space="preserve">~18-01-17 10:30 &gt; VR el remito es del 2015 se encuentra archivado al lado y me informan que tenemos que esperar al regreso de las vacaciones de martin para que nos lo puedan traer.Prox reclamo 30/01
~17-01-17 13:58 &gt; VR Hable con andrea y me dijo que le envie el remito correspondiente a la factura, una vez enviado lo validan, lo cargan y sale el pago, me dijo que la llame el dia lunes 23/01 para ver como va todo que demora unos dias
~09-01-17 16:13 &gt; VR me dice sebastian que nunca se enviaron los remitos o bien si llegaron pero el sector correspondiente nunca los cargo,hay que hablar con el agente que haya  pedido la oc.
~09-01-17 15:15 &gt; VR Reclamar a cuentas a pagar , no esta disponible
~06-01-17 15:24 &gt; VR reclamar 09/01
~22-12-16 09:11 &gt; VR No me atienden. Proximo reclamo 27/12
~06-12-16 12:05 &gt; CG  (Cita) Próximo reclamo 13-12-16 10:00:00
~22-11-16 09:43 &gt; SL No hay pagos disponibles estos dias.
~07-11-16 14:53 &gt; SL No hay pagos disponibles estos dias. 
~26-09-16 09:28 &gt; SL  (Cita) Próximo reclamo 16-11-16 10:45:00
~26-09-16 09:28 &gt; SL Reclamar a partir del 16 11
</t>
  </si>
  <si>
    <t xml:space="preserve">A21625</t>
  </si>
  <si>
    <t xml:space="preserve">Agua Potable y Saneamiento de Jujuy S.E.</t>
  </si>
  <si>
    <t xml:space="preserve">~06-12-16 09:01 &gt; CG Saldo a favor
~28-10-16 13:53 &gt; SL  (Cita) Próximo reclamo 05-11-16 09:30:00
~28-10-16 13:52 &gt; SL la pagaran la semana proxima
~28-10-16 10:39 &gt; SL  (Cita) Próximo reclamo 28-10-16 13:30:00
~28-10-16 10:38 &gt; SL No han pasado a tesoreria aun. me comunique con el contador Diaz que es el jefe del sector para hacer el reclamo formal. me pide que lo llame a las 13 hrs y me dara una rta definitiva sobre los 5 docs
~16-09-16 14:49 &gt; ACP SALDO A FAVOR
~16-09-16 14:47 ACP Factura enviada por mail a la/s cuenta/s: ssalas@aguapotablejujuy.com.ar;mrozas@aguapotablejujuy.com.ar
</t>
  </si>
  <si>
    <t xml:space="preserve">16-10-2016</t>
  </si>
  <si>
    <t xml:space="preserve">A21615</t>
  </si>
  <si>
    <t xml:space="preserve">Fideicomiso Central Termoeléctrica Timbúes</t>
  </si>
  <si>
    <t xml:space="preserve">~27-01-17 09:40 &gt; CG  Laura de CTT dice que podemos agregar este importe a la próxima factura o hacer ND. Lo dejamos para la próxima OC
~26-01-17 09:16 &gt; CG  Mando mail consultando por esta diferencia
~04-01-17 08:34 &gt; CG  Solicito fecha de pago por mail
~03-01-17 16:22 &gt; CG  Mandarán retenciones
~19-12-16 11:59 &gt; CG   Solicito retenciones por mail
~21-11-16 10:09 &gt; SL  (Cita) Próximo reclamo 28-11-16 10:00:00
~21-11-16 10:09 &gt; SL Debo pedirlas a los 10 dias habiles de la acreditacion. RT 28 11
~17-11-16 15:59 &gt; SL Pido nuevamente las retenc
~27-10-16 09:30 &gt; SL Tardan 10 dias habiles en enviarlas (desde el 14 10)
~26-10-16 16:24 &gt; SL  (Cita) Próximo reclamo 27-10-16 09:00:00
~29-09-16 12:00 &gt; SL ene l BICE no tienen esta FC, debo hablar con el Fideicomiso para seguir el circuito de pago 
~16-09-16 13:22 &gt; SL  (Cita) Próximo reclamo 15-10-16 10:45:00
~16-09-16 13:22 &gt; SL Reclamar a partir del 15/10
~16-09-16 10:27 ACP Factura enviada por mail a la/s cuenta/s: cuentasapagar.tsm@tjsm.com.ar;Andres.BLANCO@TJSM.com.ar
</t>
  </si>
  <si>
    <t xml:space="preserve">A21613</t>
  </si>
  <si>
    <t xml:space="preserve">~09-01-17 16:14 &gt; VR Rechazada poque cargaron en una o compra cerrada
~09-01-17 15:15 &gt; VR Reclamar a cuentas a pagar , no esta disponible
~06-01-17 15:25 &gt; VR 09/01 prox reclamo
~22-12-16 09:11 &gt; VR No me atienden. Proximo reclamo 27/12
~06-12-16 12:04 &gt; CG  (Cita) Próximo reclamo 13-12-16 10:00:00
~22-11-16 09:41 &gt; SL No hay pagos disponibles estos dias.
~07-11-16 14:55 &gt; SL No hay pagos disponibles estos dias.
</t>
  </si>
  <si>
    <t xml:space="preserve">20-09-2016</t>
  </si>
  <si>
    <t xml:space="preserve">A21638</t>
  </si>
  <si>
    <t xml:space="preserve">Biotechno Pharma SRL</t>
  </si>
  <si>
    <t xml:space="preserve">~15-03-17 11:37 &gt; VR Vanina vuelve hacer el reclamo interno porqu todavia no aparece cargada
~09-03-17 10:28 &gt; VR No esta autorizado el pago, prox reclamo miercoles 15/03
~01-03-17 15:02 &gt; VR No me puedo comunicar con Vanina, prox reclamo miercoles 08/03 ya que solo los miercoles tiende pago a proveedores
~22-02-17 10:26 &gt; VR Ya esta autorizada la factura , entra al circuito de pagos, prox reclamo miercoles  01/03
~15-02-17 16:00 &gt; VR se ha aprobado el pago de las facturas. El próximo listado saldrá el miércoles de la semana entrante 22/02.
~15-02-17 10:21 &gt; VR Ya estan cargadas en sistema,hoy me avisa Vanina cuando la abonan
~25-01-17 12:11 &gt; VR No le aparece para pagar las facturas esta semana, me dijo que ell hace elr eclamo al sector correspondiente para que ls abonen la semana que viene,me pidio que la llame el miercoles 01/02 que es cuando le dan la planilla con los pagos de la semana
~19-01-17 14:41 &gt; VR Me contesto casandra que No se ha a probado el pago de las mismas, va a remitir la consulta al sector solicitante para que pueda agregarla a los próximos pagos.Prox consulta Martes 24/01
~16-01-17 14:45 &gt; VR hable con casandra y me dijo que le envie mail,
~11-01-17 14:28 &gt; VR Imposible por tel, envio mail reclamando. Prox reclamo Lunes 16/01
~09-01-17 10:03 &gt; VR No me puedo comunicar, se hace el reclamo via mail. Prox reclamo miercoles 11/01
~04-01-17 14:20 &gt; VR No me puedo comunicar por tel se hace el reclamo via mail.Prox reclamo Lunes 09/01
~07-12-16 11:50 &gt; CG Contabilizada
~17-11-16 16:56 &gt; SL  (Cita) Próximo reclamo 23-11-16 16:00:00
~17-11-16 16:54 &gt; SL No logro dar por tel. Envio correo 
~02-11-16 10:53 &gt; SL  (Cita) Próximo reclamo 09-11-16 10:30:00
~02-11-16 10:52 &gt; SL El reclamo se hizo la sem pasada. RT prox miercoles. 
~26-10-16 15:15 &gt; SL  (Cita) Próximo reclamo 02-11-16 10:00:00
~26-10-16 15:14 &gt; SL El reclamo se hizo la sem pasada. RT prox miercoles
~21-10-16 09:01 &gt; SL  (Cita) Próximo reclamo 26-10-16 14:30:00
~11-10-16 10:49 &gt; SL  (Cita) Próximo reclamo 12-10-16 10:30:00
~28-09-16 15:15 &gt; SL no hay pagos disponibles. RT mier prox
~20-09-16 10:07 ACP Factura enviada por mail a la/s cuenta/s: compras@biotechnopharma.com
</t>
  </si>
  <si>
    <t xml:space="preserve">B3316</t>
  </si>
  <si>
    <t xml:space="preserve">INAME - Instituto Nacional de Medicamentos</t>
  </si>
  <si>
    <t xml:space="preserve">~16-03-17 10:03 &gt; VR Hable con Hector, me dijo que si bien esta contabilizada todavia no la abonan porque el total de la OC las retenciones suman $106.000 aprox neceita mas facturas para superar ese monto y asi poder abonarnos, lo hable consonia y es asi.
~14-03-17 11:04 &gt; VR Ya esta contabilizada para el pago
~17-02-17 15:12 &gt; VR Le envie mail a Julieta consultado el estado de las facturas, por tel no me atendieron
~27-01-17 12:23 &gt; VR Julieta solicita los remitos y monica ya le comento que no hay remitos , que se peuden hacer con fech de ahora y que Julieta los mande a firmar,Etamos esperando respuesta de Julieta
~26-01-17 09:44 &gt; VR Monica ya le mando la factura en el dia de ayer estamos esperando fecha de pago. Prox llamado mañana 27/01
~11-01-17 14:34 &gt; VR Matias hablo con julieta y quedaron enviarle las facturas que faltaban emitir y una vez que la reciban ellos abonan .
~28-12-16 12:00 &gt; VR Me dice Hector que no van a pagar esta factura porque debemos 1.000.000 de pesos en mercaderia y hasta que no la entreguemos no van a abonar.
~27-12-16 15:45 &gt; VR Mande mail a pablo villar porque en contabiliad no atiende nadie
~15-11-16 15:37 &gt; SL  (Cita) Próximo reclamo 18-11-16 10:00:00
~15-11-16 15:36 &gt; SL EStamos en tratativas para lograr que se pague de modo parcial al menos lo pendiente y ver que hacemos con la OC abierta. La alternativa es facturar todo y que paguen la totalidad.
~07-11-16 09:56 &gt; SL me pide la OC, la envio. le pido FP nuevamente. 
~31-10-16 09:41 &gt; SL envio un mail a julieta.calvete@anmat.gob.ar pidiendo FP
~21-09-16 12:39 MG  Factura enviada por mail a la/s cuenta/s: julieta.calvete@anmat.gob.ar
</t>
  </si>
  <si>
    <t xml:space="preserve">22-10-2016</t>
  </si>
  <si>
    <t xml:space="preserve">A21736</t>
  </si>
  <si>
    <t xml:space="preserve">Campari Argentina SA</t>
  </si>
  <si>
    <t xml:space="preserve">~15-03-17 09:07 &gt; CG  No fue ingresada, reenvío a facturas.argentinas
~21-02-17 16:40 &gt; CG  Vuelven a pedir que me contacte con el solicitante del usuairo. Adjunto mail enviado oportumente al solicitante
~17-02-17 14:38 &gt; CG  Consulto fecha de pago por mail
~02-02-17 15:06 &gt; CG No está contabilizada. La reenvío al usuario
~27-01-17 11:34 &gt; CG  Mandaron mail informando que tenemos el pago para retirar del HSBC desde el 28/01
~26-01-17 14:16 &gt; CG Mandar mail a proveedores con copia a recepción.
~19-01-17 15:20 &gt; CG Magalí solicitó que le mande la factura al mail de facturas y proveedores
~11-01-17 08:20 &gt; CG Vuelvo a consultar por mail ya que no tuvimos novedades
~06-01-17 14:42 &gt; CG  La chica de pagos tuvo un accidente. Quien la cubre demora en la contestación
~03-01-17 14:24 &gt; CG  Mando mail consultado fecha de pago otra vez más.
~02-01-17 12:00 &gt; CG  (Cita) Próximo reclamo 03-01-17 14:00:00
~27-12-16 09:33 &gt; CG  Mando mail consultando fecha de pago
~07-12-16 11:59 &gt; CG  (Cita) Próximo reclamo 27-12-16 14:00:00
~23-11-16 16:38 &gt; SL  (Cita) Próximo reclamo 30-11-16 15:00:00
~23-11-16 16:38 &gt; SL Siguen sin responder los mails. Reitero mi pedido con copia a un gerente.
~22-11-16 12:46 &gt; SL  (Cita) Próximo reclamo 23-11-16 15:00:00
~22-11-16 12:45 &gt; SL responden que debo enviarlo a la casila facturas.argentina@campari.com la copia de la fc 
~18-11-16 09:10 &gt; SL No responden los correos. Envio nuevamente y pido FP ASAP
~18-11-16 09:09 &gt; SL  (Cita) Próximo reclamo 22-11-16 14:00:00
~27-10-16 16:06 &gt; SL  (Cita) Próximo reclamo 01-11-16 09:30:00
~27-10-16 16:05 &gt; SL No confirmaron la recepcion de la FC. Vuelvo a enviar mail. por tel no atienden 
~26-10-16 13:10 &gt; SL Responden que no tienen ninguna fact pendiente. La envio.
~25-10-16 14:55 &gt; SL  (Cita) Próximo reclamo 27-10-16 15:00:00
~25-10-16 14:55 &gt; SL no atienden por tel. solo mail. 
~24-10-16 12:18 &gt; SL  (Cita) Próximo reclamo 25-10-16 14:30:00
~22-09-16 16:44 ACP Factura enviada por mail a la/s cuenta/s: Javier.Segura@campari.com;factura.argentina@campari.com
</t>
  </si>
  <si>
    <t xml:space="preserve">A21705</t>
  </si>
  <si>
    <t xml:space="preserve">~22-02-17 15:41 &gt; VR Envie un mail a p.goris@biosidus.com.ar responsable de la OC para ver si me puede brindar una respuesta
~22-02-17 14:57 &gt; VR  Imposible por tel, vuelvo a enviar a M.alba, recepcion@ y a cuentasapagar
~16-02-17 15:20 &gt; VR Vengo llamando desde ayer pero no contestan, vuelvo hacer el reclamo via mail
~25-01-17 16:31 &gt; VR Por tel no contestan, se volvio a reclamar via mail
~16-01-17 15:24 &gt; VR se reclamo via mail a recepcion@biosidus.com.ar 
~02-01-17 15:27 &gt; VR imposible la comunicacion por tel, se reclaman via mail a m.alba. Prox reclamo jueves 05/01
~28-12-16 15:58 &gt; VR No trabajan hasta el lunes 02/01. reclamar
~07-12-16 11:33 &gt; CG  (Cita) Próximo reclamo 13-12-16 10:30:00
~30-09-16 16:29 &gt; SL  (Cita) Próximo reclamo 05-10-16 14:30:00
~28-09-16 14:59 &gt; SL Se contactan ellos pidiendo informacion sobre ciertas facturas para poder contabilizarlas.
~22-09-16 09:39 ACP Factura enviada por mail a la/s cuenta/s: cuentasapagar@biosidus.com.ar;Recepcion@biosidus.com.ar
</t>
  </si>
  <si>
    <t xml:space="preserve">22-09-2016</t>
  </si>
  <si>
    <t xml:space="preserve">A2160</t>
  </si>
  <si>
    <t xml:space="preserve">~20-02-17 09:51 &gt; ACP Envio mail de reclamo.
~24-01-17 09:37 &gt; ACP  Envio mail de reclamo a grassiao@elea.com;domingul@elea.com;vallec@elea.com.
~17-10-16 11:38 &gt; ACP (Cita) Próximo reclamo 18-10-16 14:00:00
~04-10-16 16:44 &gt; ACP  Facundo me pidio que le pase todas las Fc que él no tiene registradas, para ver si nos puede indicar el estado de c/u. Tambien envio mail a Luis Dominguez x las Fc de equipo
~26-09-16 10:50 ACP Factura enviada por mail a la/s cuenta/s: vallec@elea.com
</t>
  </si>
  <si>
    <t xml:space="preserve">28-10-2016</t>
  </si>
  <si>
    <t xml:space="preserve">A21778</t>
  </si>
  <si>
    <t xml:space="preserve">Acheral SA</t>
  </si>
  <si>
    <t xml:space="preserve">~20-10-16 11:48 &gt; SL enviaron retenc 20 10 
~19-10-16 08:55 &gt; SL  (Cita) Próximo reclamo 20-10-16 09:15:00
~19-10-16 08:55 &gt; SL NC
~17-10-16 12:45 &gt; SL  (Cita) Próximo reclamo 18-10-16 09:30:00
~30-09-16 09:36 &gt; ACP Saldo restante retenciones! reclamar
</t>
  </si>
  <si>
    <t xml:space="preserve">27-11-2016</t>
  </si>
  <si>
    <t xml:space="preserve">A21768</t>
  </si>
  <si>
    <t xml:space="preserve">~03-03-17 10:17 &gt; CG N° Ingreso 5112864280
~23-02-17 09:07 &gt; CG  Tiene que verificar el sector de pagos si se ingresó la factura. Aguardo
~14-02-17 09:32 &gt; CG  Reclamo n°15696
~14-02-17 09:32 &gt; CG  Contestan que no fue ingresada. Reenvío reclamo con número de ingreso.
~09-02-17 16:54 &gt; CG En web figura "Fuera de término"
~08-02-17 12:08 &gt; CG  Pendiente de pago. Reclamo en la web 15588
~07-12-16 12:38 &gt; CG  (Cita) Próximo reclamo 27-12-16 12:00:00
~28-09-16 16:14 &gt; ACP N° de parte ingresado 1002771583
</t>
  </si>
  <si>
    <t xml:space="preserve">02-11-2016</t>
  </si>
  <si>
    <t xml:space="preserve">A21810</t>
  </si>
  <si>
    <t xml:space="preserve">~22-02-17 15:00 &gt; VR  Imposible por tel, vuelvo a enviar a M.alba, recepcion@ y a cuentasapagar
~16-02-17 15:22 &gt; VR Vengo llamando desde ayer pero no contestan, vuelvo hacer el reclamo via mail
~25-01-17 16:33 &gt; VR Por tel no contestan, se volvio a reclamar via mail
~02-01-17 15:26 &gt; VR imposible la comunicacion por tel, se reclaman via mail a m.alba. Prox reclamo jueves 05/01
~28-12-16 15:58 &gt; VR No trabajan hasta el lunes 02/01. reclamar
~07-12-16 11:34 &gt; CG  (Cita) Próximo reclamo 13-12-16 10:30:00
~03-10-16 16:25 ACP Factura enviada por mail a la/s cuenta/s: cuentasapagar@biosidus.com.ar;Recepcion@biosidus.com.ar;a.borches@biosidus.com.ar
</t>
  </si>
  <si>
    <t xml:space="preserve">07-10-2016</t>
  </si>
  <si>
    <t xml:space="preserve">A1132</t>
  </si>
  <si>
    <t xml:space="preserve">~20-12-16 14:53 &gt; ACP NO RECLAMAR
~07-10-16 15:45 &gt; SBM  Corresponde Sumar al Saldo de la ND 2133
</t>
  </si>
  <si>
    <t xml:space="preserve">12-11-2016</t>
  </si>
  <si>
    <t xml:space="preserve">B3370</t>
  </si>
  <si>
    <t xml:space="preserve">Secretaría de Ambiente y Desarrollo Sustentable</t>
  </si>
  <si>
    <t xml:space="preserve">~16-03-17 15:13 &gt; CG  Todavía está pendiente. vuelvo a mandar mail a Roxana Rubins
~08-03-17 11:12 &gt; CG  Le mando un mail a la directora solicitando acelere el pago
~06-03-17 10:40 &gt; CG  Adrián de contabilidad dice que lo está viendo la directora de presupuesto con la directora general.. Lo llamo el miércoles
~06-03-17 09:14 &gt; CG Diego de contabilidad dice que la tiene la directora. Lo llamo 10:30 para  que le consulte y me tenga una respuesta
~10-02-17 16:04 &gt; CG  Daniel de Presupuesto informa que están esperando la modificación presupuestaria para poder tener plata. Supone que la semana próxima estará. Lo llamo
~03-02-17 15:43 &gt; CG  Daniela informa que ya debería haber salido porque está para el presupuesto de este año. Llamo la semana próxima
~24-01-17 15:28 &gt; CG  Está en presupuesto para que den el OK. A fines de esta semana o la otra pagan.
~24-01-17 09:15 &gt; CG  Ezequiel pidió que lo llame a la tarde ya que hace una semana que está en presupuesto.
~06-01-17 11:33 &gt; CG Mariano dice que el sector que determina la multa es compras. De todas maneras las facturas ya están para pagarlas. No sabe cómo se cobra la multa en caso de que haya.
~05-01-17 16:43 &gt; CG Mandó el acta pero no especifica el cobro de la multa. Consulto para que aclare esto
~02-01-17 12:53 &gt; CG  Mariano está recolectando información y hoy manda el acta definitiva
~28-12-16 09:30 &gt; CG  Alejandro pide que llame a Mariano Cabeza en ministerio. Pasa teléfono
~23-12-16 12:53 &gt; CG  Está en análisis para recalcular según la entrega de mercadería. Llamo el miércoles.
~16-12-16 15:25 &gt; CG  Alejandro Muro informa que debe pasar a revisión a jurídico. Lo llamo en una semana
~14-12-16 12:46 &gt; CG Hector informa que debemos hablar con Alejandro Muro  de la nueva comisión.
~05-12-16 09:26 &gt; CG  Valeria envío carta 02/12
~01-12-16 10:25 &gt; CG  Hector volvió hoy de licencia. Se fija en qué instancia está la factura. Igual dice que debemos mandar una nota justificando la demora en la entrega de la mercadería porque nos quieren cobrar una multa.
~21-11-16 12:37 &gt; CG  Ezequiel informa que está todo bien. Hoy pasa a Comisión de recepción, luego a tesorería. Lo llamo en 10 días.
~16-11-16 16:01 &gt; CG  Ezequiel debe ver el tema, Lo llamo el lunes.
~15-11-16 14:23 &gt; CG  Llamar a compras mañana y hablar con Ezequiel
~11-11-16 15:52 &gt; CG  Ya patrimoniaron informa Eliana
~07-11-16 14:20 &gt; CG Hector dice que van mañana a patrimoniar, hace el acta y pasa a tesoreria. Lo llamo la semana próxima para que indique estado de factura.
~31-10-16 14:49 &gt; CG   Hector informa que, como el no estuvo por 2/3 semanas no le mandaron el expediente. Se lo mandan ahora. Lo llamo el lunes 07/11.
~26-10-16 09:55 &gt; CG Debo llamar el lunes para hablar con Hector.
~26-10-16 09:52 &gt; CG  N°expediente 31750/2016
~26-10-16 09:51 &gt; CG Ezequiel de compras informa que ya mandó el expediente a la Comisión de Recepción Definitiva. Llamo a Hector para consultar
~25-10-16 16:31 &gt; CG  Mandé mail a compras para consultar instancia de pago. Llamo mañana.
~25-10-16 16:31 &gt; CG Enviada 14/10
</t>
  </si>
  <si>
    <t xml:space="preserve">B3371</t>
  </si>
  <si>
    <t xml:space="preserve">~16-03-17 15:13 &gt; CG  Todavía está pendiente. vuelvo a mandar mail a Roxana Rubins
~08-03-17 11:12 &gt; CG  Le mando un mail a la directora solicitando acelere el pago
~06-03-17 10:40 &gt; CG  Adrián de contabilidad dice que lo está viendo la directora de presupuesto con la directora general.. Lo llamo el miércoles
~06-03-17 09:14 &gt; CG  Diego de contabilidad dice que la tiene la directora. Lo llamo 10:30 para  que le consulte y me tenga una respuesta
~08-02-17 16:28 &gt; CG  Daniel de Presupuesto informa que están esperando la modificación presupuestaria para poder tener plata. Supone que la semana próxima estará. Lo llamo
~03-02-17 15:43 &gt; CG Daniela informa que ya debería haber salido porque está para el presupuesto de este año. Llamo la semana próxima
~24-01-17 15:27 &gt; CG  Está en presupuesto para que den el OK. A fines de esta semana o la otra pagan.
~24-01-17 09:15 &gt; CG  Ezequiel pidió que lo llame a la tarde ya que hace una semana que está en presupuesto.
~06-01-17 11:33 &gt; CG  Mariano dice que el sector que determina la multa es compras. De todas maneras las facturas ya están para pagarlas. No sabe cómo se cobra la multa en caso de que haya.
~05-01-17 16:43 &gt; CG  Mandó el acta pero no especifica el cobro de la multa. Consulto para que aclare esto
~02-01-17 12:53 &gt; CG Mariano está recolectando información y hoy manda el acta definitiva
~28-12-16 16:18 &gt; CG  Alejandro pide que llame a Mariano Cabeza en ministerio. Pasa teléfono
~23-12-16 12:53 &gt; CG   Está en análisis para recalcular según la entrega de mercadería. Llamo el miércoles.
~16-12-16 15:25 &gt; CG Alejandro Muro informa que debe pasar a revisión a jurídico. Lo llamo en una semana
~14-12-16 12:46 &gt; CG  Hector informa que debemos hablar con Alejandro Muro  de la nueva comisión.
~05-12-16 09:26 &gt; CG Valeria envío carta 02/12
~01-12-16 10:25 &gt; CG Hector volvió hoy de licencia. Se fija en qué instancia está la factura. Igual dice que debemos mandar una nota justificando la demora en la entrega de la mercadería porque nos quieren cobrar una multa.
~21-11-16 12:35 &gt; CG  Ezequiel informa que está todo bien. Hoy pasa a Comisión de recepción, luego a tesorería. Lo llamo en 10 días.
~16-11-16 16:01 &gt; CG  Ezequiel debe ver el tema, Lo llamo el lunes.
~15-11-16 13:46 &gt; CG  Llamar a compras mañana y hablar con Ezequiel
~11-11-16 15:52 &gt; CG Ya patrimoniaron informa Eliana
~07-11-16 14:19 &gt; CG  Hector dice que van mañana a patrimoniar, hace el acta y pasa a tesoreria. Lo llamo la semana próxima para que indique estado de factura.
~31-10-16 14:49 &gt; CG  Hector informa que, como el no estuvo por 2/3 semanas no le mandaron el expediente. Se lo mandan ahora. Lo llamo el lunes 07/11.
~26-10-16 09:55 &gt; CG Debo llamar el lunes para hablar con Hector.
~26-10-16 09:52 &gt; CG  N°expediente 31750/2016
~26-10-16 09:51 &gt; CG Ezequiel de compras informa que ya mandó el expediente a la Comisión de Recepción Definitiva. Llamo a Hector para consultar
~25-10-16 16:31 &gt; CG  Mandé mail a compras para consultar instancia de pago. Llamo mañana.
~25-10-16 16:31 &gt; CG  Enviada 14/10.
</t>
  </si>
  <si>
    <t xml:space="preserve">13-11-2016</t>
  </si>
  <si>
    <t xml:space="preserve">B3372</t>
  </si>
  <si>
    <t xml:space="preserve">Ministerio de Salud de la Provincia de Jujuy</t>
  </si>
  <si>
    <t xml:space="preserve">~15-03-17 10:58 &gt; ACP Enviar certificado a mvillalba@jujuy.gob.ar
~15-03-17 10:57 &gt; ACP (Cita) Próximo reclamo 16-03-17 08:00:00
~15-03-17 10:51 &gt; ACP Piden que enviemos la constancia de inscripcion renta de Jujuy.
~07-03-17 11:36 &gt; ACP (Cita) Próximo reclamo 08-03-17 08:00:00
~07-03-17 11:18 &gt; ACP Orden de pago n° 694/16
~17-02-17 11:42 &gt; ACP Ismael dice que ya esta la Orden de pago aprobada en contabilidad gral  (0388-423-9468) El nro de expediente es 711-142-2016.
~14-02-17 12:09 &gt; ACP (Cita) Próximo reclamo 17-02-17 08:00:00
~06-02-17 16:24 &gt; ACP (Cita) Próximo reclamo 10-02-17 08:00:00
~01-02-17 09:00 &gt; ACP Carlos dice que la Fc ya paso a Registro de ctrol, donde emiten la orden de pago para pasar  a tesoreria.
~31-01-17 16:35 &gt; ACP (Cita) Próximo reclamo 01-02-17 08:00:00
~20-01-17 11:02 &gt; ACP Le mande la OC sellada a Carlos Rodriguez y le reclamo ambas facturas.
~16-01-17 14:41 &gt; ACP (Cita) Próximo reclamo 18-01-17 08:00:00
~10-01-17 09:55 &gt; ACP  Leticia dice que ya mando las Fc a control presupuestario, para que le separen el dinero. Pide que le mandemos las OC selladas.
~10-01-17 09:01 &gt; ACP (Cita) Próximo reclamo 10-01-17 09:03:00
~05-01-17 11:02 &gt; ACP  Leticia de Compras pide que le enviemos las Fc.
~04-01-17 10:50 &gt; ACP (Cita) Próximo reclamo 06-01-17 08:00:00
~28-12-16 12:56 &gt; ACP  Asesoria legal 0388-423-5486 Martes y Viernes de 08 a 12 hs
~27-12-16 08:13 &gt; ACP (Cita) Próximo reclamo 28-12-16 08:00:00
~20-12-16 11:21 &gt; ACP  Walter dice que las facturas ya pasaron a asesoria legal el 14/12, de ahi sale el dictamen para luego pasar por la jefatura y finalmente salga el pago. LLamar AL 0388-4233-211/4235-486
~19-12-16 09:22 &gt; ACP (Cita) Próximo reclamo 20-12-16 08:00:00
~06-12-16 12:01 &gt; ACP (Cita) Próximo reclamo 14-12-16 08:00:00
~06-12-16 12:00 &gt; ACP  (00388-431-1850) Walter dpto control
~06-12-16 12:00 &gt; ACP  Martin del dpto de control dice que las facturas estan pendientes de firma por la contadora, para luego hacer el dictamen y sacar el pago. Él cree que este proceso demorara 2 semanas.
~01-12-16 11:51 &gt; ACP 00388-423-5640 Preguntar por Walter Aquino
~01-12-16 11:39 &gt; ACP Desde Tesoreria me dice que llame a Registro y Ctrol y pregunte por Walter Aquino, es el quien tiene demoradas las fact. (038-423-1850)
~01-12-16 11:32 &gt; ACP Recomienda que llamemos a Tesoreria 0388-424-5511/422-1274
~01-12-16 11:31 &gt; ACP  Ismael Acosta de compras dice que por el n° de expediente puede ver que la factura esta en el sector de asesoria legal,  deben aprobarse pero dice que esta todo muy lento. De todas formas él va a tratar de acercarse y preguntar.
~29-11-16 12:11 &gt; ACP (Cita) Próximo reclamo 30-11-16 08:00:00
~17-10-16 12:55 &gt; ACP LOS RECLAMOS SE CARGAN EN LA WEB
~17-10-16 12:54 &gt; ACP (Cita) Próximo reclamo 14-11-16 08:00:00
~14-10-16 14:25 ACP Factura enviada por mail a la/s cuenta/s: adriana505@hotmail.com
</t>
  </si>
  <si>
    <t xml:space="preserve">17-10-2016</t>
  </si>
  <si>
    <t xml:space="preserve">B3380</t>
  </si>
  <si>
    <t xml:space="preserve">~15-03-17 10:07 &gt; VR Se envio mail reclamando a Jose y a Cristina .
~03-03-17 15:23 &gt; VR Se reclamo via mail.
~15-02-17 10:44 &gt; VR  Llame por tel y reclame via mail y no obtuve respuesta
~26-01-17 12:23 &gt; VR Cristina me informa que Todavía no tienen respuesta del Ministerio, por ese motivo no pueden efectuar el pago
~25-01-17 09:42 &gt; VR Se volvio a reclamar a cristina.
~18-01-17 10:24 &gt; VR Al no obtener respuesta y el equipo esta en Jenck, Gabriel gasparino se va a comunicar con la usuaria.
~12-01-17 09:07 &gt; VR Se reclamo, prox reclamo Miercoles 18/01
~09-01-17 08:10 &gt; VR Se volvio a reclamar y me dicen que necesitan respuesta del ministerio, prox reclamo 12/01
~04-01-17 09:08 &gt; VR Se les aviso que el equipo se encontraba en Jenck para que realizen el pago.
~04-01-17 08:41 &gt; VR Cristina sigue sin novedades esta esperando que llegue carlos coma. Prox reclamo 09/01
~28-12-16 09:48 &gt; VR  (Cita) Próximo reclamo 04-01-17 10:00:00
~28-12-16 09:48 &gt; VR Reclamadas, todavia sin novedades. Prox reclamo miercoles 4
~23-12-16 09:47 &gt; VR  Cristina me contesta que no tiene novedades, hoy 23/12 volvi a reclamarlas via mail. Prox reclamo 28/12
~19-12-16 16:47 &gt; VR Le volvi a mandar mail a Cristina reclamandole las facturas
~05-12-16 10:57 &gt; CG Cristina Lorato contestó que en cuanto tenga novedades se comunica conmigo
~05-12-16 08:53 &gt; CG  mando mail a los que recibieron la factura para consultar fecha de pago
~21-11-16 10:51 &gt; SL  (Cita) Próximo reclamo 29-11-16 10:00:00
~21-11-16 10:51 &gt; SL  (Cita) Próximo reclamo 29-11-16 10:00:00
~21-11-16 10:51 &gt; SL Le pido qeu me de una fecha de pago estimativa. Le recuerdo que corre ND y que no retiraran hasta la cancelacion. Plazo 90 dias dde la emision: 17/1
~15-11-16 12:56 &gt; SL  (Cita) Próximo reclamo 21-11-16 10:00:00
~15-11-16 12:55 &gt; SL Carlos Comma igue sin contestar ni dar informacion de ningun tipo 
~14-11-16 16:44 &gt; SL  (Cita) Próximo reclamo 15-12-16 10:00:00
~04-11-16 12:09 &gt; SL Carlos Comma no me atiende pero dice que no tiene el dinero aun. que el e comunica, Le respondo que debe pagar ASAP y que el monto es grande y urge cancelar
~03-11-16 12:46 &gt; SL  (Cita) Próximo reclamo 04-11-16 10:30:00
~03-11-16 12:46 &gt; SL El responsable no aparece. NC. 
~03-11-16 09:29 &gt; SL Carlos Comma es responsable, todavia no llego.
~20-10-16 11:07 &gt; SL  (Cita) Próximo reclamo 03-11-16 09:30:00
~20-10-16 11:07 &gt; SL  (Cita) Próximo reclamo 03-11-16 09:30:00
~20-10-16 11:07 &gt; SL Hay qeu comunicarse al 44820250
~20-10-16 11:07 &gt; SL Arreglaron con Anali que pagan en mas o menos 15 dias co diferencia de cambio 
~19-10-16 08:48 &gt; SL  (Cita) Próximo reclamo 20-10-16 09:30:00
~17-10-16 14:25 ACP Factura enviada por mail a la/s cuenta/s: ccoma@lamatanza.gov.ar;ac24denoviembre@gmail.com;ventanillamatanza@hotmail.com.ar
</t>
  </si>
  <si>
    <t xml:space="preserve">B3381</t>
  </si>
  <si>
    <t xml:space="preserve">~15-03-17 10:07 &gt; VR Se envio mail reclamando a Jose y a Cristina .
~03-03-17 15:23 &gt; VR Se reclamo via mail.
~15-02-17 10:44 &gt; VR  Llame por tel y reclame via mail y no obtuve respuesta
~26-01-17 12:23 &gt; VR Cristina me informa que Todavía no tienen respuesta del Ministerio, por ese motivo no pueden efectuar el pago
~25-01-17 09:43 &gt; VR Se volvio a reclamar a cristina.
~18-01-17 10:24 &gt; VR Al no obtener respuesta y el equipo esta en Jenck, Gabriel gasparino se va a comunicar con la usuaria
~12-01-17 09:07 &gt; VR Se reclamo, prox reclamo 18/01
~09-01-17 08:10 &gt; VR Se volvio a reclamar y me dicen que necesitan respuesta del ministerio, prox reclamo 12/01
~04-01-17 09:08 &gt; VR Se les aviso que el equipo se encontraba en Jenck para que realizen el pago.
~04-01-17 08:41 &gt; VR Cristina sigue sin novedades esta esperando que llegue carlos coma. Prox reclamo 09/01
~28-12-16 09:49 &gt; VR  Reclamadas, todavia sin novedades. Prox reclamo miercoles 4
~23-12-16 09:47 &gt; VR  Cristina me contesta que no tiene novedades, hoy 23/12 volvi a reclamarlas via mail. Prox reclamo 28/12
~19-12-16 17:05 &gt; VR  (Cita) Próximo reclamo 23-12-16 11:00:00
~19-12-16 17:02 &gt; VR  (Cita) Próximo reclamo 23-12-16 11:00:00
~19-12-16 16:54 &gt; VR mande mail a cristina, vuelvo a reclamar viernes 23/12
~14-12-16 12:14 &gt; SR  (Cita) 24 de Noviembre 15-12-16 12:14:48
~05-12-16 10:57 &gt; CG Cristina Lorato contestó que en cuanto tenga novedades se comunica conmigo
~05-12-16 08:53 &gt; CG  mando mail a los que recibieron la factura para consultar fecha de pago
~10-11-16 17:38 &gt; SL  (Cita) Próximo reclamo 11-11-16 11:00:00
~17-10-16 14:32 ACP Factura enviada por mail a la/s cuenta/s: ccoma@lamatanza.gov.ar;ac24denoviembre@gmail.com;ventanillamatanza@hotmail.com.ar
</t>
  </si>
  <si>
    <t xml:space="preserve">19-10-2016</t>
  </si>
  <si>
    <t xml:space="preserve">A22017</t>
  </si>
  <si>
    <t xml:space="preserve">Rospaw S.R.L.</t>
  </si>
  <si>
    <t xml:space="preserve">~15-03-17 14:34 &gt; CG  Susana no tiene pagos para esta semana. Lo llamo el miércoles
~07-03-17 15:32 &gt; CG  Susana va a tratar de que se abone esta semana. Sino la llamo
~24-02-17 14:58 &gt; CG Susana tuvo un accidente, no está yendo. Agenda mi pago para la semana próxima
~15-02-17 15:45 &gt; CG Susana no está y mañana sacan pagos. Sugiere la recepcionista que le mande mail así lo tienen reciente y abonan
~10-02-17 14:52 &gt; CG Por sugerencia de un usuario que vino a retirar mercadería Mando mail a CAP y a Compras informando el estado de la deuda
~01-02-17 15:05 &gt; CG  Esta semana no hay pagos. Llamo la semana próxima
~27-01-17 16:02 &gt; CG Susana pide que la llame el martes ya que el lunes preparan pagos
~23-01-17 10:24 &gt; CG  Susana pidió que la llame el viernes
~18-01-17 09:24 &gt; CG  Susana solicita que la llame el lunes para ver si sale el pago la semana próxima.
~12-01-17 16:59 &gt; CG  Instalarán mañana 13/01. Reclamar pago el lunes 16/01
~30-11-16 14:12 &gt; CG  Informan que van a abonar la diferencia cuando reciban el equipo.
~21-11-16 12:43 &gt; CG  Mando mail a cuentas a pagar y a Victor porque no tuvimos novedades.
~11-11-16 16:29 &gt; CG Victor informa que la semana próxima abonan.
~26-10-16 11:43 &gt; CG  Fernando de cuentas a pagar informa que hoy pasa fecha de pago.
~26-10-16 10:11 &gt; CG  Mando mail consultando
~20-10-16 08:09 &gt; CG  (Cita) Próximo reclamo 26-10-16 10:00:00
~19-10-16 12:20 ACP Factura enviada por mail a la/s cuenta/s: compras@rospaw.com;dirtec@rospaw.com
</t>
  </si>
  <si>
    <t xml:space="preserve">A21982</t>
  </si>
  <si>
    <t xml:space="preserve">Laboratorio Varifarma S. A.</t>
  </si>
  <si>
    <t xml:space="preserve">~16-03-17 15:22 &gt; ACP  Julieta dice que no salió ningun pago, volver a llamar el lunes.
~15-03-17 09:48 &gt; ACP (Cita) Próximo reclamo 16-03-17 15:00:00
~07-03-17 09:54 &gt; ACP (Cita) Próximo reclamo 13-03-17 15:00:00
~23-02-17 16:11 &gt; ACP  FECHA DE PAGO 01/03 POR TRNASFERENCIA
~20-02-17 15:12 &gt; ACP (Cita) Próximo reclamo 23-02-17 15:00:00
~20-02-17 15:12 &gt; ACP  Dicen que llamemos el jueves que nos confirman fecha de pago.
~16-02-17 15:40 &gt; ACP (Cita) Próximo reclamo 20-02-17 15:00:00
~16-02-17 15:38 &gt; ACP  Antonela dice que esta semana no salio ningun pago para nosotros, llamar el lunes.
~14-02-17 11:45 &gt; ACP (Cita) Próximo reclamo 16-02-17 15:00:00
~06-02-17 16:08 &gt; ACP (Cita) Próximo reclamo 09-02-17 15:00:00
~06-02-17 16:07 &gt; ACP Julieta dice que llamemos el Jueves xq no hay pagos.
~30-01-17 16:13 &gt; ACP (Cita) Próximo reclamo 01-02-17 15:00:00
~30-01-17 16:11 &gt; ACP  Dicen que estan sin luz, llamar el miercoles.
~26-01-17 16:40 &gt; ACP (Cita) Próximo reclamo 30-01-17 15:00:00
~26-01-17 16:39 &gt; ACP  Milena dice que estas Fc no tienen incovenientes, ya las pasa para pagar. Lllamr el Lunes
~24-01-17 10:39 &gt; ACP (Cita) Próximo reclamo 26-01-17 15:00:00
~12-01-17 16:03 &gt; ACP  Constanza dice que el Lunes 16/01 transfieren las Fc pendientes. Reclamar retenciones al mail de pagos.
~10-01-17 08:22 &gt; ACP (Cita) Próximo reclamo 12-01-17 15:00:00
~05-01-17 16:42 &gt; ACP Constanza dice que no tiene pagos para esta semana, lo va a consultar con Milena y nos avsa.Llamar el Lunes.
~26-12-16 16:40 &gt; ACP Confirmar que el viernes 30/12 sale el pago de las fc 21723/21982 por transferencia
~22-12-16 15:27 &gt; ACP (Cita) Próximo reclamo 26-12-16 15:00:00
~22-12-16 15:26 &gt; ACP Constanza me dice que aun no tiene pagos para sacar, le pasa el reclamos a Milena. LLamar el Lunes
~19-12-16 08:54 &gt; ACP (Cita) Próximo reclamo 22-12-16 15:00:00
~01-12-16 15:28 &gt; ACP (Cita) Próximo reclamo 08-12-16 15:00:00
~01-12-16 15:28 &gt; ACP Constanza dice que NO tiene Fact para pagar, va a presentar el reclamo. LLamar prox semana
~29-11-16 11:23 &gt; ACP (Cita) Próximo reclamo 01-12-16 15:00:00
~03-11-16 16:29 &gt; ACP (Cita) Próximo reclamo 07-11-16 15:00:00
~03-11-16 16:28 &gt; ACP Dice que llamemos el Lunes para confirmar fecha de pago
~31-10-16 16:11 &gt; ACP (Cita) Próximo reclamo 03-11-16 15:00:00
~31-10-16 16:10 &gt; ACP Constanza dice que no tiene ningun pago. Volver a llamar el Jueves
~27-10-16 16:49 &gt; ACP (Cita) Próximo reclamo 31-10-16 15:00:00
~27-10-16 16:49 &gt; ACP No logro comunicarme
~19-10-16 08:26 &gt; ACP (Cita) Próximo reclamo 27-10-16 15:00:00
~19-10-16 08:26 ACP Factura enviada por mail a la/s cuenta/s: pagos@varifarma.com;pagos@varifarma.com.ar;prial@varifarma.com.ar
</t>
  </si>
  <si>
    <t xml:space="preserve">A21964</t>
  </si>
  <si>
    <t xml:space="preserve">Teknal SA</t>
  </si>
  <si>
    <t xml:space="preserve">~07-03-17 12:29 &gt; CG  Martín Mujica dice que no está de acuerdo pero que abonarán el servicio
~20-02-17 10:43 &gt; CG  Todavía no tiene novededades. Llamo la próxima semana
~14-02-17 10:42 &gt; CG  Lo llamo la semana próxima.
~14-02-17 10:41 &gt; CG  Luciano dice que hoy lo habla  y mañana lo llamo
~01-02-17 11:05 &gt; CG  Luciano salió de vacaciones ! Llamo la próxima semana
~31-01-17 16:51 &gt; CG  En la OC dice que  eso está especificado así que mañana llamo
~31-01-17 11:56 &gt; CG  Todavía no habló con Fer Iñon
~04-01-17 10:09 &gt; CG Consulto a Matias para que vea historial y me avisa
~04-01-17 10:08 &gt; CG   Martín informa que no va a pagar dos veces viático y estadía por un problema del equipo nuevo.
~04-01-17 09:57 &gt; CG  Martín Mujica no está en Pergamino ni Córdoba. Le mandé un mail para que me llame
~03-01-17 11:12 &gt; CG  Luciano pasó mail para que hable con el gerente comercial y el laboratorio
~02-01-17 09:01 &gt; CG  (Cita) Próximo reclamo 06-01-17 10:00:00
~20-12-16 11:36 &gt; CG  Vuelvo a mandar mail a Luciano
~30-11-16 14:33 &gt; CG  Vuelvo a solicitar a Luciano que nos llamen para resolver el pago de la factura
~21-11-16 10:37 &gt; CG  Nadie nos llamó, le mando mail a Luciano
~10-11-16 10:04 &gt; CG  Luciano dice que habló con el gerente comercial. Nos va a llamar
~07-11-16 11:18 &gt; CG  (Cita) Próximo reclamo 10-11-16 10:00:00
~07-11-16 11:18 &gt; CG  matias informa que el equipo está en garantía. Solo se cobra viatico y estadia del  técnico. Luciano va  a volver a consultar
~28-10-16 14:58 &gt; CG  Luciano dice que la factura se encuentra detenida porque el arreglo se hizo dos veces por falla de fábrica. Consulto a Matias
~21-10-16 11:56 &gt; CG  Luciano no tiene novedades, dice que la gente de compras se tienen que comunicar con ventas. Lo llamo el viernes próximo 
~19-10-16 08:04 &gt; CG  (Cita) Próximo reclamo 21-10-16 10:00:00
~19-10-16 07:50 ACP Factura enviada por mail a la/s cuenta/s: laboratorio@teknal.com.ar;lcanas@teknal.com.ar;laboratorio@teknal.com.ar
</t>
  </si>
  <si>
    <t xml:space="preserve">A22029</t>
  </si>
  <si>
    <t xml:space="preserve">Wunder Pharm SRL</t>
  </si>
  <si>
    <t xml:space="preserve">~14-03-17 11:46 &gt; CG  Mandamos primera carta
~22-02-17 16:50 &gt; CG  Aún no tienen novedades.
~26-01-17 16:15 &gt; CG  Maria dice que la planta está suspendida y que si tiene novedades va a ser a mediados de febrero. La llamo en esa fecha
~18-01-17 15:00 &gt; CG  Que la llame el martes.
~03-01-17 09:12 &gt; CG  Sin novedades. Llamo la semana que viene
~27-12-16 15:54 &gt; CG  (Cita) Próximo reclamo 03-01-17 10:00:00
~22-12-16 11:21 &gt; CG  Dicen que aún no pueden resolver la situación financiera. Llamo el martes 27/12 por novedades
~20-12-16 11:29 &gt; CG  Hugo salió de vacaciones. El sector de Pagos solicitó que llame el viernes
~13-12-16 11:32 &gt; CG Hugo ve el tema y lo llamo el viernes
~25-11-16 15:56 &gt; CG Hicieron transferencia por un cheque rechazado pero aún no saldaron la factura. Me comunico la próxima semana
~07-11-16 15:13 &gt; CG  Aún no tienen novedades de pago.
~20-10-16 08:06 &gt; CG  (Cita) Próximo reclamo 27-10-16 09:00:00
~19-10-16 16:18 ACP Factura enviada por mail a la/s cuenta/s: finanzas@wunderpharm.com;pbello@wunderpharm.com
</t>
  </si>
  <si>
    <t xml:space="preserve">A22016</t>
  </si>
  <si>
    <t xml:space="preserve">~15-03-17 14:34 &gt; CG  Susana no tiene pagos para esta semana. Lo llamo el miércoles
~07-03-17 15:32 &gt; CG  Susana va a tratar de que se abone esta semana. Sino la llamo
~24-02-17 14:58 &gt; CG Susana tuvo un accidente, no está yendo. Agenda mi pago para la semana próxima
~15-02-17 15:45 &gt; CG Susana no está y mañana sacan pagos. Sugiere la recepcionista que le mande mail así lo tienen reciente y abonan
~10-02-17 14:52 &gt; CG Por sugerencia de un usuario que vino a retirar mercadería Mando mail a CAP y a Compras informando el estado de la deuda
~01-02-17 15:06 &gt; CG v Esta semana no hay pagos. Llamo la semana próxima
~27-01-17 16:02 &gt; CG Susana pide que la llame el martes ya que el lunes preparan pagos
~18-01-17 09:24 &gt; CG  Susana solicita que la llame el lunes para ver si sale el pago la semana próxima.
~12-01-17 16:58 &gt; CG  Instalarán mañana 13/01. Reclamar pago el lunes 16/01
~30-11-16 14:12 &gt; CG  Informan que van a abonar la diferencia cuando reciban el equipo.
~21-11-16 12:44 &gt; CG  Mando mail a cuentas a pagar y a Victor porque no tuvimos novedades.
~11-11-16 16:29 &gt; CG Victor informa que la semana próxima abonan.
~19-10-16 16:31 &gt; CG  Abonaron 17/10.
~19-10-16 12:19 ACP Factura enviada por mail a la/s cuenta/s: compras@rospaw.com;dirtec@rospaw.com
</t>
  </si>
  <si>
    <t xml:space="preserve">A22012</t>
  </si>
  <si>
    <t xml:space="preserve">Galatea Group SA</t>
  </si>
  <si>
    <t xml:space="preserve">~08-03-17 15:27 &gt; CG Dicen que hicieron 3 transferencias (23/02-24/02-02/03) por $5000 c/u. Solicito comprobantes
~10-02-17 14:43 &gt; CG  Martín dice que, entre miércoles 15 y viernes 17 estarán haciendo transferencia.
~31-01-17 14:21 &gt; CG Martín pide que le mande mail consultando y me contesta cuando le digan que hacen la transferencia
~27-01-17 12:55 &gt; CG  Martín dice que quizas venga el la semana próxima y realice el pago o transferieren. Lo llamo el martes para que me confirme
~18-01-17 14:18 &gt; CG  Martín dice que van a mandar a arreglar el equipo al taller y el sobre con los cheques entre jueves y lunes
~03-01-17 16:40 &gt; CG  (Cita) Próximo reclamo 17-01-17 10:00:00
~19-12-16 12:48 &gt; CG  Consulto por mail fecha de pago
~24-11-16 11:00 &gt; SL  (Cita) Próximo reclamo 30-11-16 09:00:00
~24-11-16 11:00 &gt; SL Siguen sin responder mails ni tel. Le mando un correo a alejandro albornoz para que me de algun contacto.
~15-11-16 11:44 &gt; SL  (Cita) Próximo reclamo 18-11-16 10:00:00
~15-11-16 11:44 &gt; SL Siguen sin atender los telefonos. envio mail a todos los contactos de calimatica. 
~07-11-16 17:04 &gt; SL  (Cita) Próximo reclamo 08-11-16 12:00:00
~07-11-16 17:04 &gt; SL Telecom comunica que no puede establecerse la llamada (?). sigo intentando. 
~04-11-16 14:27 &gt; SL  (Cita) Próximo reclamo 04-11-16 16:00:00
~04-11-16 14:27 &gt; SL No trajeron el cheque, Martin no estaba en la oficina. RT 4 pm
~28-10-16 11:21 &gt; SL  (Cita) Próximo reclamo 03-11-16 11:00:00
~28-10-16 11:21 &gt; SL Traen el cheque el Jueves,
~26-10-16 08:50 &gt; SL  (Cita) Próximo reclamo 28-10-16 10:20:00
~19-10-16 11:52 ACP Factura enviada por mail a la/s cuenta/s: msarmiento@galateagroup.com
</t>
  </si>
  <si>
    <t xml:space="preserve">20-10-2016</t>
  </si>
  <si>
    <t xml:space="preserve">B3409</t>
  </si>
  <si>
    <t xml:space="preserve">~13-02-17 10:56 &gt; ACP Se van a tomar el credito para cancelar Fc 3573.
~14-11-16 12:00 &gt; CG  Abonaron, solicito retenciones
~03-11-16 10:20 &gt; CG  Transferencia programada para el 11/11
~27-10-16 12:54 &gt; CG Alejandra Mansilla pidió que le reenvíe la factura ya que no está ingresada
~21-10-16 07:52 &gt; CG  (Cita) Próximo reclamo 27-10-16 10:00:00
~20-10-16 16:19 ACP Factura enviada por mail a la/s cuenta/s: compras@hemo.unc.edu.ar
</t>
  </si>
  <si>
    <t xml:space="preserve">24-10-2016</t>
  </si>
  <si>
    <t xml:space="preserve">A22189</t>
  </si>
  <si>
    <t xml:space="preserve">~08-03-17 15:27 &gt; CG  Dicen que hicieron 3 transferencias (23/02-24/02-02/03) por $5000 c/u. Solicito comprobantes
~10-02-17 14:43 &gt; CG Martín dice que, entre miércoles 15 y viernes 17 estarán haciendo transferencia.
~31-01-17 14:21 &gt; CG  Martín pide que le mande mail consultando y me contesta cuando le digan que hacen la transferencia
~27-01-17 12:55 &gt; CG  Martín dice que quizas venga el la semana próxima y realice el pago o transferieren. Lo llamo el martes para que me confirme
~18-01-17 14:18 &gt; CG Martín dice que van a mandar a arreglar el equipo al taller y el sobre con los cheques entre jueves y lunes
~03-01-17 16:45 &gt; CG  Martín está de vac hasta el 16 pero a veces va a la empresa. Lo llamo el 17/12
~03-01-17 16:41 &gt; CG  (Cita) Próximo reclamo 17-01-17 10:00:00
~19-12-16 12:48 &gt; CG Consulto por mail fecha de pago
~23-11-16 09:28 &gt; SL  Imposible comunicamarse nuevamente, envio correo a martinst.cba@gmail.com
~22-11-16 10:01 &gt; SL *Telecom informa que la comunicacon no puede ser establecida*
~21-11-16 12:22 &gt; SL  (Cita) Próximo reclamo 23-11-16 10:00:00
~21-11-16 12:22 &gt; SL Imposible comunicamarse nuevamente, envio correo a martinst.cba@gmail.com
~18-11-16 12:26 &gt; SL  (Cita) Próximo reclamo 22-11-16 10:00:00
~18-11-16 12:26 &gt; SL envio mails a todos los contactos de calimatica.
~18-11-16 12:17 &gt; SL No contestan el correo y el tel sigue dando falla en la comnicacion. 
~17-11-16 15:52 &gt; SL  (Cita) Próximo reclamo 21-11-16 11:00:00
~14-11-16 15:38 &gt; SL Envio correo a msarmiento@galateagroup.com pidiendo FP
~14-11-16 15:18 &gt; SL  (Cita) Próximo reclamo 15-11-16 10:00:00
~14-11-16 15:18 &gt; SL Teleecom informa que momentaneamente no puede establecerse la comunicacion (?)
~03-11-16 10:53 &gt; SL  (Cita) Próximo reclamo 04-11-16 14:00:00
~03-11-16 10:53 &gt; SL la persona de PP no esta hoy. No me supieron decir si efectivaente traian el CH hoy. Sino tengo novedades, RT mñ PM
~28-10-16 11:17 &gt; SL Traen el cheque el Jueves, 
~24-10-16 16:37 ACP Factura enviada por mail a la/s cuenta/s: msarmiento@galateagroup.com
</t>
  </si>
  <si>
    <t xml:space="preserve">A22191</t>
  </si>
  <si>
    <t xml:space="preserve">~01-11-16 07:34 &gt; ACP  NO RECLAMAR. LA BALANZA TODAVIA ESTA EN EL TALLER A LA ESPERA DE LOS REPUESTOS PARA SER REPARADA
~24-10-16 16:47 &gt; ACP (Cita) Próximo reclamo 23-11-16 08:00:00
~24-10-16 16:46 ACP Factura enviada por mail a la/s cuenta/s: soriolo@kemexlab.com;pnegro@kemexlab.com
</t>
  </si>
  <si>
    <t xml:space="preserve">23-11-2016</t>
  </si>
  <si>
    <t xml:space="preserve">A22192</t>
  </si>
  <si>
    <t xml:space="preserve">~01-11-16 07:34 &gt; ACP NO RECLAMAR. LA BALANZA TODAVIA ESTA EN EL TALLER A LA ESPERA DE LOS REPUESTOS PARA SER REPARADA
~24-10-16 16:49 &gt; ACP (Cita) Próximo reclamo 23-11-16 08:00:00
~24-10-16 16:49 ACP Factura enviada por mail a la/s cuenta/s: soriolo@kemexlab.com;pnegro@kemexlab.com
</t>
  </si>
  <si>
    <t xml:space="preserve">08-11-2016</t>
  </si>
  <si>
    <t xml:space="preserve">A22165</t>
  </si>
  <si>
    <t xml:space="preserve">~30-12-16 08:46 &gt; VR no reclamar, dif a favor
~30-12-16 08:45 &gt; VR  (Cita) Próximo reclamo 05-01-17 10:00:00
~30-12-16 08:45 &gt; VR , la reenviaron a Planta para que nos la autoricen. prox reclamo 05-01
~07-12-16 10:30 &gt; CG  Mando mail consultando fecha de pago y avisando diferencia a favor
~25-11-16 14:54 &gt; SL pagaron hoy 
~24-11-16 16:11 &gt; SL Esta para el pago el martes
~21-11-16 14:38 &gt; SL  Pagan este jueves
~24-10-16 11:48 ACP Factura enviada por mail a la/s cuenta/s: proveedores@baliarda.com.ar
</t>
  </si>
  <si>
    <t xml:space="preserve">A2178</t>
  </si>
  <si>
    <t xml:space="preserve">Sinergium Biotech S.A.</t>
  </si>
  <si>
    <t xml:space="preserve">~28-12-16 16:11 &gt; CG Ellos toman divisa.
~09-11-16 09:55 &gt; CG  Informan que hay un error en el tipo de cambio para hacer la nd. Reenvío mail a contable
~08-11-16 11:52 &gt; CG  Vuelvo a mandar mail a Proveedores
~28-10-16 11:37 &gt; CG  Tesoreria informa que no está contabilizada. Hablar con Proveedores
~28-10-16 11:33 &gt; CG  Consulto por mail
~24-10-16 15:24 &gt; CG  (Cita) Próximo reclamo 28-10-16 10:00:00
~24-10-16 15:24 &gt; CG  (Cita) Próximo reclamo 28-10-16 10:00:00
~24-10-16 15:15 SR  Factura enviada por mail a la/s cuenta/s: proveedores@sinergiumbiotech.com
</t>
  </si>
  <si>
    <t xml:space="preserve">A2179</t>
  </si>
  <si>
    <t xml:space="preserve">~24-02-17 10:52 &gt; VR Jonathan me dice que necesita una nota de credito para ajustar porque hay dif de cambio nosotro tomamos dolar billete y ellos dolar divisa.
~20-02-17 10:08 &gt; VR  Diego me informo que los comprobantes ya se encuentran en análisis. Esta semana estaran elevando el reclamo al sector de tesorería para que les den su rta definitiva.
~14-02-17 15:11 &gt; VR  Vuelvo a reenviar las ND y detalles a Diego Speroni.
~30-01-17 15:41 &gt; CG  En cobranzas.com dicen que debo hablar con Diego Speroni. Le paso las ND y detalle de análisis
~26-01-17 16:29 &gt; VR  No hubo respuestas, prox reclamo 30/01
~24-01-17 11:05 &gt; VR No responden , se reclamo por cobranzas, no se puede reclamar por ningun otra via. Prox reclamo Jueves 26/0
~17-01-17 09:47 &gt; VR Reclamada nuevamente en cobranzas
~12-01-17 10:36 &gt; VR reclamada en cobranzas, no hubo respuesta
~09-01-17 09:47 &gt; VR reclamada en cobranzas
~04-01-17 10:30 &gt; VR reclamo en cobranzas
~07-12-16 11:14 &gt; CG Reclamo cobranzas.com
~25-10-16 08:43 &gt; SR cargada en la pagina de cobranzas
</t>
  </si>
  <si>
    <t xml:space="preserve">A22154</t>
  </si>
  <si>
    <t xml:space="preserve">Volkswagen Argentina S.A.</t>
  </si>
  <si>
    <t xml:space="preserve">~16-03-17 12:20 &gt; CG Esta semana no tiene novedades. Llamo la semana próxima a Ricardo
~20-02-17 16:36 &gt; CG  Ricardo dice que tuvo que hacer un extención de la OC ya que pertenece al sistema viejo. La semana próxima lo llamo para que me confirme si pasó a finanzas
~15-02-17 12:20 &gt; CG  Aún no lo vio. Lo llamo el lunes si no me llama antes
~08-02-17 14:48 &gt; CG  Ricardo tiene que ver bien el tema. Lo llamo la semana próxima
~31-01-17 11:53 &gt; CG  (Cita) Próximo reclamo 01-02-17 10:00:00
~13-01-17 15:46 &gt; CG  Le vuelvo a mandar mail a Ricardo
~21-12-16 08:23 &gt; CG  Vuelvo a mandar mail a Ricardo
~30-11-16 09:20 &gt; CG Ricardo informa que estuvo en un congreso la semana pasada.Esta semana ve el tema
~29-11-16 09:02 &gt; CG Vuelvo  a consultar por mail a Ricardo Scorzo
~21-11-16 16:58 &gt; CG  El usuario no es válido. Consulto al contacto.
~09-11-16 09:40 &gt; CG  Consulto por mail la fecha de pago.
~31-10-16 14:24 &gt; CG  Ver 09/11
~26-10-16 16:59 ACP Factura enviada por mail a la/s cuenta/s: facturas.proveedores@vw.com.ar
~24-10-16 12:05 &gt; CG  Solicito a Luis que modifique el PDF para que aparezca un contacto en la factura y no la rechacen
~24-10-16 10:20 ACP Factura enviada por mail a la/s cuenta/s: alberto.martinengo@vw.com.ar
~24-10-16 10:20 ACP Factura enviada por mail a la/s cuenta/s: facturas.proveedores@vw.com.ar
</t>
  </si>
  <si>
    <t xml:space="preserve">24-12-2016</t>
  </si>
  <si>
    <t xml:space="preserve">A2193</t>
  </si>
  <si>
    <t xml:space="preserve">~14-02-17 12:18 &gt; CG  Piden que me comunique con el comprador por diferencia de precio. Mando mail a Walter Gallo
~13-02-17 12:58 &gt; CG Reclamo 15590 derivado por EBUY10 a CSM. Observaciones: Derivo reclamo, FC con bloqueo S en SAP.
~09-02-17 16:52 &gt; CG  En web figura "Fuera de término"
~08-02-17 12:22 &gt; CG Reclamo n° 15590
~02-02-17 16:50 &gt; CG  No abonaron. Consulto por mail que pasó
~06-01-17 14:49 &gt; CG Aguardo novedades de pago. Abonan cerca de los 90 días.
~07-12-16 14:20 &gt; CG  (Cita) Próximo reclamo 27-12-16 12:00:00
~07-12-16 14:20 &gt; CG  (Cita) Próximo reclamo 27-12-16 12:00:00
~07-12-16 14:20 &gt; CG  (Cita) Próximo reclamo 27-12-16 12:00:00
~25-10-16 09:09 SBM Factura enviada por mail a la/s cuenta/s: mesadeentrada@quilmes.com.ar
</t>
  </si>
  <si>
    <t xml:space="preserve">A2203</t>
  </si>
  <si>
    <t xml:space="preserve">~13-03-17 16:10 &gt; CG  Reenvié reclamo 06/03
~23-02-17 09:07 &gt; CG  Debo mandar detalle de cálculo de ND y aprobación de pago de la misma
~09-02-17 16:53 &gt; CG "Reclamo 15589 derivado por EBUY12 a CSM. Observaciones: DERIVO RECLAMO - Notas de Debito no se tratan por e-BuyPlace por lo tanto no tenemos información.."
~08-02-17 12:14 &gt; CG  Reclamo n°15589
~02-02-17 16:51 &gt; CG No abonaron. Consulto por mail que pasó
~06-01-17 14:46 &gt; CG Aguardo novedades de pago. Abonan cerca de los 90 días.
~07-12-16 12:33 &gt; CG  (Cita) Próximo reclamo 27-12-16 12:00:00
~25-10-16 09:39 SBM Factura enviada por mail a la/s cuenta/s: mesadeentrada@quilmes.com.ar
</t>
  </si>
  <si>
    <t xml:space="preserve">25-10-2016</t>
  </si>
  <si>
    <t xml:space="preserve">A2205</t>
  </si>
  <si>
    <t xml:space="preserve">Química Fenix S.A.</t>
  </si>
  <si>
    <t xml:space="preserve">~03-02-17 15:58 &gt; CG  Cristian pasa la factura para el pago
~03-02-17 14:50 &gt; CG  Mando mail consultando fecha de pago
~06-01-17 14:28 &gt; CG  Informan que la van a analizar pero que no aceptan ND
~06-01-17 10:53 &gt; CG  Cristian solicitó que mande por mail la consulta.
~02-01-17 09:13 &gt; CG  (Cita) Próximo reclamo 09-01-17 10:00:00
~27-12-16 10:45 &gt; CG  La semana próxima pagan
~20-12-16 11:24 &gt; CG  Lo reclama porque no lo tiene
~20-12-16 11:14 &gt; CG  Mando mail a Cristian consultando fecha de pago
~07-12-16 10:19 &gt; CG  Le mando mail a Cristian ya que no tuvimos novedades
~30-11-16 11:28 &gt; CG  Cristian volvió hoy de vacaciones. Se fija las facturas y me contesta por mail.Solicita que le reenvíe la ND
~21-11-16 11:11 &gt; CG  Cristian dice que ya debe estar el depo. Me avisa por mail.
~17-11-16 11:16 &gt; CG  Aún no tuvimos novedades de pago. Cristian no está así que le mando mail.
~09-11-16 11:15 &gt; CG  Cristian informa por mail que hoy realizan transferencia 
~01-11-16 09:05 &gt; CG Consulto por mail fecha de pago.
~25-10-16 11:30 &gt; CG  (Cita) Próximo reclamo 01-11-16 10:30:00
~25-10-16 09:36 SR  Factura enviada por mail a la/s cuenta/s: einer@quimicafenix.com.ar
</t>
  </si>
  <si>
    <t xml:space="preserve">A2212</t>
  </si>
  <si>
    <t xml:space="preserve">~17-02-17 12:10 &gt; CG  Mando mail a Julián Fernandez para que me ayude con la aprobación de la ND
~10-02-17 14:54 &gt; CG  Mandé mail a Maria Betsabé
~09-02-17 16:56 &gt; CG  (Cita) Próximo reclamo 10-02-17 10:00:00
~09-02-17 16:56 &gt; CG  Ver con el comprador.
~08-02-17 12:28 &gt; CG  Reclamo n°15591
~02-02-17 17:00 &gt; CG No abonaron. Consulto por mail porque no abonaron
~06-01-17 14:51 &gt; CG Aguardo novedades de pago. Abonan cerca de los 90 días.
~07-12-16 12:51 &gt; CG  (Cita) Próximo reclamo 27-12-16 12:00:00
~07-12-16 12:51 &gt; CG  (Cita) Próximo reclamo 27-12-16 12:00:00
~25-10-16 10:01 SBM Factura enviada por mail a la/s cuenta/s: mesadeentrada@quilmes.com.ar
</t>
  </si>
  <si>
    <t xml:space="preserve">A2220</t>
  </si>
  <si>
    <t xml:space="preserve">~08-03-17 08:32 &gt; CG  Reclamo n° 16008
~06-03-17 15:33 &gt; CG  No hubo avance en el reclamo. Vuelvo a reclamar
~10-02-17 14:17 &gt; CG Reclamo n°15645
~10-02-17 14:17 &gt; CG  Dicen que la factura fue abonada en su totatildad. Vuelvo a reclamar el análisis
~09-02-17 16:56 &gt; CG  En web figura "Fuera de término"
~08-02-17 12:34 &gt; CG  Reclamo n°15593
~02-02-17 17:01 &gt; CG No abonaron. Consulto por mail porque no abonaron
~06-01-17 14:50 &gt; CG Aguardo novedades de pago. Abonan cerca de los 90 días.
~07-12-16 14:15 &gt; CG  (Cita) Próximo reclamo 27-12-16 12:00:00
~07-12-16 14:14 &gt; CG  (Cita) Próximo reclamo 27-12-16 12:00:00
~25-10-16 10:20 SBM Factura enviada por mail a la/s cuenta/s: mesadeentrada@quilmes.com.ar
</t>
  </si>
  <si>
    <t xml:space="preserve">A2225</t>
  </si>
  <si>
    <t xml:space="preserve">~15-03-17 11:37 &gt; VR Vanina me informa todvia no se encuentra autorizada
~09-03-17 10:28 &gt; VR No esta autorizado el pago, prox reclamo miercoles 15/03
~01-03-17 15:02 &gt; VR  No me puedo comunicar con Vanina, prox reclamo miercoles 08/03 ya que solo los miercoles tiende pago a proveedores
~22-02-17 10:27 &gt; VR Ya esta autorizada, entra al circuito de pagos, prox reclamo 01/03
~15-02-17 10:28 &gt; VR Vanina no la tiene cargada, se la envio por mail.
~25-01-17 12:11 &gt; VR No le aparece para pagar las facturas esta semana, me dijo que ell hace elr eclamo al sector correspondiente para que ls abonen la semana que viene,me pidio que la llame el miercoles 01/02 que es cuando le dan la planilla con los pagos de la semana
~19-01-17 14:42 &gt; VR Me contesto casandra que No se ha a probado el pago de las mismas, va a remitir la consulta al sector solicitante para que pueda agregarla a los próximos pagos.Prox consulta Martes 24/01
~16-01-17 14:46 &gt; VR hable con casandra y me dijo que le envie mail,
~11-01-17 14:28 &gt; VR  Imposible por tel, envio mail reclamando. Prox reclamo Lunes 16/01
~09-01-17 10:03 &gt; VR No me puedo comunicar, se hace el reclamo via mail. Prox reclamo miercoles 11/01
~04-01-17 14:20 &gt; VR No me puedo comunicar por tel se hace el reclamo via mail.Prox reclamo Lunes 09/01
~07-12-16 11:51 &gt; CG  Vanina no la tiene, se la reenvio
~02-11-16 10:52 &gt; SL ESta en contable aun, la fp sera mas adelante
~25-10-16 10:34 SR  Factura enviada por mail a la/s cuenta/s: vconteras@biotechnophrarma.com;aitarte@biotechnopharma.com
</t>
  </si>
  <si>
    <t xml:space="preserve">A2228</t>
  </si>
  <si>
    <t xml:space="preserve">~20-02-17 09:54 &gt; ACP  Envio mail de reclamo.
~24-01-17 09:38 &gt; ACP  Envio mail de reclamo a grassiao@elea.com;domingul@elea.com;vallec@elea.com.
~26-12-16 10:06 &gt; ACP  Envio mail a Carlos Valle con todas las notas pendientes.
~25-10-16 11:06 SR  Factura enviada por mail a la/s cuenta/s: efacturas@elea.com
</t>
  </si>
  <si>
    <t xml:space="preserve">25-11-2016</t>
  </si>
  <si>
    <t xml:space="preserve">B3423</t>
  </si>
  <si>
    <t xml:space="preserve">Gobierno de la Ciudad de Buenos Aires</t>
  </si>
  <si>
    <t xml:space="preserve">~13-03-17 12:57 &gt; CG  Solicitaron que vuelva a ingresar la factura y llame
~09-03-17 10:39 &gt; CG  Informan que hay un problema con el CAE. Debo hablar 11:30 con Claudio o Nicolás de Contaduría
~08-03-17 16:59 &gt; CG  (Cita) Próximo reclamo 09-03-17 10:00:00
~08-03-17 16:55 &gt; CG Rechazada
~14-02-17 12:46 &gt; CG  Cargada exitosamente
~26-01-17 09:21 &gt; CG Debo cargar la factura en la web
~09-01-17 08:38 &gt; CG  Mando mail a Maximina porque no nos llegí el PRD.
~28-12-16 11:13 &gt; CG  Debo ingresar la factura a la web una vez que nos llegue el PRD al buzón de la web
~27-12-16 15:28 &gt; CG  Sandra solicitó que hable con Maximina Barrios. Está con el interno ocupado por lo que mando mail
~23-11-16 09:23 &gt; SL  (Cita) Próximo reclamo 29-11-16 11:00:00
~07-11-16 11:08 &gt; SL  (Cita) Próximo reclamo 11-11-16 09:00:00
~07-11-16 11:08 &gt; SL Logro dar con quien es responsable de la cta. Le envio un correo.
~26-10-16 13:43 &gt; SL  (Cita) Próximo reclamo 28-10-16 11:00:00
~26-10-16 13:42 &gt; SL Se envio ml la fc. le paso el tema a Agus
~26-10-16 09:05 ACP Factura enviada por mail a la/s cuenta/s: sandramilieni@gmail.com
~26-10-16 09:03 ACP Factura enviada por mail a la/s cuenta/s: mtorrent@buenosaires.gob.ar
</t>
  </si>
  <si>
    <t xml:space="preserve">25-12-2016</t>
  </si>
  <si>
    <t xml:space="preserve">A2243</t>
  </si>
  <si>
    <t xml:space="preserve">~14-02-17 12:07 &gt; CG "su factura ND0003A00002243, se encuentra en circuito de aprobacion ya que fue contabilizada el día 20.01.2017 y este proceso de aprobacion dura 30 días por o que le pedimos aguarde para poder darle una fecha de pago "
~09-02-17 16:55 &gt; CG "Reclamo 15599 derivado por EBUY09 a CSM. Observaciones: Buen día, derivo reclamo sobre pago de FC 2243, la misma figura con un bloqueo S en SAP. Tiene como fecha de vencimiento de pago el 26/10/16. Saludos,."
~08-02-17 12:42 &gt; CG  Reclamo n°15599
~02-02-17 16:51 &gt; CG No abonaron. Consulto por mail que pasó
~06-01-17 14:53 &gt; CG Aguardo novedades de pago. Abonan cerca de los 90 días.
~07-12-16 12:52 &gt; CG  (Cita) Próximo reclamo 27-12-16 12:00:00
~26-10-16 11:04 SBM Factura enviada por mail a la/s cuenta/s: mesadeentrada@quilmes.com.ar
</t>
  </si>
  <si>
    <t xml:space="preserve">A22256</t>
  </si>
  <si>
    <t xml:space="preserve">Archroma Argentina S.A.</t>
  </si>
  <si>
    <t xml:space="preserve">~15-03-17 10:20 &gt; VR 17/03 reclamar
~21-02-17 14:18 &gt; VR Se volvieron a solicitar las retenciones por mail
~14-02-17 14:05 &gt; VR Se solicitaron las retenciones via mail, por tel relcamar el viernes
~26-12-16 14:46 &gt; VR  (Cita) Próximo reclamo 29-12-16 13:00:00
~26-12-16 14:45 &gt; VR Por tel no atiende nadie,  volvi a reclamar las retenciones via mail.
~23-12-16 10:18 &gt; VR solicite retenciones a jennifer. Proximo reclamo Lunes 26
~22-12-16 08:22 &gt; VR Solicite retenciones. Proximo reclamo Viernes 23
~06-12-16 10:14 &gt; CG  Abonaron, solicito retenciones
~25-11-16 15:02 &gt; SL cancelaran el 1/12
~04-11-16 14:41 &gt; SL  (Cita) Próximo reclamo 11-11-16 14:00:00
~04-11-16 14:40 &gt; SL Por tel no atienden. tercer mail que envio pidiendo info de pago
~01-11-16 08:58 &gt; SL  (Cita) Próximo reclamo 04-11-16 14:30:00
~28-10-16 15:25 &gt; SL  (Cita) Próximo reclamo 04-11-16 14:30:00
~28-10-16 15:23 &gt; SL Envio mail 
~28-10-16 15:23 &gt; SL no atienden por telefono. varios intentos. 
~28-10-16 12:31 ACP Factura enviada por mail a la/s cuenta/s: javier.vega@archroma.com
</t>
  </si>
  <si>
    <t xml:space="preserve">A22255</t>
  </si>
  <si>
    <t xml:space="preserve">~15-03-17 10:20 &gt; VR 17/03 reclamar nuevamente
~21-02-17 14:18 &gt; VR  Se volvieron a solicitar las retenciones por mail
~14-02-17 14:05 &gt; VR Se solicitaron las retenciones via mail, por tel relcamar el viernes
~26-12-16 14:45 &gt; VR Por tel no atiende nadie,  volvi a reclamar las retenciones via mail.
~23-12-16 10:19 &gt; VR  solicite retenciones a jennifer. Proximo reclamo Lunes 26
~22-12-16 08:22 &gt; VR  Solicite retenciones. Proximo reclamo Viernes 23
~06-12-16 10:14 &gt; CG  Abonaron, solicito retenciones
~25-11-16 15:04 &gt; SL  (Cita) Próximo reclamo 02-12-16 14:30:00
~25-11-16 15:02 &gt; SL  cancelaran el 1/12
~21-11-16 17:29 &gt; SL  (Cita) Próximo reclamo 25-11-16 14:30:00
~17-11-16 17:29 &gt; SL  (Cita) Próximo reclamo 18-11-16 14:30:00
~11-11-16 14:24 &gt; SL No contestan por telefono. Ni por mail
~28-10-16 12:26 ACP Factura enviada por mail a la/s cuenta/s: javier.vega@archroma.com
</t>
  </si>
  <si>
    <t xml:space="preserve">01-11-2016</t>
  </si>
  <si>
    <t xml:space="preserve">A22313</t>
  </si>
  <si>
    <t xml:space="preserve">Grupo Induser S.R.L.</t>
  </si>
  <si>
    <t xml:space="preserve">~09-03-17 09:36 &gt; CG Pablo reemplaza a María este mes. Va a sacar pagos si o sí, no sabe que facturas porque deben muchas.
~10-02-17 09:59 &gt; CG No hay pagos para esta semana
~22-12-16 10:53 &gt; CG Llamo la semana próxima ya que no tienen pagos
~19-12-16 14:44 &gt; CG  (Cita) Próximo reclamo 23-12-16 09:00:00
~19-12-16 14:43 &gt; CG  (Cita) Próximo reclamo 23-12-16 09:00:00
~01-11-16 15:09 ACP Factura enviada por mail a la/s cuenta/s: jyudice@induser.com.ar;sburnes@induser.com.ar
</t>
  </si>
  <si>
    <t xml:space="preserve">A22314</t>
  </si>
  <si>
    <t xml:space="preserve">~09-03-17 09:37 &gt; CG Pablo reemplaza a María este mes. Va a sacar pagos si o sí, no sabe que facturas porque deben muchas.
~10-02-17 10:00 &gt; CG No hay pagos para esta semana
~22-12-16 10:53 &gt; CG Llamo la semana próxima ya que no tienen pagos
~19-12-16 14:44 &gt; CG  (Cita) Próximo reclamo 23-12-16 09:00:00
~01-11-16 15:11 ACP Factura enviada por mail a la/s cuenta/s: jyudice@induser.com.ar;sburnes@induser.com.ar
</t>
  </si>
  <si>
    <t xml:space="preserve">A22332</t>
  </si>
  <si>
    <t xml:space="preserve">~09-03-17 09:36 &gt; CG Pablo reemplaza a María este mes. Va a sacar pagos si o sí, no sabe que facturas porque deben muchas.
~10-02-17 10:00 &gt; CG No hay pagos para esta semana
~22-12-16 10:54 &gt; CG Llamo la semana próxima ya que no tienen pagos
~19-12-16 14:33 &gt; CG  (Cita) Próximo reclamo 23-12-16 09:00:00
~02-11-16 12:28 ACP Factura enviada por mail a la/s cuenta/s: jyudice@induser.com.ar;sburnes@induser.com.ar
</t>
  </si>
  <si>
    <t xml:space="preserve">A22330</t>
  </si>
  <si>
    <t xml:space="preserve">~09-03-17 09:37 &gt; CG Pablo reemplaza a María este mes. Va a sacar pagos si o sí, no sabe que facturas porque deben muchas.
~10-02-17 09:59 &gt; CG No hay pagos para esta semana
~22-12-16 10:52 &gt; CG Llamo la semana próxima ya que no tienen pagos
~19-12-16 14:44 &gt; CG  (Cita) Próximo reclamo 23-12-16 09:00:00
~02-11-16 12:19 ACP Factura enviada por mail a la/s cuenta/s: jyudice@induser.com.ar;sburnes@induser.com.ar
</t>
  </si>
  <si>
    <t xml:space="preserve">A22333</t>
  </si>
  <si>
    <t xml:space="preserve">~09-03-17 09:37 &gt; CG Pablo reemplaza a María este mes. Va a sacar pagos si o sí, no sabe que facturas porque deben muchas.
~10-02-17 10:00 &gt; CG No hay pagos para esta semana
~22-12-16 10:53 &gt; CG Llamo la semana próxima ya que no tienen pagos
~19-12-16 14:35 &gt; CG  (Cita) Próximo reclamo 23-12-16 09:00:00
~02-11-16 12:32 ACP Factura enviada por mail a la/s cuenta/s: jyudice@induser.com.ar;sburnes@induser.com.ar
</t>
  </si>
  <si>
    <t xml:space="preserve">18-11-2016</t>
  </si>
  <si>
    <t xml:space="preserve">A22358</t>
  </si>
  <si>
    <t xml:space="preserve">Xenobióticos S.R.L.</t>
  </si>
  <si>
    <t xml:space="preserve">~14-03-17 12:14 &gt; CG  Silvia dice que no tiene novedades hasta fin de mes
~07-03-17 15:27 &gt; CG  Se la mando a Silvia por mail
~13-01-17 15:42 &gt; CG Sin novedades de pago. Llamo la semana próxima
~27-12-16 08:25 &gt; CG  Por ahora no tienen pagos. Llamo la semana próxima.
~20-12-16 11:27 &gt; CG  Mandé mail totalizando las facturas pendientes
~03-11-16 13:48 &gt; CG  (Cita) Próximo reclamo 05-12-16 14:00:00
~03-11-16 11:49 ACP Factura enviada por mail a la/s cuenta/s: dtecnica@xenobioticos.com
</t>
  </si>
  <si>
    <t xml:space="preserve">04-11-2016</t>
  </si>
  <si>
    <t xml:space="preserve">A22375</t>
  </si>
  <si>
    <t xml:space="preserve">Dromex International S.A.</t>
  </si>
  <si>
    <t xml:space="preserve">~13-03-17 08:54 &gt; CG Gabriel debe verlo con Liliana, me manda mail en el transcurso de la semana
~06-03-17 11:27 &gt; CG  Hablar con Gabriel Lacroce el lunes próximo
~20-02-17 09:56 &gt; CG Giselle pidió que le mande detalle por mail. Avisé que la instalación está pendiente hasta que salden deuda
~09-02-17 12:49 &gt; CG   Todavía no tienen pagos y solicitan la instalación de los equipos. No se procederá hasta que salden la deuda
~18-01-17 15:34 &gt; CG   Consulto con Gabriel fecha aproximada de pago
~11-01-17 08:33 &gt; CG Adriana averigua cuando pagan el resto y me avisa. Liliana está de vacaciones.
~04-01-17 12:56 &gt; CG  Pagaron pero falta el IVA
~16-12-16 08:06 &gt; CG  Liliana informa que esta semana va a saber cuando paga el FONTAR.
~14-12-16 12:51 &gt; CG   mando mail a quien recibió la factura para consultar fecha de pago.
~16-11-16 10:33 &gt; SL Pagaron la fc 22312. Las demas quedan pendientes para que las pague el Fontar.
~15-11-16 15:53 &gt; SL  (Cita) Próximo reclamo 16-11-16 09:00:00
~15-11-16 15:51 &gt; SL debo hablar si o si con Lidia Maddocks. RT MÑ
~04-11-16 15:50 ACP Factura enviada por mail a la/s cuenta/s: l.maddocks@dromexint.com
</t>
  </si>
  <si>
    <t xml:space="preserve">A22376</t>
  </si>
  <si>
    <t xml:space="preserve">~13-03-17 08:55 &gt; CG Gabriel debe verlo con Liliana, me manda mail en el transcurso de la semana
~06-03-17 11:27 &gt; CG  Hablar con Gabriel Lacroce el lunes próximo
~20-02-17 09:56 &gt; CG Giselle pidió que le mande detalle por mail. Avisé que la instalación está pendiente hasta que salden deuda
~09-02-17 12:49 &gt; CG   Todavía no tienen pagos y solicitan la instalación de los equipos. No se procederá hasta que salden la deuda
~18-01-17 15:34 &gt; CG   Consulto con Gabriel fecha aproximada de pago
~11-01-17 08:33 &gt; CG  Adriana averigua cuando pagan el resto y me avisa. Liliana está de vacaciones.
~04-01-17 12:55 &gt; CG  Pagaron pero falta el IVA
~16-12-16 08:06 &gt; CG  Liliana informa que esta semana va a saber cuando paga el FONTAR.
~14-12-16 12:51 &gt; CG  mando mail a quien recibió la factura para consultar fecha de pago.
~16-11-16 10:33 &gt; SL Pagaron la fc 22312. Las demas quedan pendientes para que las pague el Fontar.
~14-11-16 11:55 &gt; SL  (Cita) Próximo reclamo 15-11-16 11:00:00
~14-11-16 11:54 &gt; SL hablo con Daniela. me dice que no tiene la informacion ahora porque la persona de pagos no esta, que la llame mñ y me da FP
~04-11-16 16:06 ACP Factura enviada por mail a la/s cuenta/s: l.maddocks@dromexint.com
</t>
  </si>
  <si>
    <t xml:space="preserve">A22379</t>
  </si>
  <si>
    <t xml:space="preserve">~13-03-17 08:55 &gt; CG Gabriel debe verlo con Liliana, me manda mail en el transcurso de la semana
~06-03-17 11:27 &gt; CG  Hablar con Gabriel Lacroce el lunes próximo
~20-02-17 09:56 &gt; CG Giselle pidió que le mande detalle por mail. Avisé que la instalación está pendiente hasta que salden deuda
~09-02-17 12:49 &gt; CG   Todavía no tienen pagos y solicitan la instalación de los equipos. No se procederá hasta que salden la deuda
~18-01-17 15:34 &gt; CG   Consulto con Gabriel fecha aproximada de pago
~11-01-17 08:33 &gt; CG Adriana averigua cuando pagan el resto y me avisa. Liliana está de vacaciones.
~04-01-17 12:56 &gt; CG  Pagaron pero falta el IVA
~16-12-16 08:05 &gt; CG  Liliana informa que esta semana va a saber cuando paga el FONTAR.
~14-12-16 12:51 &gt; CG   mando mail a quien recibió la factura para consultar fecha de pago.
~25-11-16 11:29 &gt; SL  (Cita) Próximo reclamo 29-11-16 10:00:00
~25-11-16 11:28 &gt; SL El fontar les aviso que esta liberando pagos, pero no tienen fecha exacta. Rt  martes para ver si hay novedades o precisiones 
~16-11-16 10:33 &gt; SL Pagaron la fc 22312. Las demas quedan pendientes para que las pague el Fontar.
~04-11-16 16:18 ACP Factura enviada por mail a la/s cuenta/s: l.maddocks@dromexint.com
</t>
  </si>
  <si>
    <t xml:space="preserve">A22380</t>
  </si>
  <si>
    <t xml:space="preserve">~13-03-17 08:54 &gt; CG  Gabriel debe verlo con Liliana, me manda mail en el transcurso de la semana
~06-03-17 11:27 &gt; CG  Hablar con Gabriel Lacroce el lunes próximo
~20-02-17 09:55 &gt; CG  Giselle pidió que le mande detalle por mail. Avisé que la instalación está pendiente hasta que salden deuda
~09-02-17 12:49 &gt; CG   Todavía no tienen pagos y solicitan la instalación de los equipos. No se procederá hasta que salden la deuda
~18-01-17 15:34 &gt; CG   Consulto con Gabriel fecha aproximada de pago
~11-01-17 08:33 &gt; CG Adriana averigua cuando pagan el resto y me avisa. Liliana está de vacaciones.
~04-01-17 12:56 &gt; CG  Pagaron pero falta el IVA
~16-12-16 08:06 &gt; CG  Liliana informa que esta semana va a saber cuando paga el FONTAR.
~14-12-16 12:51 &gt; CG   mando mail a quien recibió la factura para consultar fecha de pago.
~16-11-16 10:36 &gt; SL  (Cita) Próximo reclamo 25-11-16 10:00:00
~16-11-16 10:35 &gt; SL El total de la deuda es de 927.770,64.-
~16-11-16 10:33 &gt; SL Pagaron la fc 22312. Las demas quedan pendientes para que las pague el Fontar.
~07-11-16 17:25 &gt; SL  (Cita) Próximo reclamo 09-11-16 10:30:00
~04-11-16 16:19 ACP Factura enviada por mail a la/s cuenta/s: l.maddocks@dromexint.com
</t>
  </si>
  <si>
    <t xml:space="preserve">A22378</t>
  </si>
  <si>
    <t xml:space="preserve">~13-03-17 08:55 &gt; CG Gabriel debe verlo con Liliana, me manda mail en el transcurso de la semana
~06-03-17 11:27 &gt; CG  Hablar con Gabriel Lacroce el lunes próximo
~20-02-17 09:56 &gt; CG Giselle pidió que le mande detalle por mail. Avisé que la instalación está pendiente hasta que salden deuda
~09-02-17 12:49 &gt; CG   Todavía no tienen pagos y solicitan la instalación de los equipos. No se procederá hasta que salden la deuda
~18-01-17 15:34 &gt; CG   Consulto con Gabriel fecha aproximada de pago
~11-01-17 08:33 &gt; CG Adriana averigua cuando pagan el resto y me avisa. Liliana está de vacaciones.
~04-01-17 12:55 &gt; CG  Pagaron pero falta el IVA
~16-12-16 08:06 &gt; CG  Liliana informa que esta semana va a saber cuando paga el FONTAR.
~14-12-16 12:51 &gt; CG   mando mail a quien recibió la factura para consultar fecha de pago.
~29-11-16 12:10 &gt; SL hubo un pao del fontar, pero no me supo decir si nos incluia. me llama antes de las 13 y me confirma
~16-11-16 10:33 &gt; SL Pagaron la fc 22312. Las demas quedan pendientes para que las pague el Fontar.
~04-11-16 16:14 ACP Factura enviada por mail a la/s cuenta/s: l.maddocks@dromexint.com
</t>
  </si>
  <si>
    <t xml:space="preserve">A22377</t>
  </si>
  <si>
    <t xml:space="preserve">~13-03-17 08:55 &gt; CG Gabriel debe verlo con Liliana, me manda mail en el transcurso de la semana
~06-03-17 11:27 &gt; CG  Hablar con Gabriel Lacroce el lunes próximo
~20-02-17 09:56 &gt; CG Giselle pidió que le mande detalle por mail. Avisé que la instalación está pendiente hasta que salden deuda
~09-02-17 12:49 &gt; CG  Todavía no tienen pagos y solicitan la instalación de los equipos. No se procederá hasta que salden la deuda
~18-01-17 15:34 &gt; CG   Consulto con Gabriel fecha aproximada de pago
~11-01-17 08:33 &gt; CG Adriana averigua cuando pagan el resto y me avisa. Liliana está de vacaciones.
~04-01-17 12:55 &gt; CG  Pagaron pero falta el IVA
~16-12-16 08:06 &gt; CG  Liliana informa que esta semana va a saber cuando paga el FONTAR.
~14-12-16 12:51 &gt; CG   mando mail a quien recibió la factura para consultar fecha de pago.
~29-11-16 16:29 &gt; SL no esta en la lista. RT viernes. envio mail para que me avise cualquier novedad. g.gomez@dromexint.com
~29-11-16 12:47 &gt; SL  (Cita) Próximo reclamo 29-11-16 15:00:00
~29-11-16 12:42 &gt; SL hay una serie de pagos, debo llamar a las 15 hrs para confirmar 
~16-11-16 10:33 &gt; SL Pagaron la fc 22312. Las demas quedan pendientes para que las pague el Fontar.
~04-11-16 16:12 ACP Factura enviada por mail a la/s cuenta/s: l.maddocks@dromexint.com
</t>
  </si>
  <si>
    <t xml:space="preserve">A22372</t>
  </si>
  <si>
    <t xml:space="preserve">~15-03-17 14:34 &gt; CG  Susana no tiene pagos para esta semana. Lo llamo el miércoles
~07-03-17 15:32 &gt; CG  Susana va a tratar de que se abone esta semana. Sino la llamo
~24-02-17 14:58 &gt; CG Susana tuvo un accidente, no está yendo. Agenda mi pago para la semana próxima
~15-02-17 15:45 &gt; CG  Susana no está y mañana sacan pagos. Sugiere la recepcionista que le mande mail así lo tienen reciente y abonan
~10-02-17 14:52 &gt; CG Por sugerencia de un usuario que vino a retirar mercadería Mando mail a CAP y a Compras informando el estado de la deuda
~01-02-17 15:05 &gt; CG  Esta semana no hay pagos. Llamo la semana próxima
~27-01-17 16:02 &gt; CG  Susana pide que la llame el martes ya que el lunes preparan pagos
~18-01-17 09:24 &gt; CG  Susana solicita que la llame el lunes para ver si sale el pago la semana próxima.
~12-01-17 16:59 &gt; CG  Instalarán mañana 13/01. Reclamar pago el lunes 16/01
~30-11-16 14:12 &gt; CG  Informan que van a abonar la diferencia cuando reciban el equipo.
~21-11-16 12:44 &gt; CG  Mando mail a cuentas a pagar y a Victor porque no tuvimos novedades.
~11-11-16 16:28 &gt; CG Victor informa que la semana próxima abonan.
~04-11-16 16:35 &gt; CG Susana Martinez mandó mail a Victor notificando como queda el estado de cuenta.
</t>
  </si>
  <si>
    <t xml:space="preserve">A22373</t>
  </si>
  <si>
    <t xml:space="preserve">~15-03-17 14:34 &gt; CG  Susana no tiene pagos para esta semana. Lo llamo el miércoles
~07-03-17 15:32 &gt; CG  Susana va a tratar de que se abone esta semana. Sino la llamo
~24-02-17 14:58 &gt; CG Susana tuvo un accidente, no está yendo. Agenda mi pago para la semana próxima
~15-02-17 15:45 &gt; CG Susana no está y mañana sacan pagos. Sugiere la recepcionista que le mande mail así lo tienen reciente y abonan
~10-02-17 14:52 &gt; CG Por sugerencia de un usuario que vino a retirar mercadería Mando mail a CAP y a Compras informando el estado de la deuda
~01-02-17 15:05 &gt; CG Esta semana no hay pagos. Llamo la semana próxima
~27-01-17 16:02 &gt; CG Susana pide que la llame el martes ya que el lunes preparan pagos
~18-01-17 09:24 &gt; CG  Susana solicita que la llame el lunes para ver si sale el pago la semana próxima.
~12-01-17 16:59 &gt; CG  Instalarán mañana 13/01. Reclamar pago el lunes 16/01
~30-11-16 14:12 &gt; CG  Informan que van a abonar la diferencia cuando reciban el equipo.
~21-11-16 12:43 &gt; CG  Mando mail a cuentas a pagar y a Victor porque no tuvimos novedades.
~11-11-16 16:28 &gt; CG  Victor informa que la semana próxima abonan.
~04-11-16 16:35 &gt; CG  Susana mandó mail a Victor notificando como queda el estado de cuenta.
</t>
  </si>
  <si>
    <t xml:space="preserve">A1158</t>
  </si>
  <si>
    <t xml:space="preserve">~15-03-17 14:34 &gt; CG  Susana no tiene pagos para esta semana. Lo llamo el miércoles
~07-03-17 15:32 &gt; CG  Susana va a tratar de que se abone esta semana. Sino la llamo
~24-02-17 14:58 &gt; CG   Susana tuvo un accidente, no está yendo. Agenda mi pago para la semana próxima
~15-02-17 15:46 &gt; CG Susana no está y mañana sacan pagos. Sugiere la recepcionista que le mande mail así lo tienen reciente y abonan
~10-02-17 14:52 &gt; CG Por sugerencia de un usuario que vino a retirar mercadería Mando mail a CAP y a Compras informando el estado de la deuda 
~01-02-17 15:05 &gt; CG  Esta semana no hay pagos. Llamo la semana próxima
~27-01-17 16:02 &gt; CG Susana pide que la llame el martes ya que el lunes preparan pagos
~18-01-17 09:24 &gt; CG  Susana solicita que la llame el lunes para ver si sale el pago la semana próxima.
~12-01-17 16:59 &gt; CG  Instalarán mañana 13/01. Reclamar pago el lunes 16/01
~30-11-16 14:12 &gt; CG  Informan que van a abonar la diferencia cuando reciban el equipo.
~21-11-16 12:43 &gt; CG  Mando mail a cuentas a pagar y a Victor porque no tuvimos novedades.
~11-11-16 16:29 &gt; CG Victor informa que la semana próxima abonan.
~04-11-16 16:35 &gt; CG Susana Martinez mandó mail a Victor notificando como queda el estado de cuenta.
</t>
  </si>
  <si>
    <t xml:space="preserve">A1159</t>
  </si>
  <si>
    <t xml:space="preserve">~15-03-17 14:34 &gt; CG  Susana no tiene pagos para esta semana. Lo llamo el miércoles
~07-03-17 15:32 &gt; CG  Susana va a tratar de que se abone esta semana. Sino la llamo
~24-02-17 14:58 &gt; CG Susana tuvo un accidente, no está yendo. Agenda mi pago para la semana próxima
~15-02-17 15:45 &gt; CG Susana no está y mañana sacan pagos. Sugiere la recepcionista que le mande mail así lo tienen reciente y abonan
~10-02-17 14:52 &gt; CG Por sugerencia de un usuario que vino a retirar mercadería Mando mail a CAP y a Compras informando el estado de la deuda
~01-02-17 15:05 &gt; CG  Esta semana no hay pagos. Llamo la semana próxima
~27-01-17 16:02 &gt; CG Susana pide que la llame el martes ya que el lunes preparan pagos
~18-01-17 09:24 &gt; CG  Susana solicita que la llame el lunes para ver si sale el pago la semana próxima.
~12-01-17 16:59 &gt; CG  Instalarán mañana 13/01. Reclamar pago el lunes 16/01
~30-11-16 14:12 &gt; CG  Informan que van a abonar la diferencia cuando reciban el equipo.
~21-11-16 12:44 &gt; CG  Mando mail a cuentas a pagar y a Victor porque no tuvimos novedades.
~11-11-16 16:29 &gt; CG Victor informa que la semana próxima abonan.
~04-11-16 16:35 &gt; CG Susana Martinez mandó mail a Victor notificando como queda el estado de cuenta.
</t>
  </si>
  <si>
    <t xml:space="preserve">07-12-2016</t>
  </si>
  <si>
    <t xml:space="preserve">A22422</t>
  </si>
  <si>
    <t xml:space="preserve">~13-03-17 12:11 &gt; VR Se enviaron los partes de servico a gisela
~22-02-17 14:59 &gt; VR  Imposible por tel, vuelvo a enviar a M.alba, recepcion@ y a cuentasapagar
~16-02-17 15:21 &gt; VR Vengo llamando desde ayer pero no contestan, vuelvo hacer el reclamo via mail
~25-01-17 16:32 &gt; VR Por tel no contestan, se volvio a reclamar via mail
~02-01-17 15:26 &gt; VR imposible la comunicacion por tel, se reclaman via mail a m.alba. Prox reclamo jueves 05/01
~28-12-16 15:55 &gt; VR No trabajan hasta el lunes 02/01. reclamar
~07-12-16 11:32 &gt; CG  (Cita) Próximo reclamo 13-12-16 10:30:00
~07-11-16 12:58 ACP Factura enviada por mail a la/s cuenta/s: cuentasapagar@biosidus.com.ar;Recepcion@biosidus.com.ar
</t>
  </si>
  <si>
    <t xml:space="preserve">07-11-2016</t>
  </si>
  <si>
    <t xml:space="preserve">A22394</t>
  </si>
  <si>
    <t xml:space="preserve">~16-03-17 09:32 &gt; ACP  Envio mail de reclamo a Silvina Oriolo.
~15-03-17 09:39 &gt; ACP (Cita) Próximo reclamo 16-03-17 08:30:00
~07-03-17 09:43 &gt; ACP  Reenvio mail de consulta a Silvina.
~15-02-17 09:49 &gt; ACP  Silvina dice que va hacer el reclamo mañana en la reunón de pagos y nos avisa
~15-02-17 09:28 &gt; ACP  Envio mail de reclamo a Silvina.
~14-02-17 11:41 &gt; ACP (Cita) Próximo reclamo 15-02-17 08:30:00
~08-02-17 09:23 &gt; ACP   Envio mai de reclamo a Silvina Oriolo por las facturas pendientes.
~06-02-17 16:00 &gt; ACP (Cita) Próximo reclamo 08-02-17 08:30:00
~20-01-17 09:13 &gt; ACP  PAGO DISPONIBLE A PARTIR DEL 23/1. NO ESPECIFICAN FC. 
~18-01-17 12:09 &gt; ACP  Envio mail de reclamo a Silvina Oriolo.
~16-01-17 10:14 &gt; ACP (Cita) Próximo reclamo 18-01-17 08:00:00
~23-12-16 09:57 &gt; ACP  HAY UN PAGO DISPONIBLE, NO ESPECIFICAN FACTURA.
~21-12-16 09:53 &gt; ACP Envio mail de reclamo a Silvina.
~19-12-16 08:50 &gt; ACP (Cita) Próximo reclamo 21-12-16 08:30:00
~30-11-16 16:36 &gt; ACP Envio mail con reclamo a Silvina Oriolo.
~29-11-16 10:34 &gt; ACP (Cita) Próximo reclamo 30-11-16 08:30:00
~07-11-16 11:01 &gt; ACP (Cita) Próximo reclamo 16-11-16 08:30:00
~07-11-16 11:01 ACP Factura enviada por mail a la/s cuenta/s: soriolo@kemexlab.com
</t>
  </si>
  <si>
    <t xml:space="preserve">A22423</t>
  </si>
  <si>
    <t xml:space="preserve">~13-03-17 12:11 &gt; VR Se enviaron los partes de servicio a gisella
~22-02-17 14:59 &gt; VR  Imposible por tel, vuelvo a enviar a M.alba, recepcion@ y a cuentasapagar
~16-02-17 15:21 &gt; VR Vengo llamando desde ayer pero no contestan, vuelvo hacer el reclamo via mail
~25-01-17 16:33 &gt; VR Por tel no contestan, se volvio a reclamar via mail
~02-01-17 15:26 &gt; VR imposible la comunicacion por tel, se reclaman via mail a m.alba. Prox reclamo jueves 05/01
~28-12-16 15:38 &gt; VR No trabajan hasta el lunes 02/01. reclamar 
~07-12-16 11:33 &gt; CG  (Cita) Próximo reclamo 13-12-16 10:30:00
~07-11-16 12:59 ACP Factura enviada por mail a la/s cuenta/s: cuentasapagar@biosidus.com.ar;Recepcion@biosidus.com.ar
</t>
  </si>
  <si>
    <t xml:space="preserve">08-12-2016</t>
  </si>
  <si>
    <t xml:space="preserve">A22472</t>
  </si>
  <si>
    <t xml:space="preserve">~13-03-17 12:24 &gt; VR Se le envio parte de servicio a gisela gugliermo
~22-02-17 14:59 &gt; VR  Imposible por tel, vuelvo a enviar a M.alba, recepcion@ y a cuentasapagar
~16-02-17 15:21 &gt; VR Vengo llamando desde ayer pero no contestan, vuelvo hacer el reclamo via mail
~25-01-17 16:33 &gt; VR Por tel no contestan, se volvio a reclamar via mail
~02-01-17 15:26 &gt; VR imposible la comunicacion por tel, se reclaman via mail a m.alba. Prox reclamo jueves 05/01
~28-12-16 15:56 &gt; VR No trabajan hasta el lunes 02/01. reclamar
~07-12-16 11:33 &gt; CG  (Cita) Próximo reclamo 13-12-16 10:30:00
~07-12-16 11:33 &gt; CG  (Cita) Próximo reclamo 13-12-16 10:30:00
~08-11-16 12:31 ACP Factura enviada por mail a la/s cuenta/s: cuentasapagar@biosidus.com.ar;Recepcion@biosidus.com.ar
</t>
  </si>
  <si>
    <t xml:space="preserve">09-12-2016</t>
  </si>
  <si>
    <t xml:space="preserve">A22486</t>
  </si>
  <si>
    <t xml:space="preserve">~22-12-16 15:04 &gt; CG  Nos hicieron una multa por U$S 262. Debemos ver OC
~21-12-16 16:17 &gt; CG  Bajé retenciones
~21-12-16 16:11 &gt; CG  Abonaron 19/12
~01-12-16 09:19 &gt; CG  Fecha de vencimiento 17/12
~10-11-16 16:51 &gt; CG  (Cita) Chequear en la web 12-12-16 08:00:00
~10-11-16 16:51 &gt; CG  (Cita) Chequear en la web 12-12-16 08:00:00
~10-11-16 16:50 &gt; CG  (Cita) Chequear en la web 12-12-16 08:00:00
~09-11-16 15:10 &gt; ACP Se envia 10/11/16
</t>
  </si>
  <si>
    <t xml:space="preserve">10-11-2016</t>
  </si>
  <si>
    <t xml:space="preserve">A22493</t>
  </si>
  <si>
    <t xml:space="preserve">Forensic Lab S.A.</t>
  </si>
  <si>
    <t xml:space="preserve">~10-03-17 14:21 &gt; CG Ruben va a tratar de venir la semana que viene
~07-03-17 15:02 &gt; CG El viernes llamo por novedades
~24-02-17 09:59 &gt; CG  Esta semana no van a tener novedades. Llamo la otra
~21-02-17 10:52 &gt; CG  Horacio toma nota y el viernes lo llamo por novedades.
~13-02-17 11:55 &gt; CG  Rubén dice que esta semana pasa
~02-02-17 10:34 &gt; CG  Va a traer un cheque la semana próxima por esta factura
~24-01-17 11:32 &gt; CG  Dice que lo llame la semana próxima que van a estar más "organizados".
~23-01-17 16:57 &gt; CG  (Cita) Próximo reclamo 24-01-17 10:00:00
~03-01-17 16:28 &gt; CG  Rubén informa que la semana próxima tendrá fecha de pago
~23-12-16 12:03 &gt; CG  Vuelvo a solicitar fecha de pago
~19-12-16 12:11 &gt; CG Consulto fecha de pago por mail
~10-11-16 08:41 ACP Factura enviada por mail a la/s cuenta/s: oliveraruben@gmail.com;ruben@forensiclabarg.com.ar
</t>
  </si>
  <si>
    <t xml:space="preserve">A1169</t>
  </si>
  <si>
    <t xml:space="preserve">Central Química Argentina S.A.</t>
  </si>
  <si>
    <t xml:space="preserve">~07-12-16 12:18 &gt; CG  Saldo a favor
~10-11-16 09:07 ACP Factura enviada por mail a la/s cuenta/s: info@centralquimica.com.ar
</t>
  </si>
  <si>
    <t xml:space="preserve">A22505</t>
  </si>
  <si>
    <t xml:space="preserve">~09-03-17 09:36 &gt; CG Pablo reemplaza a María este mes. Va a sacar pagos si o sí, no sabe que facturas porque deben muchas.
~10-02-17 09:58 &gt; CG No hay pagos para esta semana.
~22-12-16 10:52 &gt; CG Llamo la semana próxima ya que no tienen pagos
~19-12-16 14:34 &gt; CG  (Cita) Próximo reclamo 23-12-16 09:00:00
~19-12-16 14:34 &gt; CG  (Cita) Próximo reclamo 23-12-16 09:00:00
~10-11-16 12:20 ACP Factura enviada por mail a la/s cuenta/s: jyudice@induser.com.ar;sburnes@induser.com.ar
</t>
  </si>
  <si>
    <t xml:space="preserve">A22540</t>
  </si>
  <si>
    <t xml:space="preserve">Synthon Argentina S.A.</t>
  </si>
  <si>
    <t xml:space="preserve">~20-12-16 11:37 &gt; CG Saldo a favor
~21-11-16 12:12 &gt; CG Abonaron 18/11. Solicito retenciones
~15-11-16 09:39 &gt; CG  Retiran y abonan
~15-11-16 08:37 ACP Factura enviada por mail a la/s cuenta/s: rossana.clavareo@synthon.com;proveedores.ar@synthon.com;veronica.gaudlitz@synthon.com
</t>
  </si>
  <si>
    <t xml:space="preserve">A22557</t>
  </si>
  <si>
    <t xml:space="preserve">Aguas y Procesos S.A.</t>
  </si>
  <si>
    <t xml:space="preserve">~16-03-17 09:38 &gt; VR Cuando lleguen los equipos ahi reclamamos lo que falta abonar, espero a que eli fernandez me avise que llegaron para seguir reclamando
~09-03-17 10:39 &gt; VR Miguel quiere por lo menos ver los equipo antes de pagar el IVA, lo hable con eliana garcia y me dijo que por ahora no que me avergiua cuando llega los equipos y ahi lo hablan con ellos a ver que es lo que acuerdan respecto al pago.
~06-03-17 08:58 &gt; VR Hable con Miguel de compras me dijo que esta semana se liquida, que lo llame mañana para ver fecha de pago.
~02-03-17 14:23 &gt; VR Tanto Mariana como la gente de pagos se reintegran el lunes  partir de las 8 AM , prox reclamo lunes 06/03
~21-02-17 14:30 &gt; VR Hable con mariana me dijo que llame el miercoles que viene que si o si me va a dar una respuesta, prox reclamo 01/03
~13-02-17 16:06 &gt; VR Hable con Mariana que es la persona de pagos( dario solo fue reemplazo) me da la misma repuesta que de finanzas no tienen fecha estimada, le pedi de ver el tma y me dijo que esta semana me contestaba,
~25-01-17 15:26 &gt; VR  Dario igue sin novedades, vuelve hacer el reclamo a la direccion de finanzas. Lunes que viene prox reclamo 
~20-01-17 10:41 &gt; VR Dario no tiene novedades, prox reclamo miercoles 25/01
~17-01-17 14:44 &gt; VR Hable con Dario, que lo llame el viernes porque primero tiene que hablar con finanzas para que le pasen fecha de pago. Prox reclamo 20/01
~17-01-17 10:04 &gt; VR 20/01
~03-01-17 09:31 &gt; VR Abonaron el 28/12 por transferencia
~28-12-16 11:02 &gt; VR Me contesto miguel que están en tesorería, los pagos están demorados un poco aun no tienen fecha estimada de pago.
~23-12-16 11:17 &gt; VR Hable con Miguel y estan esperando respuesta del fontar para el pago, no tiene fecha estimada . Prox reclamo 28/12
~22-12-16 14:43 &gt; VR  me mando mail diciendo que todavia no tiene fecha estimada de pago.
~22-12-16 13:36 &gt; VR Dario paga solo el IVA y no tiene fecha estimada,Miguel de compras es el que se encarga del tema lo llamo y esta en una reunion toda la tarde , mando mail . proximo reclamo Martes
~13-12-16 16:55 &gt; CG Dario averigua con compras y manda mail
~06-12-16 16:32 &gt; CG Dario dice que el lunes tendrá novedades. Si no, lo llamo el martes.
~06-12-16 15:58 &gt; CG Aprobado, debo hablar con Dario de Pagos.
~22-11-16 15:11 &gt; SL Estan contabilizadas y autorizadas. Deberian sallir en el transcurso de la semana proxima
~15-11-16 12:00 ACP Factura enviada por mail a la/s cuenta/s: comprobantes@aguasyprocesos.com.ar;imsantm@aguasyprocesos.com.ar;emilia.oggero@cpfsa.com.ar
</t>
  </si>
  <si>
    <t xml:space="preserve">A22558</t>
  </si>
  <si>
    <t xml:space="preserve">~16-03-17 09:37 &gt; VR Cuando lleguen los equipos ahi reclamamos lo que falta abonarm, espero a que eli fernandez me avise que llegaron para seguir reclamando
~09-03-17 10:39 &gt; VR Miguel quiere por lo menos ver los equipo antes de pagar el IVA, lo hable con eliana garcia y me dijo que por ahora no que me avergiua cuando llega los equipos y ahi lo hablan con ellos a ver que es lo que acuerdan respecto al pago. 
~06-03-17 08:58 &gt; VR Hable con Miguel de compras me dijo que esta semana se liquida, que lo llame mañana para ver fecha de pago.
~02-03-17 14:23 &gt; VR Tanto Mariana como la gente de pagos se reintegran el lunes  partir de las 8 AM , prox reclamo lunes 06/03
~21-02-17 14:30 &gt; VR Hable con mariana me dijo que llame el miercoles que viene que si o si me va a dar una respuesta, prox reclamo 01/03
~13-02-17 16:06 &gt; VR Hable con Mariana que es la persona de pagos( dario solo fue reemplazo) me da la misma repuesta que de finanzas no tienen fecha estimada, le pedi de ver el tma y me dijo que esta semana me contestaba,
~25-01-17 15:26 &gt; VR Dario igue sin novedades, vuelve hacer el reclamo a la direccion de finanzas. Lunes que viene prox reclamo 
~20-01-17 10:41 &gt; VR Dario no tiene novedades, prox reclamo miercols 25/01
~17-01-17 14:44 &gt; VR Hable con Dario, que lo llame el viernes porque primero tiene que hablar con finanzas para que le pasen fecha de pago. Prox reclamo 20/01
~17-01-17 10:03 &gt; VR  (Cita) Próximo reclamo 20-01-17 10:03:48
~03-01-17 09:31 &gt; VR Abonaron el 28/12 por transferencia
~28-12-16 11:07 &gt; VR  (Cita) Próximo reclamo 04-01-17 09:30:00
~28-12-16 11:02 &gt; VR Me contesto miguel que están en tesorería, los pagos están demorados un poco aun no tienen fecha estimada de pago.
~28-12-16 10:15 &gt; VR  (Cita) Próximo reclamo 04-01-17 09:00:00
~28-12-16 10:15 &gt; VR Las volvi a reclamar, miguel sigue sin novedades. prox reclamo 04/12
~23-12-16 11:18 &gt; VR Hable con Miguel y estan esperando respuesta del fontar para el pago, no tiene fecha estimada . Prox reclamo 28/12
~22-12-16 14:43 &gt; VR  me mando mail diciendo que todavia no tiene fecha estimada de pago.
~22-12-16 13:35 &gt; VR Dario paga solo el IVA y no tiene fecha estimada,Miguel de compras es el que se encarga del tema lo llamo y esta en una reunion toda la tarde , mando mail . proximo reclamo Martes
~13-12-16 16:55 &gt; CG  Dario averigua con compras y manda mail
~06-12-16 16:32 &gt; CG Dario dice que el lunes tendrá novedades. Si no, lo llamo el martes.
~06-12-16 15:58 &gt; CG Aprobado, debo hablar con Dario de Pagos.
~22-11-16 15:11 &gt; SL  Estan contabilizadas y autorizadas. Deberian sallir en el transcurso de la semana proxima
~17-11-16 17:17 &gt; SL  (Cita) Próximo reclamo 22-11-16 14:30:00
~15-11-16 12:01 ACP Factura enviada por mail a la/s cuenta/s: comprobantes@aguasyprocesos.com.ar;imsantm@aguasyprocesos.com.ar;emilia.oggero@cpfsa.com.ar
</t>
  </si>
  <si>
    <t xml:space="preserve">A22559</t>
  </si>
  <si>
    <t xml:space="preserve">~16-03-17 09:38 &gt; VR Cuando lleguen los equipos ahi reclamamos lo que falta abonar, espero a que eli fernandez me avise que llegaron para seguir reclamando
~09-03-17 10:39 &gt; VR Miguel quiere por lo menos ver los equipo antes de pagar el IVA, lo hable con eliana garcia y me dijo que por ahora no que me avergiua cuando llega los equipos y ahi lo hablan con ellos a ver que es lo que acuerdan respecto al pago.
~06-03-17 08:59 &gt; VR Hable con Miguel de compras me dijo que esta semana se liquida, que lo llame mañana para ver fecha de pago.
~02-03-17 14:23 &gt; VR Tanto Mariana como la gente de pagos se reintegran el lunes  partir de las 8 AM , prox reclamo lunes 06/03
~21-02-17 14:30 &gt; VR Hable con mariana me dijo que llame el miercoles que viene que si o si me va a dar una respuesta, prox reclamo 01/03
~13-02-17 16:06 &gt; VR R Hable con Mariana que es la persona de pagos( dario solo fue reemplazo) me da la misma repuesta que de finanzas no tienen fecha estimada, le pedi de ver el tma y me dijo que esta semana me contestaba,
~25-01-17 15:26 &gt; VR  Dario igue sin novedades, vuelve hacer el reclamo a la direccion de finanzas. Lunes que viene prox reclamo 
~20-01-17 10:42 &gt; VR Dario no tiene novedades, prox reclamo miercoles 25/01
~17-01-17 14:44 &gt; VR Hable con Dario, que lo llame el viernes porque primero tiene que hablar con finanzas para que le pasen fecha de pago. Prox reclamo 20/01
~17-01-17 10:04 &gt; VR 20/01 reclamar
~03-01-17 09:31 &gt; VR Abonaron el 28/12 por transferencia
~28-12-16 11:02 &gt; VR Me contesto miguel que están en tesorería, los pagos están demorados un poco aun no tienen fecha estimada de pago.
~23-12-16 11:15 &gt; VR  (Cita) Próximo reclamo 28-12-16 11:00:00
~23-12-16 11:15 &gt; VR Hable con Miguel y estan esperando respuesta del fontar para el pago, no tiene fecha estimada . Prox reclamo 28/12
~22-12-16 14:43 &gt; VR me mando mail diciendo que todavia no tiene fecha estimada de pago.
~22-12-16 13:34 &gt; VR Dario paga solo el IVA y no tiene fecha estimada,Miguel de compras es el que se encarga del tema lo llamo y esta en una reunion toda la tarde , mando mail . proximo reclamo Martes 27/12
~13-12-16 16:56 &gt; CG Dario averigua con compras y manda mail
~06-12-16 16:32 &gt; CG Dario dice que el lunes tendrá novedades. Si no, lo llamo el martes.
~06-12-16 15:58 &gt; CG Aprobado, debo hablar con Dario de Pagos.
~22-11-16 15:11 &gt; SL  Estan contabilizadas y autorizadas. Deberian sallir en el transcurso de la semana proxima
~15-11-16 12:08 ACP Factura enviada por mail a la/s cuenta/s: comprobantes@aguasyprocesos.com.ar;imsantm@aguasyprocesos.com.ar;emilia.oggero@cpfsa.com.ar
</t>
  </si>
  <si>
    <t xml:space="preserve">A1181</t>
  </si>
  <si>
    <t xml:space="preserve">Servicios Ecológicos Rosario S.R.L.</t>
  </si>
  <si>
    <t xml:space="preserve">~16-03-17 14:57 &gt; CG  Para mañana van a estar los cheque a depositar. Me manda comprobante de depósito en la semana
~07-03-17 15:13 &gt; CG  Quizas está el pago para la semana próxima. Llamo
~21-02-17 11:13 &gt; CG   Los que tienen que autorizar el pago vuelve de viaje el 01/03
~10-02-17 12:12 &gt; CG  No depositaron, depositan el martes que viene.
~07-02-17 10:31 &gt; CG   Melisa informa que hoy depositan, Mañana me manda el comprobante así vemos si tomaron la NC
~26-01-17 11:52 &gt; CG  Melisa de vacaciones hasta el lunes. La llamo el martes
~22-11-16 12:52 &gt; CG Crédito a favor. No llamar.
~15-11-16 12:33 ACP Factura enviada por mail a la/s cuenta/s: compras@greenlab.com.ar
</t>
  </si>
  <si>
    <t xml:space="preserve">16-12-2016</t>
  </si>
  <si>
    <t xml:space="preserve">A22583</t>
  </si>
  <si>
    <t xml:space="preserve">~22-02-17 15:33 &gt; VR Tambien le envio el mail a Carlos Gallotti( responsable de la OC) a ver si el me puede ayudar ya que no obtengo respuesta de pago a proveedores.
~22-02-17 14:57 &gt; VR Imposible por tel, vuelvo a enviar a M.alba, recepcion@ y a cuentasapagar
~16-02-17 15:19 &gt; VR Vengo llamando desde ayer pero no contestan, vuelvo hacer el reclamo via mail
~25-01-17 16:31 &gt; VR Por tel no contestan, se volvio a reclamar via mail
~16-01-17 15:24 &gt; VR se reclamo via mail a recepcion@biosidus.com.ar 
~02-01-17 15:26 &gt; VR imposible la comunicacion por tel, se reclaman via mail a m.alba. Prox reclamo jueves 05/01
~28-12-16 15:55 &gt; VR No trabajan hasta el lunes 02/01. reclamar
~07-12-16 11:17 &gt; CG  (Cita) Próximo reclamo 20-12-16 10:30:00
~16-11-16 09:20 ACP Factura enviada por mail a la/s cuenta/s: cuentasapagar@biosidus.com.ar;Recepcion@biosidus.com.ar
</t>
  </si>
  <si>
    <t xml:space="preserve">15-01-2017</t>
  </si>
  <si>
    <t xml:space="preserve">A22597</t>
  </si>
  <si>
    <t xml:space="preserve">~13-03-17 15:10 &gt; CG Solicitan que mande la factura a mesadeentradas...
~09-03-17 10:16 &gt; CG  Dicen que no la tienen ingresada. Solicitan OC
~08-03-17 08:41 &gt; CG  Reclamo n° 16009
~06-01-17 14:49 &gt; CG Aguardo novedades de pago. Abonan cerca de los 90 días.
~07-12-16 12:46 &gt; CG  (Cita) Próximo reclamo 16-01-17 12:00:00
~07-12-16 12:46 &gt; CG  (Cita) Próximo reclamo 16-01-17 12:00:00
~16-11-16 12:44 ACP Factura enviada por mail a la/s cuenta/s: cemarque@quilmes.com.ar;auez@quilmes.com.ar
</t>
  </si>
  <si>
    <t xml:space="preserve">18-12-2016</t>
  </si>
  <si>
    <t xml:space="preserve">A22638</t>
  </si>
  <si>
    <t xml:space="preserve">~13-03-17 11:45 &gt; VR Le envie partes de servicio 50174 y 50371 a gisela
~22-02-17 14:58 &gt; VR  Imposible por tel, vuelvo a enviar a M.alba, recepcion@ y a cuentasapagar
~16-02-17 15:21 &gt; VR Vengo llamando desde ayer pero no contestan, vuelvo hacer el reclamo via mail
~25-01-17 16:32 &gt; VR Por tel no contestan, se volvio a reclamar via mail
~02-01-17 15:26 &gt; VR imposible la comunicacion por tel, se reclaman via mail a m.alba. Prox reclamo jueves 05/01
~28-12-16 15:58 &gt; VR No trabajan hasta el lunes 02/01. reclamar
~07-12-16 11:18 &gt; CG  (Cita) Próximo reclamo 20-12-16 10:30:00
~18-11-16 17:00 ACP Factura enviada por mail a la/s cuenta/s: cuentasapagar@biosidus.com.ar;Recepcion@biosidus.com.ar
</t>
  </si>
  <si>
    <t xml:space="preserve">A22627</t>
  </si>
  <si>
    <t xml:space="preserve">Laboratorio Vannier S.A.</t>
  </si>
  <si>
    <t xml:space="preserve">~15-03-17 15:41 &gt; ACP  Patricia dice que esta semana salen pagos, nos manda mail cuando esten disponibles.
~15-03-17 09:46 &gt; ACP (Cita) Próximo reclamo 15-03-17 15:00:00
~07-03-17 15:56 &gt; ACP  Patricia dice que entre mañana o pasado nos llaman para informar el pago
~07-03-17 09:53 &gt; ACP (Cita) Próximo reclamo 07-03-17 15:00:00
~21-02-17 15:37 &gt; ACP (Cita) Próximo reclamo 02-03-17 15:00:00
~21-02-17 15:37 &gt; ACP  Patricia dice que volvamos a llamar el prox jueves  q seguramente ya sale algun pago
~16-02-17 15:23 &gt; ACP  Patricia dice que entre el lunes o martes sale el pago para nosotros, nos envia el mail cuando este.
~09-02-17 15:43 &gt; ACP   Patricia dice que ya se reincorporo el gerente financiero y estan preparando pagos. llamar el martes
~06-02-17 16:04 &gt; ACP (Cita) Próximo reclamo 09-02-17 15:00:00
~24-01-17 16:25 &gt; ACP  Patricia dice que el gerente fciero esta de vacaciones y dice que vuelve el 06/02, dice que no cree que salgan pagos antes de esa fecha.
~19-01-17 15:54 &gt; ACP (Cita) Próximo reclamo 24-01-17 15:00:00
~19-01-17 15:54 &gt; ACP Patricia dice que llamemos el martes directamente para ver si sale algun pago.
~16-01-17 12:07 &gt; ACP (Cita) Próximo reclamo 19-01-17 15:00:00
~10-01-17 15:46 &gt; ACP  PAGO DISPONIBLE PARA RETIRAR 12/01. NO ESPECIFICAN FC.
~05-01-17 16:47 &gt; ACP (Cita) Próximo reclamo 10-01-17 15:00:00
~05-01-17 16:45 &gt; ACP  No me atienden. Llamo el martes.
~04-01-17 09:18 &gt; ACP (Cita) Próximo reclamo 05-01-17 15:00:00
~29-12-16 15:53 &gt; ACP  No hay pagos, llamar el martes.
~27-12-16 15:38 &gt; ACP  Patricia dice que ya tiene la planilla con los pagos pero no tiene fecha de pago. Llamar el Jueve
~22-12-16 15:15 &gt; ACP (Cita) Próximo reclamo 27-12-16 15:00:00
~22-12-16 15:14 &gt; ACP  Patricia dice que estan todas las Fc contabilizadas, llamar el martes para ver si sale el pago
~19-12-16 08:53 &gt; ACP (Cita) Próximo reclamo 22-12-16 15:00:00
~18-11-16 16:44 &gt; ACP (Cita) Próximo reclamo 29-11-16 15:00:00
~18-11-16 16:44 ACP Factura enviada por mail a la/s cuenta/s: compras@labvannier.com.ar;administracion@labvannier.com.ar
</t>
  </si>
  <si>
    <t xml:space="preserve">A2277</t>
  </si>
  <si>
    <t xml:space="preserve">~20-02-17 09:53 &gt; ACP  Envio mail de reclamo.
~24-01-17 10:10 &gt; ACP Envio mail de reclamo a grassiao@elea.com;domingul@elea.com;vallec@elea.com.
~18-11-16 11:13 SBM Factura enviada por mail a la/s cuenta/s: vallec@elea.com
</t>
  </si>
  <si>
    <t xml:space="preserve">A1194</t>
  </si>
  <si>
    <t xml:space="preserve">~20-02-17 09:54 &gt; ACP  Envio mail de reclamo.
~24-01-17 10:22 &gt; ACP Envio mail de reclamo a grassiao@elea.com;domingul@elea.com;vallec@elea.com.
~26-12-16 10:06 &gt; ACP  Envio mail a Carlos Valle con todas las notas pendientes.
~18-11-16 11:21 SBM Factura enviada por mail a la/s cuenta/s: vallec@elea.com
</t>
  </si>
  <si>
    <t xml:space="preserve">02-01-2017</t>
  </si>
  <si>
    <t xml:space="preserve">A22611</t>
  </si>
  <si>
    <t xml:space="preserve">Petroken Petroquímica Ensenada S. A.</t>
  </si>
  <si>
    <t xml:space="preserve">~09-03-17 15:57 &gt; CG  La semana próxima realizan el pago
~06-03-17 16:42 &gt; CG  Solicitan los remitos para pagar esta semana
~20-02-17 14:23 &gt; CG  está procesada. Ver jueves 23/02
~30-01-17 16:28 &gt; CG  Enzo ya la aprobó y pasó a cuentas a pagar.
~30-01-17 15:57 &gt; CG  mando mail al usuario
~30-01-17 15:17 &gt; CG  Mando mail ya que no tuvimos novedades
~05-01-17 16:55 &gt; CG  Aún no aprobada
~02-01-17 14:35 &gt; CG  Carlos informa que está retenida. Le manda un mail al usuario y lo llamo el jueves.
~18-11-16 13:09 &gt; CG  (Cita) Próximo reclamo 02-01-17 14:00:00
~18-11-16 12:16 ACP Factura enviada por mail a la/s cuenta/s: cuentasapagar@petroken-pesa.com.ar
</t>
  </si>
  <si>
    <t xml:space="preserve">21-11-2016</t>
  </si>
  <si>
    <t xml:space="preserve">A1195</t>
  </si>
  <si>
    <t xml:space="preserve">Raymos S.A.C. e I.</t>
  </si>
  <si>
    <t xml:space="preserve">~22-11-16 12:48 &gt; CG  Crédito a favor. No llamar
~21-11-16 08:58 SBM Factura enviada por mail a la/s cuenta/s: eramirez@raymos.com;vcammisa@raymos.com
</t>
  </si>
  <si>
    <t xml:space="preserve">A1196</t>
  </si>
  <si>
    <t xml:space="preserve">~22-11-16 12:48 &gt; CG Crédito a favor. No llamar.
~21-11-16 09:02 SBM Factura enviada por mail a la/s cuenta/s: eramirez@raymos.com;vcammisa@raymos.com
~21-11-16 09:02 SBM Factura enviada por mail a la/s cuenta/s: eramirez@raymos.com;vcammisa@raymos.com
</t>
  </si>
  <si>
    <t xml:space="preserve">22-11-2016</t>
  </si>
  <si>
    <t xml:space="preserve">A2288</t>
  </si>
  <si>
    <t xml:space="preserve">~20-02-17 09:53 &gt; ACP  Envio mail de reclamo.
~24-01-17 09:37 &gt; ACP  Envio mail de reclamo a grassiao@elea.com;domingul@elea.com;vallec@elea.com.
~26-12-16 10:06 &gt; ACP Envio mail a Carlos Valle con todas las notas pendientes.
~22-11-16 09:45 SBM Factura enviada por mail a la/s cuenta/s: vallec@elea.com
</t>
  </si>
  <si>
    <t xml:space="preserve">A2289</t>
  </si>
  <si>
    <t xml:space="preserve">Ente Provincial de Agua y Saneamiento de Neuquén</t>
  </si>
  <si>
    <t xml:space="preserve">~16-03-17 14:35 &gt; CG  Van mandar una nota diciendo que la ND está mal calculada. Para ellos es mayor. Debemos hacer NC anulando y hacer otra ND
~16-03-17 08:59 &gt; CG  Hablar con administración después del mediodía
~15-03-17 12:49 &gt; CG  Hablar con gerencia administrativa
~15-03-17 12:46 &gt; CG  (Cita) Próximo reclamo 16-03-17 09:30:00
~17-02-17 14:16 &gt; CG Ya está pasado el pago. El N° de expediente es el 7702-003461/2017
~17-02-17 10:47 &gt; CG  Tibaldi dice que el no puede ingresar la ND. Le paso a Irene Henning para que lo gestione
~17-01-17 12:41 &gt; CG  El contador informa que debemos hablar con Tibaldi en tesoreria para ver porque no hizo ingreso de la nota de débito. Vuelve en febrero de vacaciones
~16-01-17 12:36 &gt; CG  Omar tomó los datos de la factura. Lo llamo mañana
~13-01-17 11:35 &gt; CG  Irene averiguó que debo hablar con la contadora el lunes porque está de vacaciones
~11-01-17 11:07 &gt; CG  Solicitaron que hable con Irene Henning. Mando mail pidiendo número de expediente
~02-01-17 10:28 &gt; CG  Llamo mañana a tesoreria
~28-12-16 11:28 &gt; CG  No tienen novedades de pago. Llamo la semana próxima a tesoreria
~27-12-16 11:21 &gt; CG  Llamo mañana por fecha de pago
~27-12-16 11:21 &gt; CG  N° expediente 5902-14390/2015
~26-12-16 10:45 &gt; CG  Hablé con Susana de Contable, pasé OC para que averigue n°expediente. La llamo mañana
~22-12-16 10:07 &gt; CG Llamo a contaduria mañana para que se fijen el expediente
~21-12-16 09:42 &gt; CG  (Cita) Próximo reclamo 22-12-16 09:30:00
~21-12-16 09:41 &gt; CG Silvia de contaduria averigua y la llamo mañana.
~14-12-16 12:55 &gt; CG  (Cita) Próximo reclamo 16-12-16 10:00:00
~22-11-16 09:48 SBM Factura enviada por mail a la/s cuenta/s: htibaldi@yahoo.com.ar
</t>
  </si>
  <si>
    <t xml:space="preserve">A2290</t>
  </si>
  <si>
    <t xml:space="preserve">Holcim (Argentina) SA</t>
  </si>
  <si>
    <t xml:space="preserve">~14-02-17 10:52 &gt; ACP Hable con el call center y dice que enviaron nuevamente la ND al sector de pagos pero se la rechazan, xq dicen que NO aceptan. Le aviso a Soni para q lo hable con Vale.
~06-02-17 15:23 &gt; ACP (Cita) Próximo reclamo 10-02-17 08:00:00
~01-02-17 10:06 ACP Factura enviada por mail a la/s cuenta/s: info.argentina@lafargeholcim.com
~01-02-17 10:04 &gt; ACP  Del call center dicen que todavia no esta ingresada la ND, envio mail de reclamos a Elisa.
~31-01-17 15:19 &gt; ACP (Cita) Próximo reclamo 01-02-17 08:00:00
~17-01-17 10:34 &gt; ACP Elisa Reyna dice que ya mando la ND a infoholcim. Debemos reclamar a ellos
~17-01-17 10:34 ACP Factura enviada por mail a la/s cuenta/s: info.argentina@lafargeholcim.com
~09-01-17 16:00 &gt; ACP Elisa dice que le enviemos la ND a ella y a Paula xq tienen que generar un Pedido para cargar la misma y nos la aprueben.
~09-01-17 12:50 &gt; ACP (Cita) Próximo reclamo 09-01-17 14:00:00
~04-01-17 08:08 &gt; ACP (Cita) Próximo reclamo 05-01-17 08:00:00
~26-12-16 08:42 &gt; ACP (Cita) Próximo reclamo 29-12-16 08:00:00
~20-12-16 11:47 &gt; ACP Dice que esta rechazada, debemos comunicarnos con la compradora
~19-12-16 08:11 &gt; ACP (Cita) Próximo reclamo 20-12-16 08:00:00
~30-11-16 09:14 &gt; ACP (Cita) Próximo reclamo 07-12-16 08:00:00
~30-11-16 09:14 &gt; ACP Me dicen que aun no se encuentra contabilizada, volver a llamar en unos dias.
~30-11-16 09:13 ACP Factura enviada por mail a la/s cuenta/s: info.argentina@lafargeholcim.com
~23-11-16 09:43 &gt; ACP (Cita) Próximo reclamo 30-11-16 08:00:00
~23-11-16 09:42 &gt; ACP (Cita) Próximo reclamo 30-11-16 08:00:00
~22-11-16 09:52 SBM Factura enviada por mail a la/s cuenta/s: info.argentina@lafargeholcim.com
</t>
  </si>
  <si>
    <t xml:space="preserve">A2291</t>
  </si>
  <si>
    <t xml:space="preserve">AGIDEA SA</t>
  </si>
  <si>
    <t xml:space="preserve">~02-03-17 10:23 &gt; VR Evangelina me dijo que hable con alejandro albornoz que habian acordado como no tienen los equipos y tampoco tienen el lugar porque se encuentran en construccion no lo van abonar todavia
~01-03-17 09:05 &gt; VR Flavia me pidio que espere al miercoles que vuelve Evangelina porque ella no tiene mucha idea. Prox reclamo Jueves  02/03
~23-02-17 10:09 &gt; VR se la envio a Flavia por mail porque me dice q no las tiene, evangelina esta de vacaciones
~22-02-17 12:35 &gt; VR No me puedo comunicar con evangelina, le envio mail
~27-01-17 14:19 &gt; VR Evangelina no esta en la oficina. Proz reclamo Miercoles 02/02
~20-01-17 10:51 &gt; VR Esta factura la abono el ministerio solo van hacer el pago de IVA.
~20-12-16 09:21 &gt; VR  Ellos solo van hacer el pago de IVA, el neto no porque hay dif de cambio y para ellos no esta contemplado.hablarlo con alejandro albornoz
~06-12-16 08:28 &gt; CG Consulto a Evangelina por mail
~22-11-16 10:09 SBM Factura enviada por mail a la/s cuenta/s: evangelina.bourda@agidea.com.ar
</t>
  </si>
  <si>
    <t xml:space="preserve">A2292</t>
  </si>
  <si>
    <t xml:space="preserve">~02-03-17 10:24 &gt; VR  Evangelina me dijo que hable con alejandro albornoz que habian acordado como no tienen los equipos y tampoco tienen el lugar porque se encuentran en construccion no lo van abonar todavia
~01-03-17 09:05 &gt; VR Flavia me pidio que espere al miercoles que vuelve Evangelina porque ella no tiene mucha idea. Prox reclamo Jueves  02/03
~23-02-17 10:09 &gt; VR  se la envio a Flavia por mail porque me dice q no las tiene, evangelina esta de vacaciones
~22-02-17 12:35 &gt; VR No me puedo comunicar con evangelina, le envio mail
~27-01-17 14:19 &gt; VR Evangelina no esta en la oficina. Proz reclamo Martes 02/02
~20-01-17 10:52 &gt; VR Esta factura la abono el ministerio solo van hacer el pago de IVA.
~20-12-16 09:18 &gt; VR Ellos solo van hacer el pago de IVA, el neto no porque hay dif de cambio y para ellos no esta contemplado.hablarlo con alejandro albornoz
~06-12-16 08:28 &gt; CG Consulto a Evangelina por mail
~22-11-16 10:13 SBM Factura enviada por mail a la/s cuenta/s: evangelina.bourda@agidea.com.ar
</t>
  </si>
  <si>
    <t xml:space="preserve">03-12-2016</t>
  </si>
  <si>
    <t xml:space="preserve">A22651</t>
  </si>
  <si>
    <t xml:space="preserve">Roemmers S.A.I.C.F.</t>
  </si>
  <si>
    <t xml:space="preserve">~13-03-17 08:17 &gt; CG  En web figura pago.
~20-02-17 10:25 &gt; CG   Mando mail pidiendo fecha de pago
~14-02-17 09:08 &gt; CG Vuelvo a mandar mail solicitando fecha de pago
~30-01-17 15:10 &gt; CG  No tuvimos novedades de pago
~10-01-17 15:21 &gt; CG  Mando mail consultando fecha de pago
~02-01-17 09:07 &gt; CG  Mando mail nuevamente ya que no tuvimos novedades.
~27-12-16 08:47 &gt; CG  Mando mail solicitando fecha de pago
~01-12-16 09:56 &gt; CG  Consulto por mail ya que no figura en la web
~23-11-16 11:03 &gt; CG  (Cita) Chequear en la web 01-12-16 10:30:00
~23-11-16 10:12 ACP Factura enviada por mail a la/s cuenta/s: facturaelectronica@roemmers.com.ar;jardouin@roemmers.com.ar;compras@roemmers.com.ar
</t>
  </si>
  <si>
    <t xml:space="preserve">04-01-2017</t>
  </si>
  <si>
    <t xml:space="preserve">A22754</t>
  </si>
  <si>
    <t xml:space="preserve">~22-02-17 11:27 &gt; CG Llamar a la casa de Neuquen el viernes para pedir retenciones
~10-02-17 11:21 &gt; CG  Pedido de fondo el lunes, en la semana pagan
~10-02-17 08:53 &gt; CG  (Cita) Próximo reclamo 10-02-17 09:30:00
~03-02-17 11:28 &gt; CG  Esta semana la pasan a tesoreria. La semana próxima abonan
~02-02-17 12:15 &gt; CG  (Cita) Próximo reclamo 03-02-17 10:00:00
~02-02-17 12:14 &gt; CG  En contable lo tienen para pagar. Llamo mañana para que me confirmen si disponen del dinero para hacer el pago
~02-02-17 12:12 &gt; CG  El expediente está en contable.
~13-01-17 11:34 &gt; CG  Encontré los sellados correctos, ayer los mandé por mail
~11-01-17 11:23 &gt; CG  Solicito a Mati que mandemos sellado correctamente
~11-01-17 11:19 &gt; CG  Pidieron la OC sellada y mandamos sellado de Jujuy.
~11-01-17 11:15 &gt; CG  N° expediente: 7702-1421
~14-12-16 12:54 &gt; CG  (Cita) Próximo reclamo 05-01-17 10:00:00
~05-12-16 15:14 ACP Factura enviada por mail a la/s cuenta/s: ihenning@neuquen.gov.ar
</t>
  </si>
  <si>
    <t xml:space="preserve">06-12-2016</t>
  </si>
  <si>
    <t xml:space="preserve">A2321</t>
  </si>
  <si>
    <t xml:space="preserve">~20-02-17 09:51 &gt; ACP  Envio mail de reclamo.
~24-01-17 09:35 &gt; ACP (Cita) Próximo reclamo 07-02-17 14:00:00
~06-12-16 14:49 SR  Factura enviada por mail a la/s cuenta/s: efacturas@elea.com;vallec@elea.com
</t>
  </si>
  <si>
    <t xml:space="preserve">A2322</t>
  </si>
  <si>
    <t xml:space="preserve">Jockey Club A C</t>
  </si>
  <si>
    <t xml:space="preserve">~13-03-17 11:49 &gt; ACP  Thomas dice que ya estan contabilizadas las ND, esta semana sale el pago. Nos avisan cuando este el cheque.
~07-03-17 09:28 &gt; ACP (Cita) Próximo reclamo 13-03-17 10:00:00
~23-02-17 10:26 &gt; ACP  Me dicen que aun no estan cargadas, volver a llamar a Alejandro.
~20-02-17 11:01 &gt; ACP (Cita) Próximo reclamo 23-02-17 10:00:00
~20-02-17 11:00 &gt; ACP  Alejandro dice que esta atrasado, va a tratar der verlas hoy. Llamar el Jueves
~20-02-17 10:57 &gt; ACP Me dijeron que tenemos que hablar con Alejandro, es la persona que analiza las notas.
~16-02-17 10:22 &gt; ACP (Cita) Próximo reclamo 20-02-17 10:00:00
~16-02-17 10:21 &gt; ACP  Valeria dice que las va a chequear con el sector de Fzas, llamar el lunes.
~09-02-17 11:23 &gt; ACP (Cita) Próximo reclamo 16-02-17 10:00:00
~09-02-17 11:05 &gt; ACP  Tomas dice que aun no estan cargadas, las va a pasar para que las revisen. Llamar el lunes
~06-02-17 15:45 &gt; ACP (Cita) Próximo reclamo 09-02-17 10:00:00
~31-01-17 15:31 &gt; ACP (Cita) Próximo reclamo 02-02-17 10:00:00
~26-01-17 11:10 &gt; ACP  Tomas dicen que las ND aun no estan contabilizadas.
~24-01-17 08:56 &gt; ACP (Cita) Próximo reclamo 26-01-17 10:00:00
~12-01-17 12:41 &gt; ACP (Cita) Próximo reclamo 19-01-17 10:00:00
~12-01-17 12:40 &gt; ACP Horacio dice que esta ND no la tienen, piden q la reenviemos
~12-01-17 12:26 ACP Factura enviada por mail a la/s cuenta/s: pmartinez@jockeyclub.com.ar;proveedores@jockeyclub.com.ar
~09-01-17 15:22 &gt; ACP (Cita) Próximo reclamo 12-01-17 10:00:00
~04-01-17 08:31 &gt; ACP (Cita) Próximo reclamo 05-01-17 10:00:00
~26-12-16 09:28 &gt; ACP (Cita) Próximo reclamo 29-12-16 10:00:00
~19-12-16 08:41 &gt; ACP (Cita) Próximo reclamo 22-12-16 10:00:00
~06-12-16 15:13 SR  Factura enviada por mail a la/s cuenta/s: pmartinez@jockeyclub.com.ar;proveedores@jockeyclub.com.ar
</t>
  </si>
  <si>
    <t xml:space="preserve">A2304</t>
  </si>
  <si>
    <t xml:space="preserve">Shell Compañía Argentina de Petróleo S.A.</t>
  </si>
  <si>
    <t xml:space="preserve">~03-03-17 15:33 &gt; CG  Solicitan NC a dolar divisa.
~15-02-17 09:42 &gt; CG Estamos en tratativas con Andrea Alurralde
~30-01-17 15:04 &gt; CG Rechazada porque toman divisa
~27-01-17 10:39 &gt; CG  Vuelvo a mandar mail consultando.
~20-01-17 09:32 &gt; CG  Vuelvo a mandar mail ya que no está ingresada en sistemaa
~13-01-17 15:57 &gt; CG  Mando mail ya que no tuvimos novedades
~27-12-16 08:42 &gt; CG  Mando mail consultando fecha de pago
~07-12-16 10:00 &gt; CG  (Cita) Chequear en la web 14-12-16 09:00:00
~06-12-16 08:45 SR  Factura enviada por mail a la/s cuenta/s: BUE-C-OP-facturas-Electronicas@shell.com;a.magnetti@shell.com;walter.palacios@shell.com
</t>
  </si>
  <si>
    <t xml:space="preserve">A2307</t>
  </si>
  <si>
    <t xml:space="preserve">Federación Arg de Cooperativas Farmacéuticas Coop Ltda.</t>
  </si>
  <si>
    <t xml:space="preserve">~10-02-17 15:28 &gt; CG  Pasé info a Velia.
~26-01-17 14:55 &gt; CG  Hugo, el usuario dice que no aceptan ND. Debo hablar con Velia.
~26-01-17 09:09 &gt; CG  (Cita) Próximo reclamo 26-01-17 14:00:00
~17-01-17 14:18 &gt; CG  Luciana dice va a averiguar. La llamo la semana próxima
~03-01-17 14:28 &gt; CG  (Cita) Próximo reclamo 11-01-17 10:00:00
~02-01-17 12:21 &gt; CG  Informan que no aceptan notas de débito. Informo que deben especificar antes y abonar al dolar actualizado
~19-12-16 11:56 &gt; CG  (Cita) Próximo reclamo 02-01-17 10:00:00
~06-12-16 09:20 SR  Factura enviada por mail a la/s cuenta/s: contable@fecofar.com.ar;tesoreria@fecofar.com.ar
</t>
  </si>
  <si>
    <t xml:space="preserve">A2312</t>
  </si>
  <si>
    <t xml:space="preserve">~21-02-17 15:57 &gt; CG  Estamos en tratativas por el dolar
~27-01-17 12:47 &gt; CG  Toman dolar divisa. Mando mail a Daniel y a Callcap para que vean la situación.
~06-01-17 10:47 &gt; CG  Reenvié a Sonia
~02-01-17 12:13 &gt; CG  Rechazada por tipo de cambio
~02-01-17 09:37 &gt; CG  Mando mail consultando fecha de pago
~07-12-16 10:05 &gt; CG  (Cita) Chequear en la web 20-12-16 10:30:00
~07-12-16 10:05 &gt; CG  (Cita) Chequear en la web 20-12-16 10:30:00
~06-12-16 10:10 SR  Factura enviada por mail a la/s cuenta/s: callcap@pampaenergia.com
</t>
  </si>
  <si>
    <t xml:space="preserve">A2313</t>
  </si>
  <si>
    <t xml:space="preserve">Laboratorios Dallas S.A.</t>
  </si>
  <si>
    <t xml:space="preserve">~14-03-17 10:14 &gt; ACP  Dicen que llamemos el jueves
~07-03-17 10:09 &gt; ACP (Cita) Próximo reclamo 14-03-17 10:00:00
~23-02-17 10:48 &gt; ACP  Me dicen que esta semana no salieron pagos, volver a llamar prox jueves
~05-01-17 12:33 &gt; ACP  Hector dice que no van a pagar las ND, lo quier hablar con Andres. Derivo consulta a AS
~04-01-17 09:42 &gt; ACP (Cita) Próximo reclamo 05-01-17 10:00:00
~27-12-16 11:34 &gt; ACP (Cita) Próximo reclamo 03-01-17 10:00:00
~27-12-16 11:34 &gt; ACP  Eleonora dice que tienen todas las Fc contabilizadas pero no tienen fecha de pago. Llamar semana prox
~19-12-16 08:59 &gt; ACP (Cita) Próximo reclamo 22-12-16 10:00:00
~06-12-16 10:20 SR  Factura enviada por mail a la/s cuenta/s: cobranzas@labodallas.com.ar
</t>
  </si>
  <si>
    <t xml:space="preserve">A2314</t>
  </si>
  <si>
    <t xml:space="preserve">~14-03-17 10:14 &gt; ACP Dicen que llamemos el jueves
~07-03-17 10:09 &gt; ACP (Cita) Próximo reclamo 14-03-17 10:00:00
~23-02-17 10:48 &gt; ACP  Me dicen que esta semana no salieron pagos, volver a llamar prox jueves
~20-02-17 10:05 &gt; ACP (Cita) Próximo reclamo 23-02-17 10:00:00
~05-01-17 12:33 &gt; ACP Hector dice que no van a pagar las ND, lo quier hablar con Andres. Derivo consulta a AS.
~04-01-17 09:42 &gt; ACP (Cita) Próximo reclamo 05-01-17 10:00:00
~27-12-16 11:34 &gt; ACP (Cita) Próximo reclamo 03-01-17 10:00:00
~27-12-16 11:34 &gt; ACP  Eleonora dice que tienen todas las Fc contabilizadas pero no tienen fecha de pago. Llamar semana prox
~22-12-16 10:53 &gt; ACP (Cita) Próximo reclamo 27-12-16 10:00:00
~22-12-16 10:53 &gt; ACP  Esta semana no salio ningun pago, volver a llamar proxima semana.
~19-12-16 08:58 &gt; ACP (Cita) Próximo reclamo 22-12-16 10:00:00
~06-12-16 10:31 SR  Factura enviada por mail a la/s cuenta/s: cobranzas@labodallas.com.ar
</t>
  </si>
  <si>
    <t xml:space="preserve">21-12-2016</t>
  </si>
  <si>
    <t xml:space="preserve">A2316</t>
  </si>
  <si>
    <t xml:space="preserve">~08-03-17 15:36 &gt; ACP  Maria dice que va hacer el reclamo, llamar mañana.
~07-03-17 11:52 &gt; ACP (Cita) Próximo reclamo 08-03-17 14:30:00
~14-02-17 12:10 &gt; ACP (Cita) Próximo reclamo 16-02-17 14:30:00
~31-01-17 15:07 &gt; ACP  Maria dice que solo tiene registrada las Fc 23350/355, va hacer el reclamo por todas las demas. Llamar el Jueves
~10-01-17 09:03 &gt; ACP (Cita) Próximo reclamo 11-01-17 14:00:00
~22-12-16 14:50 &gt; ACP (Cita) Próximo reclamo 03-01-17 14:00:00
~22-12-16 14:46 &gt; ACP Maria dice que la primer semana de enero sale un lote de pagos.
~20-12-16 14:53 &gt; ACP Maria dice llamemos el jueves 
~19-12-16 09:26 &gt; ACP (Cita) Próximo reclamo 20-12-16 14:30:00
~07-12-16 15:10 &gt; ACP Envio mail de reclamo xq no me atienden.
~06-12-16 10:56 SR  Factura enviada por mail a la/s cuenta/s: fcproveedores@raffo.com.ar;msalvador@raffo.com.ar;rferrari@raffo.com.ar
</t>
  </si>
  <si>
    <t xml:space="preserve">A2319</t>
  </si>
  <si>
    <t xml:space="preserve">Soubeiran Chobet S.R.L.</t>
  </si>
  <si>
    <t xml:space="preserve">~13-03-17 10:33 &gt; CG Mando mail consultando fecha de pago
~03-03-17 16:32 &gt; CG  Mando mail consultando fecha de pago
~10-02-17 16:01 &gt; CG  Reenvío mail ya que no tuve respuesta
~27-01-17 10:40 &gt; CG  Corresponde la ND porque no pagaron inmediatamente.
~26-01-17 10:20 &gt; CG  Ellos dicen que no aceptan ND porque la condición era 50% con la OC y el resto contraentrega pero se demoraron. Sonia va a ver con Analía.
~24-01-17 12:58 &gt; CG  (Cita) Próximo reclamo 25-01-17 09:00:00
~24-01-17 12:58 &gt; CG  (Cita) Próximo reclamo 25-01-17 09:00:00
~24-01-17 12:58 &gt; CG  (Cita) Próximo reclamo 25-01-17 09:00:00
~04-01-17 11:24 &gt; CG  La semana próxima estará el pago
~02-01-17 09:02 &gt; CG  (Cita) Próximo reclamo 04-01-17 10:00:00
~21-12-16 08:33 &gt; CG  Consulto por mail fecha de pago
~07-12-16 09:58 &gt; CG  (Cita) Próximo reclamo 14-12-16 09:00:00
~06-12-16 11:40 SR  Factura enviada por mail a la/s cuenta/s: contaduriasch@chobet.com.ar
</t>
  </si>
  <si>
    <t xml:space="preserve">A1221</t>
  </si>
  <si>
    <t xml:space="preserve">~14-03-17 12:13 &gt; CG  Silvia dice que no tiene novedades hasta fin de mes
~07-03-17 15:27 &gt; CG  Se la mando a Silvia por mail
~13-01-17 15:42 &gt; CG Sin novedades de pago. Llamo la semana próxima
~27-12-16 08:25 &gt; CG  Por ahora no tienen pagos. Llamo la semana próxima.
~20-12-16 11:27 &gt; CG  Mandé mail totalizando las facturas pendientes
~07-12-16 09:49 &gt; CG  Crédito a favor
~06-12-16 12:11 SR  Factura enviada por mail a la/s cuenta/s: compras@xenobioticos.com;pagoaproveedores@xenobioticos.com
</t>
  </si>
  <si>
    <t xml:space="preserve">A1222</t>
  </si>
  <si>
    <t xml:space="preserve">~14-03-17 12:14 &gt; CG  Silvia dice que no tiene novedades hasta fin de mes
~07-03-17 15:27 &gt; CG  Se la mando a Silvia por mail
~13-01-17 15:42 &gt; CG Sin novedades de pago. Llamo la semana próxima
~27-12-16 08:25 &gt; CG  Por ahora no tienen pagos. Llamo la semana próxima.
~20-12-16 11:27 &gt; CG  Mandé mail totalizando las facturas pendientes
~07-12-16 09:49 &gt; CG  Crédito a favor
~06-12-16 12:21 SR  Factura enviada por mail a la/s cuenta/s: compras@xenobioticos.com;pagoaproveedores@xenobioticos.com
</t>
  </si>
  <si>
    <t xml:space="preserve">A2325</t>
  </si>
  <si>
    <t xml:space="preserve">~28-12-16 16:21 &gt; CG  Solicité descontar esta factura del saldo a favor
~07-12-16 10:02 &gt; CG  (Cita) Próximo reclamo 22-12-16 14:30:00
~07-12-16 08:54 SR  Factura enviada por mail a la/s cuenta/s: eramirez@raymos.com;vcammisa@raymos.com
</t>
  </si>
  <si>
    <t xml:space="preserve">21-01-2017</t>
  </si>
  <si>
    <t xml:space="preserve">A2327</t>
  </si>
  <si>
    <t xml:space="preserve">~09-03-17 09:36 &gt; CG Pablo reemplaza a María este mes. Va a sacar pagos si o sí, no sabe que facturas porque deben muchas.
~10-02-17 09:59 &gt; CG No hay pagos para esta semana
~13-01-17 13:15 &gt; CG Aún no tiene pagos
~22-12-16 10:53 &gt; CG Llamo la semana próxima ya que no tienen pagos
~19-12-16 14:35 &gt; CG  (Cita) Próximo reclamo 23-12-16 09:00:00
~07-12-16 09:47 SR  Factura enviada por mail a la/s cuenta/s: jyudice@induser.com.ar;sburnes@induser.com.ar
</t>
  </si>
  <si>
    <t xml:space="preserve">06-01-2017</t>
  </si>
  <si>
    <t xml:space="preserve">A2329</t>
  </si>
  <si>
    <t xml:space="preserve">~09-03-17 08:33 &gt; CG  Dicen que se pagó por error ya que nunca mandamos la garantia. Solicito un acuse de recibo al sector comercial para mandarselo.
~07-03-17 09:19 &gt; CG  No van a abonan la ND porque dicen que incumplimos las condiciones comerciales al no mandar la garantía.
~21-02-17 08:26 &gt; CG Consulto por mail fecha de pago
~21-02-17 08:24 &gt; CG  Es atucha I
~08-02-17 16:59 &gt; CG  (Cita) Próximo reclamo 14-02-17 08:30:00
~19-01-17 09:05 &gt; CG  Consulto por mail fecha de pago
~07-12-16 16:56 &gt; CG  (Cita) Próximo reclamo 10-01-17 09:00:00
~07-12-16 10:12 SR  Factura enviada por mail a la/s cuenta/s: cacorrea@na-sa.com.ar;storres@na-sa.com.ar;dcardozo@na-sa.com.ar;pinol@na-sa.com.ar
</t>
  </si>
  <si>
    <t xml:space="preserve">A2330</t>
  </si>
  <si>
    <t xml:space="preserve">~06-01-17 14:48 &gt; CG Aguardo novedades de pago. Abonan cerca de los 90 días.
~07-12-16 12:45 &gt; CG  (Cita) Próximo reclamo 07-02-17 12:00:00
~07-12-16 10:18 SR  Factura enviada por mail a la/s cuenta/s: mesadeentrada@quilmes.com.ar
</t>
  </si>
  <si>
    <t xml:space="preserve">A2331</t>
  </si>
  <si>
    <t xml:space="preserve">~06-03-17 15:31 &gt; CG  Hacer reclamo
~06-01-17 14:47 &gt; CG Aguardo novedades de pago. Abonan cerca de los 90 días.
~07-12-16 12:45 &gt; CG  (Cita) Próximo reclamo 07-02-17 12:00:00
~07-12-16 12:44 &gt; CG  (Cita) Próximo reclamo 07-02-17 12:00:00
~07-12-16 10:20 SR  Factura enviada por mail a la/s cuenta/s: mesadeentrada@quilmes.com.ar
</t>
  </si>
  <si>
    <t xml:space="preserve">A2332</t>
  </si>
  <si>
    <t xml:space="preserve">~07-12-16 12:44 &gt; CG  (Cita) Próximo reclamo 07-02-17 12:00:00
~07-12-16 12:44 &gt; CG  (Cita) Próximo reclamo 07-02-17 12:00:00
~07-12-16 10:24 SR  Factura enviada por mail a la/s cuenta/s: mesadeentrada@quilmes.com.ar
</t>
  </si>
  <si>
    <t xml:space="preserve">A2333</t>
  </si>
  <si>
    <t xml:space="preserve">~06-01-17 14:47 &gt; CG Aguardo novedades de pago. Abonan cerca de los 90 días.
~07-12-16 12:47 &gt; CG  (Cita) Próximo reclamo 07-02-17 12:00:00
~07-12-16 12:47 &gt; CG  (Cita) Próximo reclamo 27-12-16 12:00:00
~07-12-16 11:28 SR  Factura enviada por mail a la/s cuenta/s: mesadeentrada@quilmes.com.ar
</t>
  </si>
  <si>
    <t xml:space="preserve">A2334</t>
  </si>
  <si>
    <t xml:space="preserve">~06-01-17 14:47 &gt; CG Aguardo novedades de pago. Abonan cerca de los 90 días.
~07-12-16 11:35 SR  Factura enviada por mail a la/s cuenta/s: mesadeentrada@quilmes.com.ar
</t>
  </si>
  <si>
    <t xml:space="preserve">05-02-2017</t>
  </si>
  <si>
    <t xml:space="preserve">A2335</t>
  </si>
  <si>
    <t xml:space="preserve">~07-12-16 12:43 &gt; CG  (Cita) Próximo reclamo 07-02-17 12:00:00
~07-12-16 12:43 &gt; CG  (Cita) Próximo reclamo 27-12-16 12:00:00
~07-12-16 11:38 SR  Factura enviada por mail a la/s cuenta/s: mesadeentrada@quilmes.com.ar
</t>
  </si>
  <si>
    <t xml:space="preserve">A2326</t>
  </si>
  <si>
    <t xml:space="preserve">~09-03-17 09:37 &gt; CG Pablo reemplaza a María este mes. Va a sacar pagos si o sí, no sabe que facturas porque deben muchas.
~10-02-17 09:59 &gt; CG No hay pagos para esta semana
~13-01-17 13:15 &gt; CG Aún no tiene pagos
~22-12-16 10:52 &gt; CG Llamo la semana próxima ya que no tienen pagos
~19-12-16 14:33 &gt; CG  (Cita) Próximo reclamo 23-12-16 09:00:00
~07-12-16 09:07 SR  Factura enviada por mail a la/s cuenta/s: jyudice@induser.com.ar;sburnes@induser.com.ar
</t>
  </si>
  <si>
    <t xml:space="preserve">27-12-2016</t>
  </si>
  <si>
    <t xml:space="preserve">A22789</t>
  </si>
  <si>
    <t xml:space="preserve">~15-03-17 15:41 &gt; ACP  Patricia dice que esta semana salen pagos, nos manda mail cuando esten disponibles.
~15-03-17 09:47 &gt; ACP (Cita) Próximo reclamo 15-03-17 15:00:00
~07-03-17 15:56 &gt; ACP  Patricia dice que entre mañana o pasado nos llaman para informar el pago
~07-03-17 09:53 &gt; ACP (Cita) Próximo reclamo 07-03-17 15:00:00
~21-02-17 15:37 &gt; ACP (Cita) Próximo reclamo 02-03-17 15:00:00
~21-02-17 15:37 &gt; ACP  Patricia dice que volvamos a llamar el prox jueves  q seguramente ya sale algun pago
~16-02-17 15:23 &gt; ACP  Patricia dice que entre el lunes o martes sale el pago para nosotros, nos envia el mail cuando este.
~09-02-17 15:44 &gt; ACP (Cita) Próximo reclamo 14-02-17 15:00:00
~09-02-17 15:43 &gt; ACP   Patricia dice que ya se reincorporo el gerente financiero y estan preparando pagos. llamar el martes
~06-02-17 16:03 &gt; ACP (Cita) Próximo reclamo 09-02-17 15:00:00
~24-01-17 16:25 &gt; ACP  Patricia dice que el gerente fciero esta de vacaciones y dice que vuelve el 06/02, dice que no cree que salgan pagos antes de esa fecha.
~19-01-17 15:55 &gt; ACP (Cita) Próximo reclamo 24-01-17 15:00:00
~19-01-17 15:54 &gt; ACP  Patricia dice que llamemos el martes directamente para ver si sale algun pago.
~16-01-17 12:07 &gt; ACP (Cita) Próximo reclamo 19-01-17 15:00:00
~10-01-17 15:46 &gt; ACP PAGO DISPONIBLE PARA RETIRAR 12/01. NO ESPECIFICAN FC.
~05-01-17 16:47 &gt; ACP (Cita) Próximo reclamo 10-01-17 15:00:00
~05-01-17 16:45 &gt; ACP No me atienden. Llamo el martes.
~04-01-17 09:17 &gt; ACP (Cita) Próximo reclamo 05-01-17 15:00:00
~29-12-16 15:53 &gt; ACP No hay pagos, llamar el martes.
~27-12-16 15:37 &gt; ACP Patricia dice que ya tiene la planilla con los pagos pero no tiene fecha de pago. Llamar el Jueves
~22-12-16 15:15 &gt; ACP (Cita) Próximo reclamo 27-12-16 15:00:00
~22-12-16 15:14 &gt; ACP Patricia dice que estan todas las Fc contabilizadas, llamar el martes para ver si sale el pago.
~19-12-16 08:54 &gt; ACP (Cita) Próximo reclamo 22-12-16 15:00:00
~12-12-16 15:44 MG  Factura enviada por mail a la/s cuenta/s: compras@labvannier.com.ar;administracion@labvannier.com.ar
</t>
  </si>
  <si>
    <t xml:space="preserve">14-12-2016</t>
  </si>
  <si>
    <t xml:space="preserve">A22804</t>
  </si>
  <si>
    <t xml:space="preserve">Productos Farmacéuticos Dr. Gray S.A.C.I.</t>
  </si>
  <si>
    <t xml:space="preserve">~29-12-16 11:11 &gt; CG Yanina dice que abonaron el viernes 23/12. Solicito el comprobante y debo hablar con ventas
~22-12-16 15:39 &gt; CG Sebastian pidió que la reevíe.
~22-12-16 15:38 CG  Factura enviada por mail a la/s cuenta/s: info@gray.com.ar;scovello@polifilm.com.ar
~21-12-16 15:42 &gt; CG  Debo llamar mañana por la tarde para que me confirmen fecha de pago
~19-12-16 11:29 &gt; CG  (Cita) Próximo reclamo 21-12-16 15:00:00
~14-12-16 10:01 ACP Factura enviada por mail a la/s cuenta/s: info@gray.com.ar;compras@labgray.com;gladys@labgray.com
</t>
  </si>
  <si>
    <t xml:space="preserve">B3526</t>
  </si>
  <si>
    <t xml:space="preserve">Fundación Universidad de Belgrano Dr. Avelino Porto</t>
  </si>
  <si>
    <t xml:space="preserve">~26-12-16 16:07 &gt; ACP Adriana dice que mañana pasan a retirar el inyector y traen el pago del IVA de la Fc 3526, el resto de las fc las paga el Minsit
~26-12-16 10:36 &gt; ACP (Cita) Próximo reclamo 26-12-16 14:00:00
~26-12-16 10:35 &gt; ACP Llamo a Adriana Bosch y me dicen que esta reunida, que llame despues del mediodia.
~19-12-16 11:51 &gt; ACP Me dicen que debemos enviar mail a pagosproveedores@ub.edu.ar. Envio reclamo
~14-12-16 11:58 ACP Factura enviada por mail a la/s cuenta/s: adriana.bosch@ub.edu.ar
</t>
  </si>
  <si>
    <t xml:space="preserve">B3522</t>
  </si>
  <si>
    <t xml:space="preserve">~26-12-16 16:07 &gt; ACP  Adriana dice que mañana pasan a retirar el inyector y traen el pago del IVA de la Fc 3526, el resto de las fc las paga el Minsi
~26-12-16 10:35 &gt; ACP  Llamo a Adriana Bosch y me dicen que esta reunida, que llame despues del mediodia
~19-12-16 11:51 &gt; ACP  Me dicen que debemos enviar mail a pagosproveedores@ub.edu.ar. Envio reclamo
~14-12-16 11:49 ACP Factura enviada por mail a la/s cuenta/s: adriana.bosch@ub.edu.ar
</t>
  </si>
  <si>
    <t xml:space="preserve">B3523</t>
  </si>
  <si>
    <t xml:space="preserve">~26-12-16 16:07 &gt; ACP  Adriana dice que mañana pasan a retirar el inyector y traen el pago del IVA de la Fc 3526, el resto de las fc las paga el Minsi
~26-12-16 10:35 &gt; ACP  Llamo a Adriana Bosch y me dicen que esta reunida, que llame despues del mediodia
~19-12-16 11:51 &gt; ACP  Me dicen que debemos enviar mail a pagosproveedores@ub.edu.ar. Envio reclamo
~14-12-16 11:51 ACP Factura enviada por mail a la/s cuenta/s: adriana.bosch@ub.edu.ar
</t>
  </si>
  <si>
    <t xml:space="preserve">B3524</t>
  </si>
  <si>
    <t xml:space="preserve">~26-12-16 16:07 &gt; ACP  Adriana dice que mañana pasan a retirar el inyector y traen el pago del IVA de la Fc 3526, el resto de las fc las paga el Minsi
~26-12-16 10:36 &gt; ACP (Cita) Próximo reclamo 26-12-16 14:00:00
~26-12-16 10:35 &gt; ACP  Llamo a Adriana Bosch y me dicen que esta reunida, que llame despues del mediodia
~19-12-16 11:51 &gt; ACP  Me dicen que debemos enviar mail a pagosproveedores@ub.edu.ar. Envio reclamo
~14-12-16 11:54 ACP Factura enviada por mail a la/s cuenta/s: adriana.bosch@ub.edu.ar
</t>
  </si>
  <si>
    <t xml:space="preserve">B3525</t>
  </si>
  <si>
    <t xml:space="preserve">~26-12-16 16:07 &gt; ACP  Adriana dice que mañana pasan a retirar el inyector y traen el pago del IVA de la Fc 3526, el resto de las fc las paga el Minsi
~26-12-16 10:36 &gt; ACP (Cita) Próximo reclamo 26-12-16 14:00:00
~26-12-16 10:35 &gt; ACP  Llamo a Adriana Bosch y me dicen que esta reunida, que llame despues del mediodia
~19-12-16 11:51 &gt; ACP  Me dicen que debemos enviar mail a pagosproveedores@ub.edu.ar. Envio reclamo
~14-12-16 11:55 ACP Factura enviada por mail a la/s cuenta/s: adriana.bosch@ub.edu.ar
</t>
  </si>
  <si>
    <t xml:space="preserve">A22827</t>
  </si>
  <si>
    <t xml:space="preserve">~15-03-17 09:51 &gt; CG  Mando mail consultando fecha de pago
~14-02-17 11:37 &gt; CG  Mando la factura desde mi mail. Me llegó el acuse de recibo
~09-02-17 08:51 &gt; CG  Mando mail a Claudia Contartese para que intervenga
~27-01-17 10:56 CG  Factura enviada por mail a la/s cuenta/s: arg.proveedores@unilever.com
~17-01-17 12:53 CG  Factura enviada por mail a la/s cuenta/s: arg.proveedores@unilever.com
~21-12-16 12:18 CG  Factura enviada por mail a la/s cuenta/s: arg.proveedores@unilever.com
~19-12-16 11:10 &gt; CG  (Cita) Próximo reclamo 16-01-17 09:00:00
~16-12-16 09:28 ACP Factura enviada por mail a la/s cuenta/s: arg.proveedores@unilever.com;claudia.contartese@unilever.com;Patricia.Benitez@unilever.com
</t>
  </si>
  <si>
    <t xml:space="preserve">A22828</t>
  </si>
  <si>
    <t xml:space="preserve">~15-03-17 09:51 &gt; CG  Mando mail consultando fecha de pago
~14-02-17 11:36 &gt; CG  Mando la factura desde mi mail. Me llegó el acuse de recibo
~09-02-17 08:51 &gt; CG  Mando mail a Claudia Contartese para que intervenga
~27-01-17 10:54 CG  Factura enviada por mail a la/s cuenta/s: arg.proveedores@unilever.com
~17-01-17 12:52 CG  Factura enviada por mail a la/s cuenta/s: arg.proveedores@unilever.com
~21-12-16 12:19 CG  Factura enviada por mail a la/s cuenta/s: arg.proveedores@unilever.com
~19-12-16 11:10 &gt; CG  (Cita) Próximo reclamo 16-01-17 09:00:00
~16-12-16 09:31 ACP Factura enviada por mail a la/s cuenta/s: arg.proveedores@unilever.com;claudia.contartese@unilever.com;Patricia.Benitez@unilever.com
</t>
  </si>
  <si>
    <t xml:space="preserve">A22829</t>
  </si>
  <si>
    <t xml:space="preserve">~15-03-17 09:51 &gt; CG  Mando mail consultando fecha de pago
~14-02-17 11:37 &gt; CG  Mando la factura desde mi mail. Me llegó el acuse de recibo
~09-02-17 08:51 &gt; CG  Mando mail a Claudia Contartese para que intervenga
~27-01-17 10:53 CG  Factura enviada por mail a la/s cuenta/s: arg.proveedores@unilever.com
~17-01-17 12:54 CG  Factura enviada por mail a la/s cuenta/s: arg.proveedores@unilever.com
~21-12-16 12:19 CG  Factura enviada por mail a la/s cuenta/s: arg.proveedores@unilever.com
~19-12-16 11:10 &gt; CG  (Cita) Próximo reclamo 16-01-17 09:00:00
~19-12-16 11:09 &gt; CG  (Cita) Próximo reclamo 16-01-17 09:00:00
~16-12-16 09:32 ACP Factura enviada por mail a la/s cuenta/s: arg.proveedores@unilever.com;claudia.contartese@unilever.com;Patricia.Benitez@unilever.com
</t>
  </si>
  <si>
    <t xml:space="preserve">18-01-2017</t>
  </si>
  <si>
    <t xml:space="preserve">A22849</t>
  </si>
  <si>
    <t xml:space="preserve">~21-02-17 11:39 &gt; ACP  Erica dice que todas las Fc se encuentran contabilizadas, la prox semana nos daran fecha de pago
~20-02-17 09:53 &gt; ACP  Envio mail de reclamo.
~19-12-16 09:33 &gt; ACP (Cita) Próximo reclamo 21-02-17 14:00:00
~19-12-16 09:33 ACP Factura enviada por mail a la/s cuenta/s: efacturas@elea.com
</t>
  </si>
  <si>
    <t xml:space="preserve">19-12-2016</t>
  </si>
  <si>
    <t xml:space="preserve">A22850</t>
  </si>
  <si>
    <t xml:space="preserve">~09-03-17 09:35 &gt; CG Pablo reemplaza a María este mes. Va a sacar pagos si o sí, no sabe que facturas porque deben muchas.
~10-02-17 10:00 &gt; CG No hay pagos para esta semana
~22-12-16 10:53 &gt; CG Llamo la semana próxima ya que no tienen pagos
~19-12-16 14:35 &gt; CG  (Cita) Próximo reclamo 23-12-16 09:00:00
~19-12-16 09:39 ACP Factura enviada por mail a la/s cuenta/s: jyudice@induser.com.ar;sburnes@induser.com.ar
</t>
  </si>
  <si>
    <t xml:space="preserve">A22859</t>
  </si>
  <si>
    <t xml:space="preserve">~21-02-17 11:39 &gt; ACP  Erica dice que todas las Fc se encuentran contabilizadas, la prox semana nos daran fecha de pago
~20-02-17 09:53 &gt; ACP  Envio mail de reclamo.
~19-12-16 10:31 &gt; ACP (Cita) Próximo reclamo 21-02-17 14:00:00
~19-12-16 10:31 ACP Factura enviada por mail a la/s cuenta/s: efacturas@elea.com
</t>
  </si>
  <si>
    <t xml:space="preserve">A22853</t>
  </si>
  <si>
    <t xml:space="preserve">~09-03-17 09:36 &gt; CG Pablo reemplaza a María este mes. Va a sacar pagos si o sí, no sabe que facturas porque deben muchas.
~10-02-17 10:00 &gt; CG No hay pagos para esta semana
~22-12-16 10:54 &gt; CG Llamo la semana próxima ya que no tienen pagos
~19-12-16 14:36 &gt; CG  (Cita) Próximo reclamo 23-12-16 09:00:00
~19-12-16 09:50 ACP Factura enviada por mail a la/s cuenta/s: jyudice@induser.com.ar;sburnes@induser.com.ar
</t>
  </si>
  <si>
    <t xml:space="preserve">A22889</t>
  </si>
  <si>
    <t xml:space="preserve">~21-02-17 11:39 &gt; ACP  Erica dice que todas las Fc se encuentran contabilizadas, la prox semana nos daran fecha de pago
~20-02-17 09:54 &gt; ACP  Envio mail de reclamo.
~19-12-16 16:25 &gt; ACP (Cita) Próximo reclamo 21-02-17 14:00:00
~19-12-16 16:25 ACP Factura enviada por mail a la/s cuenta/s: efacturas@elea.com
</t>
  </si>
  <si>
    <t xml:space="preserve">A22872</t>
  </si>
  <si>
    <t xml:space="preserve">~13-03-17 12:13 &gt; VR Se envio el parte de servicio a gisela gugliermo
~22-02-17 14:59 &gt; VR  Imposible por tel, vuelvo a enviar a M.alba, recepcion@ y a cuentasapagar
~16-02-17 15:21 &gt; VR Vengo llamando desde ayer pero no contestan, vuelvo hacer el reclamo via mail
~25-01-17 16:33 &gt; VR Por tel no contestan, se volvio a reclamar via mail
~02-01-17 15:16 &gt; VR  (Cita) Próximo reclamo 19-01-17 10:00:00
~19-12-16 12:29 ACP Factura enviada por mail a la/s cuenta/s: cuentasapagar@biosidus.com.ar;Recepcion@biosidus.com.ar
</t>
  </si>
  <si>
    <t xml:space="preserve">A22865</t>
  </si>
  <si>
    <t xml:space="preserve">Eurofarma Argentina S.A.</t>
  </si>
  <si>
    <t xml:space="preserve">~10-03-17 11:39 &gt; CG  Abonaron 09/03
~08-03-17 15:01 &gt; CG  Ahora está Giselle con el tema. Le mando mail
~24-02-17 11:38 &gt; CG  Esta semana realizan transferencia
~02-02-17 15:19 &gt; CG  Solicitan que mande al usuario
~16-01-17 16:13 &gt; CG  (Cita) Próximo reclamo 18-01-17 09:00:00
~11-01-17 09:32 &gt; CG  Mando mail ya que no tuve respuesta. El lunes 16/01. 
~06-01-17 11:04 &gt; CG  Pidió que le pase mi mail y el n°de factura para averiguar y me avisa
~02-01-17 10:43 &gt; CG  Mando mail consultando fecha de pago
~19-12-16 11:56 &gt; CG  (Cita) Próximo reclamo 02-01-17 10:00:00
~19-12-16 11:03 ACP Factura enviada por mail a la/s cuenta/s: lpanetta@eurofarmaargentina.com.ar;giselle.larraura@eurofarmaargentina.com.ar
</t>
  </si>
  <si>
    <t xml:space="preserve">20-12-2016</t>
  </si>
  <si>
    <t xml:space="preserve">A1237</t>
  </si>
  <si>
    <t xml:space="preserve">SADESA S. A.</t>
  </si>
  <si>
    <t xml:space="preserve">~21-12-16 08:36 &gt; CG  Crédito a favor
~20-12-16 16:56 ACP Factura enviada por mail a la/s cuenta/s: landocla@sadesa.com;VALLIMAT@sadesa.com
</t>
  </si>
  <si>
    <t xml:space="preserve">A22928</t>
  </si>
  <si>
    <t xml:space="preserve">Laboratorio LKM S.A.</t>
  </si>
  <si>
    <t xml:space="preserve">~20-02-17 09:56 &gt; ACP Aun sigue sin entregarse la balanza del Remito ID 32136.
~24-01-17 10:35 &gt; ACP  Carlos me dice que tienen todas las Fc contabilizadas, supone q antes del viernes o primeros dia sale el pago. Volver a llamar el martes.
~12-01-17 10:31 &gt; ACP Carlos dice que esta Fc no esta contabilizada xq aun esta pendiente de entrega la Balanza N/P 32171126-17
~05-01-17 10:31 &gt; ACP (Cita) Próximo reclamo 12-01-17 08:00:00
~05-01-17 10:29 &gt; ACP  Carlos dice que solo tiene contabilizada las Fc 22929/21991/22128, va averiguar que pasa con el resto. Llamar prox semana
~21-12-16 15:39 &gt; ACP (Cita) Próximo reclamo 29-12-16 08:00:00
~21-12-16 15:35 ACP Factura enviada por mail a la/s cuenta/s: proveedores@lkmsa.com.ar;diego.gassi@lkmsa.com.ar;fernando.arce@lkmsa.com.ar
</t>
  </si>
  <si>
    <t xml:space="preserve">22-12-2016</t>
  </si>
  <si>
    <t xml:space="preserve">A2346</t>
  </si>
  <si>
    <t xml:space="preserve">~06-01-17 09:01 &gt; VR tienen saldo a favor, no reclamar esta factura
~28-12-16 12:15 &gt; VR  (Cita) Próximo reclamo 06-01-17 09:00:00
~22-12-16 09:49 SBM Factura enviada por mail a la/s cuenta/s: proveedores@acheral.com.ar
</t>
  </si>
  <si>
    <t xml:space="preserve">22-01-2017</t>
  </si>
  <si>
    <t xml:space="preserve">A22959</t>
  </si>
  <si>
    <t xml:space="preserve">~15-03-17 14:25 &gt; CG  Antonela ingresa mi factura. Mando mail el lunes para consultar fecha de pago
~14-03-17 12:55 &gt; CG  (Cita) Próximo reclamo 15-03-17 14:00:00
~14-03-17 12:55 &gt; CG  (Cita) Próximo reclamo 15-03-17 14:00:00
~14-03-17 12:55 &gt; CG  (Cita) Próximo reclamo 15-03-17 14:00:00
~14-03-17 12:54 &gt; CG  (Cita) Próximo reclamo 15-03-17 14:00:00
~30-01-17 11:07 CG  Factura enviada por mail a la/s cuenta/s: facelectronica.ar@siemens.com
~27-01-17 15:06 &gt; CG  Mandaron la info. Pido a Luis que lo agregue.
~26-01-17 11:56 &gt; CG  Me informa Matias que debe autorizar la factura y de ahí obtener el RDS. En cuanto lo tenga me lo pasa así lo agregamos a la factura
~19-01-17 15:46 &gt; CG  Mando mail al usuario
~19-01-17 15:42 &gt; CG Rechazada porque dice que no indica  n°de RDS.
~26-12-16 16:59 &gt; CG  (Cita) Próximo reclamo 23-01-17 10:00:00
~26-12-16 11:59 CG  Factura enviada por mail a la/s cuenta/s: facelectronica.ar@siemens.com
</t>
  </si>
  <si>
    <t xml:space="preserve">A22963</t>
  </si>
  <si>
    <t xml:space="preserve">~16-03-17 15:22 &gt; ACP  Julieta dice que no salió ningun pago, volver a llamar el lunes.
~15-03-17 09:48 &gt; ACP (Cita) Próximo reclamo 16-03-17 15:00:00
~07-03-17 09:54 &gt; ACP (Cita) Próximo reclamo 13-03-17 15:00:00
~23-02-17 16:11 &gt; ACP FECHA DE PAGO 01/03 POR TRNASFERENCIA
~20-02-17 15:12 &gt; ACP (Cita) Próximo reclamo 23-02-17 15:00:00
~20-02-17 15:12 &gt; ACP Dicen que llamemos el jueves que nos confirman fecha de pago.
~16-02-17 15:39 &gt; ACP (Cita) Próximo reclamo 20-02-17 15:00:00
~16-02-17 15:38 &gt; ACP Antonela dice que esta semana no salio ningun pago para nosotros, llamar el lunes.
~14-02-17 11:44 &gt; ACP (Cita) Próximo reclamo 16-02-17 15:00:00
~06-02-17 16:08 &gt; ACP (Cita) Próximo reclamo 09-02-17 15:00:00
~06-02-17 16:07 &gt; ACP  Julieta dice que llamemos el Jueves xq no hay pagos.
~30-01-17 16:13 &gt; ACP (Cita) Próximo reclamo 01-02-17 15:00:00
~30-01-17 16:10 &gt; ACP  Dicen que estan sin luz, llamar el miercoles.
~26-01-17 16:40 &gt; ACP (Cita) Próximo reclamo 30-01-17 15:00:00
~26-01-17 16:39 &gt; ACP Milena dice que estas Fc no tienen incovenientes, ya las pasa para pagar. Lllamr el Lunes
~24-01-17 10:38 &gt; ACP (Cita) Próximo reclamo 26-01-17 15:00:00
~12-01-17 16:03 &gt; ACP Constanza dice que el Lunes 16/01 transfieren las Fc pendientes. Reclamar retenciones al mail de pagos.
~10-01-17 08:22 &gt; ACP (Cita) Próximo reclamo 12-01-17 15:00:00
~05-01-17 16:42 &gt; ACP  Constanza dice que no tiene pagos para esta semana, lo va a consultar con Milena y nos avsa.Llamar el Lunes
~23-12-16 16:47 &gt; ACP (Cita) Próximo reclamo 05-01-17 15:00:00
~23-12-16 16:46 ACP Factura enviada por mail a la/s cuenta/s: pagos@varifarma.com;aloyola@varifarma.com.ar
</t>
  </si>
  <si>
    <t xml:space="preserve">25-01-2017</t>
  </si>
  <si>
    <t xml:space="preserve">A22975</t>
  </si>
  <si>
    <t xml:space="preserve">Aguas Bonaerenses S.A.</t>
  </si>
  <si>
    <t xml:space="preserve">~06-02-17 11:57 &gt; CG  Abonada 25/01
~26-01-17 12:32 &gt; VR Hoy lo transfieren me dijo Ezequiel de tesoeria
~29-12-16 16:01 &gt; VR Reclamar 26/01
~26-12-16 11:41 ACP Factura enviada por mail a la/s cuenta/s: cuentasapagarabsa@aguasbonaerenses.com.ar
</t>
  </si>
  <si>
    <t xml:space="preserve">27-01-2017</t>
  </si>
  <si>
    <t xml:space="preserve">A23025</t>
  </si>
  <si>
    <t xml:space="preserve">Petroquímica Rio Tercero S.A.</t>
  </si>
  <si>
    <t xml:space="preserve">~04-01-17 10:31 &gt; ACP No reclamar, devuelven mercaderia. Cuando llegue la misma se hace NC
~29-12-16 09:44 &gt; CG  (Cita) Próximo reclamo 30-01-17 08:30:00
~28-12-16 15:46 ACP Factura enviada por mail a la/s cuenta/s: proveedores@pr3.com.ar;mpalermo@pr3.com.ar;mrosales@pr3.com.ar
</t>
  </si>
  <si>
    <t xml:space="preserve">28-12-2016</t>
  </si>
  <si>
    <t xml:space="preserve">B3556</t>
  </si>
  <si>
    <t xml:space="preserve">Fundación Universidad Nacional de San Juan</t>
  </si>
  <si>
    <t xml:space="preserve">~10-02-17 15:21 &gt; CG Claudia dice que este item ya fue facturado con la factura n°3462, por lo que veo tiene  razón. Derivo a Matias
~10-02-17 09:14 &gt; CG  Envío a Claudia Salem que solo deben esta factura
~09-01-17 08:48 &gt; CG  Mando mail a quien recibió la factura ya que no atiende nadie.
~30-12-16 09:27 &gt; CG  (Cita) Próximo reclamo 04-01-17 10:00:00
~28-12-16 16:59 ACP Factura enviada por mail a la/s cuenta/s: rflara@unsj.edu.ar
</t>
  </si>
  <si>
    <t xml:space="preserve">01-02-2017</t>
  </si>
  <si>
    <t xml:space="preserve">A23046</t>
  </si>
  <si>
    <t xml:space="preserve">Central Térmica Loma de La Lata S.A.</t>
  </si>
  <si>
    <t xml:space="preserve">~16-02-17 12:33 &gt; CG  Dicen que no tiene retenciones por lo que debe ser diferencia de cambio
~03-02-17 11:12 &gt; CG  Está con un problema en sistema por las retenciones.
~26-01-17 16:32 &gt; CG  Abonaron, solicito retenciones
~02-01-17 16:53 &gt; CG  (Cita) Próximo reclamo 02-02-17 10:00:00
~02-01-17 12:15 CG  Factura enviada por mail a la/s cuenta/s: jghia@ctlll.com;mesposito@pampaenergia.com
~02-01-17 09:52 ACP Factura enviada por mail a la/s cuenta/s: jghia@ctlll.com
</t>
  </si>
  <si>
    <t xml:space="preserve">16-02-2017</t>
  </si>
  <si>
    <t xml:space="preserve">A23101</t>
  </si>
  <si>
    <t xml:space="preserve">~14-03-17 15:15 &gt; VR  sigue el paro, el de seguridad no sabe cuando se va a solucionar, vuelvo a intertar martes que viene 21/03
~10-03-17 11:48 &gt; VR Me informan que el lunes se repone la situacion y vuelven a trabajar
~08-03-17 11:31 &gt; VR Ayer estuve llamando y no contesta nadie , por mail no obtuve respuesta
~23-02-17 15:43 &gt; VR Por paro gremial no trabajan hasta el 02/03
~16-01-17 09:11 &gt; VR  (Cita) Próximo reclamo 19-02-17 09:11:13
~02-01-17 16:19 ACP Factura enviada por mail a la/s cuenta/s: lcarcan@atanor.com.ar;proveedores@atanor.com.ar;hsalvatierra@atanor.com.ar
</t>
  </si>
  <si>
    <t xml:space="preserve">A23099</t>
  </si>
  <si>
    <t xml:space="preserve">Asociación Argentina de los Adventistas del Séptimo Día</t>
  </si>
  <si>
    <t xml:space="preserve">~24-01-17 16:34 &gt; VR No se reclama porque no se termino el servicio, estoy esperando a que agostina me de el OK para reclamarla nuevamente.
~06-01-17 14:35 &gt; VR  (Cita) Próximo reclamo 22-01-17 14:35:43
~02-01-17 16:04 ACP Factura enviada por mail a la/s cuenta/s: Luisramos@granix.com.ar;claudioc@granix.com.ar;proveedores@granix.com.ar
</t>
  </si>
  <si>
    <t xml:space="preserve">A23047</t>
  </si>
  <si>
    <t xml:space="preserve">Laboratorios Richet S.A.</t>
  </si>
  <si>
    <t xml:space="preserve">~16-03-17 14:43 &gt; ACP   PAGO DISPONIBLE PARA RETIRAR 17/3
~07-03-17 10:29 &gt; ACP (Cita) Próximo reclamo 16-03-17 14:03:00
~23-02-17 14:54 &gt; ACP (Cita) Próximo reclamo 02-03-17 14:30:00
~23-02-17 14:53 &gt; ACP Me dicen que no salieron pagos esta semana
~16-02-17 15:13 &gt; ACP (Cita) Próximo reclamo 23-02-17 14:30:00
~16-02-17 15:13 &gt; ACP Gustavo dice que no la tienen, enviar y volver a llamar la prox semana.
~16-02-17 15:12 ACP Factura enviada por mail a la/s cuenta/s: cuentasapagar@richet.com
~09-02-17 14:54 &gt; ACP (Cita) Próximo reclamo 16-02-17 14:30:00
~09-02-17 14:54 &gt; ACP Paula dice que no salieron pagos esta semana. Llamar la prox semana.
~02-02-17 16:20 &gt; ACP (Cita) Próximo reclamo 09-02-17 14:00:00
~02-01-17 09:57 &gt; ACP (Cita) Próximo reclamo 02-02-17 14:30:00
~02-01-17 09:57 ACP Factura enviada por mail a la/s cuenta/s: cuentasapagar@richet.com
</t>
  </si>
  <si>
    <t xml:space="preserve">A23091</t>
  </si>
  <si>
    <t xml:space="preserve">Microquim S.A.</t>
  </si>
  <si>
    <t xml:space="preserve">~15-03-17 16:03 &gt; ACP (Cita) Próximo reclamo 22-03-17 15:00:00
~15-03-17 15:58 &gt; ACP  Dicen que no hay pagos, llamar prox Miercoles.
~15-03-17 10:34 &gt; ACP (Cita) Próximo reclamo 15-03-17 15:00:00
~08-03-17 15:27 &gt; ACP  PAGO DISPONIBLE 9/3 NO ESPECIFICAN FC.
~08-03-17 15:24 &gt; ACP  Volver a llamar el prox miercoles, xq esta semana no salieron pagos.
~22-02-17 15:27 &gt; ACP  PAGO DISPONIBLE PARA MAÑANA, NO ESPECIFICAN FC.
~15-02-17 16:11 &gt; ACP (Cita) Próximo reclamo 22-02-17 15:00:00
~15-02-17 16:08 &gt; ACP  Natalia dice que esta semana no tienen autorización de pago, llamar prox semana.
~08-02-17 15:54 &gt; ACP  Natalia dice que no salieron pago esta semana. Llamar prox miercoles
~01-02-17 16:17 &gt; ACP (Cita) Próximo reclamo 08-02-17 15:00:00
~01-02-17 16:14 &gt; ACP  Natalia dice que esta semana no salieron pagos. Va a reclamar las mas antiguas. Llamar prox semana
~24-01-17 11:42 &gt; ACP (Cita) Próximo reclamo 25-01-17 15:00:00
~18-01-17 15:59 &gt; ACP  Natalia dice que mañana realizaran una transferencia pero no saben que Fc van a cancelar.
~11-01-17 16:16 &gt; ACP (Cita) Próximo reclamo 18-01-17 15:00:00
~11-01-17 16:15 &gt; ACP  Natalia dice que estan atrasados con los pagos xq todavia estan pagando sueldos, pasa el reclamo y nos llama.
~02-01-17 15:42 &gt; ACP (Cita) Próximo reclamo 11-01-17 15:00:00
~02-01-17 15:42 ACP Factura enviada por mail a la/s cuenta/s: compras@microquim.com
</t>
  </si>
  <si>
    <t xml:space="preserve">A23089</t>
  </si>
  <si>
    <t xml:space="preserve">~10-03-17 16:06 &gt; ACP  Daniel dice que estan esperando la aprobacion de planta, x las Fc que no tienen OC. Llamar prox semana.
~10-03-17 16:06 ACP Factura enviada por mail a la/s cuenta/s: ctasapagar@bago.com.ar;scillo@bago.com.ar;dinda@bago.com.ar
~07-03-17 09:58 &gt; ACP (Cita) Próximo reclamo 10-03-17 15:00:00
~20-02-17 10:01 &gt; ACP (Cita) Próximo reclamo 23-02-17 15:00:00
~14-02-17 16:09 &gt; ACP  Daniel dice que ya cargo todas las Fc pendientes, debemos fijarnos el viernes en el portal, si no estan volver a llamarlo
~09-02-17 16:01 &gt; ACP (Cita) Próximo reclamo 14-02-17 15:00:00
~09-02-17 16:01 ACP Factura enviada por mail a la/s cuenta/s: dinda@bago.com.ar
~09-02-17 16:00 &gt; ACP  Daniel pide que le mandemos las fc que no tiene registradas que va hacaer el reclamo
~06-02-17 16:12 &gt; ACP (Cita) Próximo reclamo 09-02-17 15:00:00
~06-02-17 16:12 &gt; ACP  Daniel dice que llamemos el jueves, xq recien hoy se reincorpora de las vacaciones
~01-02-17 16:03 &gt; ACP Envio mail de reclamo a Daniel y cuentas a pagar, xq no me atienden por tel.
~04-01-17 09:36 &gt; ACP (Cita) Próximo reclamo 02-02-17 15:00:00
~02-01-17 15:40 MG  Factura enviada por mail a la/s cuenta/s: ctasapagar@bago.com.ar;scillo@bago.com.ar;flodeiro@bago.com.ar
</t>
  </si>
  <si>
    <t xml:space="preserve">11-02-2017</t>
  </si>
  <si>
    <t xml:space="preserve">A23073</t>
  </si>
  <si>
    <t xml:space="preserve">~14-03-17 15:15 &gt; VR  sigue el paro, el de seguridad no sabe cuando se va a solucionar, vuelvo a intertar martes que viene 21/03
~10-03-17 11:48 &gt; VR Me informan que el lunes se repone la situacion y vuelven a trabajar
~08-03-17 11:31 &gt; VR Ayer estuve llamando y no contesta nadie , por mail no obtuve respuesta
~23-02-17 15:43 &gt; VR Por paro gremial no trabajan hasta el 02/03
~16-01-17 09:17 &gt; VR  (Cita) Próximo reclamo 19-02-17 09:17:54
~02-01-17 15:11 ACP Factura enviada por mail a la/s cuenta/s: lcarcan@atanor.com.ar;proveedores@atanor.com.ar;hsalvatierra@atanor.com.ar
</t>
  </si>
  <si>
    <t xml:space="preserve">A23070</t>
  </si>
  <si>
    <t xml:space="preserve">~15-03-17 09:51 &gt; ACP (Cita) Próximo reclamo 20-03-17 15:00:00
~10-03-17 16:05 &gt; ACP Daniel dice que estan esperando la aprobacion de planta, x las Fc que no tienen OC. Llamar prox semana.
~10-03-17 16:05 ACP Factura enviada por mail a la/s cuenta/s: ctasapagar@bago.com.ar;scillo@bago.com.ar;dinda@bago.com.ar
~07-03-17 09:59 &gt; ACP (Cita) Próximo reclamo 10-03-17 15:00:00
~14-02-17 16:09 &gt; ACP  Daniel dice que ya cargo todas las Fc pendientes, debemos fijarnos el viernes en el portal, si no estan volver a llamarlo
~09-02-17 16:00 &gt; ACP (Cita) Próximo reclamo 14-02-17 15:00:00
~09-02-17 16:00 ACP Factura enviada por mail a la/s cuenta/s: dinda@bago.com.ar
~09-02-17 15:59 &gt; ACP  Daniel pide que le mandemos las fc que no tiene registradas que va hacaer el reclamo
~06-02-17 16:11 &gt; ACP (Cita) Próximo reclamo 09-02-17 15:00:00
~06-02-17 16:11 &gt; ACP  Daniel dice que llamemos el jueves, xq recien hoy se reincorpora de las vacaciones
~01-02-17 16:03 &gt; ACP  Envio mail de reclamo a Daniel y cuentas a pagar, xq no me atienden por tel.
~10-01-17 08:25 &gt; ACP (Cita) Próximo reclamo 02-02-17 15:00:00
~02-01-17 15:04 MG  Factura enviada por mail a la/s cuenta/s: ctasapagar@bago.com.ar;scillo@bago.com.ar
</t>
  </si>
  <si>
    <t xml:space="preserve">17-01-2017</t>
  </si>
  <si>
    <t xml:space="preserve">A23083</t>
  </si>
  <si>
    <t xml:space="preserve">~13-03-17 09:05 &gt; CG  Mañana salen pagos. Lo llamo para que me pase n°de guía.
~17-02-17 10:15 &gt; CG  La semana que viene hacen pagos.
~10-02-17 08:54 &gt; CG  Esta semana no tienen novedades..
~31-01-17 09:25 &gt; CG Están esperando autorización. Llamo el viernes
~03-01-17 08:06 &gt; CG  (Cita) Próximo reclamo 20-01-17 10:00:00
~02-01-17 15:30 MG  Factura enviada por mail a la/s cuenta/s: comprobantes@erio.com.ar
</t>
  </si>
  <si>
    <t xml:space="preserve">A23054</t>
  </si>
  <si>
    <t xml:space="preserve">~16-03-17 10:33 &gt; VR envio mail a centrounico depagos con el formulario
~15-03-17 16:11 &gt; VR Me llamo Elida me dijo que siga insitiendo con el centounico depagos que ellos solos me pueden dar una respuesta.
~15-03-17 15:05 &gt; VR Envie un mail a Elida reclamando con copa a Fernanda encargadas de la OC
~06-03-17 14:46 &gt; VR  La semana pasada y hoy volvi a envir el mail, llamo por tel pero no obtengo respuesta
~16-01-17 15:05 &gt; VR  (Cita) Próximo reclamo 02-02-17 15:05:16
~12-01-17 10:30 &gt; ACP Cargada en la WEB 12/01/17
~02-01-17 11:35 &gt; ACP Envio a eghietti@arcor.com, a pedido de ella
</t>
  </si>
  <si>
    <t xml:space="preserve">03-01-2017</t>
  </si>
  <si>
    <t xml:space="preserve">A2370</t>
  </si>
  <si>
    <t xml:space="preserve">~09-03-17 09:37 &gt; CG Pablo reemplaza a María este mes. Va a sacar pagos si o sí, no sabe que facturas porque deben muchas.
~10-02-17 09:59 &gt; CG No hay pagos para esta semana
~03-01-17 10:36 &gt; CG  (Cita) Próximo reclamo 19-01-17 10:00:00
~03-01-17 10:03 SBM Factura enviada por mail a la/s cuenta/s: jyudice@induser.com.ar;sburnes@induser.com.ar
</t>
  </si>
  <si>
    <t xml:space="preserve">A2374</t>
  </si>
  <si>
    <t xml:space="preserve">~16-03-17 09:31 &gt; ACP  Envio mail de reclamo a Silvina Oriolo.
~07-03-17 09:43 &gt; ACP  Reenvio mail de consulta a Silvina.
~15-02-17 09:49 &gt; ACP  Silvina dice que va hacer el reclamo mañana en la reunón de pagos y nos avisa
~15-02-17 09:28 &gt; ACP  Envio mail de reclamo a Silvina.
~14-02-17 11:41 &gt; ACP (Cita) Próximo reclamo 15-02-17 08:30:00
~08-02-17 09:23 &gt; ACP   Envio mai de reclamo a Silvina Oriolo por las facturas pendientes.
~06-02-17 15:53 &gt; ACP (Cita) Próximo reclamo 08-02-17 08:30:00
~20-01-17 09:06 &gt; ACP  PAGO DISPONIBLE A PARTIR DEL 23/1. NO ESPECIFICAN FC. 
~18-01-17 12:09 &gt; ACP  Envio mail de reclamo a Silvina Oriolo.
~16-01-17 10:15 &gt; ACP (Cita) Próximo reclamo 18-01-17 08:00:00
~04-01-17 08:50 &gt; ACP (Cita) Próximo reclamo 11-01-17 08:00:00
~03-01-17 10:31 SBM Factura enviada por mail a la/s cuenta/s: soriolo@kemexlab.com
</t>
  </si>
  <si>
    <t xml:space="preserve">A2375</t>
  </si>
  <si>
    <t xml:space="preserve">~16-03-17 09:31 &gt; ACP  Envio mail de reclamo a Silvina Oriolo.
~15-03-17 09:38 &gt; ACP (Cita) Próximo reclamo 16-03-17 08:30:00
~07-03-17 09:43 &gt; ACP  Reenvio mail de consulta a Silvina.
~15-02-17 09:49 &gt; ACP  Silvina dice que va hacer el reclamo mañana en la reunón de pagos y nos avisa
~15-02-17 09:28 &gt; ACP  Envio mail de reclamo a Silvina.
~14-02-17 11:39 &gt; ACP (Cita) Próximo reclamo 15-02-17 08:30:00
~08-02-17 09:22 &gt; ACP   Envio mai de reclamo a Silvina Oriolo por las facturas pendientes.
~06-02-17 15:58 &gt; ACP (Cita) Próximo reclamo 08-02-17 08:30:00
~20-01-17 09:06 &gt; ACP PAGO DISPONIBLE A PARTIR DEL 23/1. NO ESPECIFICAN FC. 
~18-01-17 12:09 &gt; ACP Envio mail de reclamo a Silvina Oriolo.
~16-01-17 10:15 &gt; ACP (Cita) Próximo reclamo 18-01-17 08:00:00
~04-01-17 08:50 &gt; ACP (Cita) Próximo reclamo 11-01-17 08:00:00
~03-01-17 10:36 SBM Factura enviada por mail a la/s cuenta/s: soriolo@kemexlab.com
</t>
  </si>
  <si>
    <t xml:space="preserve">A2377</t>
  </si>
  <si>
    <t xml:space="preserve">~16-03-17 09:31 &gt; ACP  Envio mail de reclamo a Silvina Oriolo.
~07-03-17 09:43 &gt; ACP  Reenvio mail de consulta a Silvina.
~15-02-17 09:49 &gt; ACP  Silvina dice que va hacer el reclamo mañana en la reunón de pagos y nos avisa
~15-02-17 09:28 &gt; ACP  Envio mail de reclamo a Silvina.
~14-02-17 11:41 &gt; ACP (Cita) Próximo reclamo 15-02-17 08:30:00
~08-02-17 09:23 &gt; ACP   Envio mai de reclamo a Silvina Oriolo por las facturas pendientes.
~06-02-17 15:58 &gt; ACP (Cita) Próximo reclamo 08-02-17 08:30:00
~20-01-17 09:13 &gt; ACP  PAGO DISPONIBLE A PARTIR DEL 23/1. NO ESPECIFICAN FC. 
~18-01-17 12:09 &gt; ACP  Envio mail de reclamo a Silvina Oriolo.
~16-01-17 10:16 &gt; ACP (Cita) Próximo reclamo 18-01-17 08:00:00
~04-01-17 08:49 &gt; ACP (Cita) Próximo reclamo 11-01-17 08:00:00
~03-01-17 10:48 SBM Factura enviada por mail a la/s cuenta/s: soriolo@kemexlab.com
</t>
  </si>
  <si>
    <t xml:space="preserve">A2379</t>
  </si>
  <si>
    <t xml:space="preserve">Red Surcos S.A.</t>
  </si>
  <si>
    <t xml:space="preserve">~14-02-17 12:04 &gt; CG  Comentario anterior no va
~14-02-17 12:04 &gt; CG  Están en proceso. Lo llamo a Ezequiel el viernes
~06-01-17 13:01 &gt; CG  La agregamos a esas OC
~06-01-17 08:47 &gt; CG  Mandó mail Felix diciendo que no abonan ND pero que lo podemos agregar a otras OC.
~04-01-17 12:17 &gt; CG  (Cita) Próximo reclamo 13-01-17 10:00:00
~03-01-17 10:56 SBM Factura enviada por mail a la/s cuenta/s: rcardamone@redsurcos.com;gvadell@redsurcos.com;fgromano@redsurcos.com;fgromano@redsurcos.com
</t>
  </si>
  <si>
    <t xml:space="preserve">A2380</t>
  </si>
  <si>
    <t xml:space="preserve">Microsules Argentina S.A. de S.C.I.I.A.</t>
  </si>
  <si>
    <t xml:space="preserve">~13-03-17 11:20 &gt; ACP  Me dicen que Sol esta enferma, mandar mail.
~10-03-17 11:54 &gt; ACP (Cita) Próximo reclamo 13-03-17 08:00:00
~10-03-17 11:53 &gt; ACP Llamar el lunes, no salieron pagos esta semana.
~07-03-17 11:05 &gt; ACP (Cita) Próximo reclamo 10-03-17 08:00:00
~14-02-17 09:37 &gt; ACP  Sol dice que las ND ya estan en proceso de pago, calcula que sale el pago junto con la Fc 23722. Nos manda mail cuando este.
~07-02-17 09:01 &gt; ACP (Cita) Próximo reclamo 14-02-17 08:00:00
~07-02-17 09:01 &gt; ACP  Sol dice que no tienen pagos. 
~31-01-17 09:10 &gt; ACP (Cita) Próximo reclamo 07-02-17 08:00:00
~31-01-17 09:09 &gt; ACP  Sol dice que aun no estan contabilizadas las ND. Llamar prox semana.
~24-01-17 11:57 &gt; ACP (Cita) Próximo reclamo 31-01-17 08:00:00
~17-01-17 10:31 &gt; ACP PAGO DISPONIBLE PARA RETIRAR NO ESPECIFICAN FC.
~16-01-17 12:19 &gt; ACP (Cita) Próximo reclamo 20-01-17 08:00:00
~16-01-17 12:19 &gt; ACP Sol dice que llamemos el Viernes para ver si sale el pago de todas las Fc.
~13-01-17 10:41 &gt; ACP Me dicen que la chicas de pago hoy no se presento a trabajar. LLamar el Lunes.
~05-01-17 11:12 ACP Factura enviada por mail a la/s cuenta/s: proveedores@microsules.com.ar
~04-01-17 11:47 &gt; ACP (Cita) Próximo reclamo 10-01-17 08:00:00
~03-01-17 10:58 SBM Factura enviada por mail a la/s cuenta/s: proveedores@microsules.com.ar
</t>
  </si>
  <si>
    <t xml:space="preserve">A2383</t>
  </si>
  <si>
    <t xml:space="preserve">~24-01-17 09:37 &gt; ACP (Cita) Próximo reclamo 07-03-17 14:00:00
~03-01-17 11:10 SBM Factura enviada por mail a la/s cuenta/s: vallec@elea.com
</t>
  </si>
  <si>
    <t xml:space="preserve">A2385</t>
  </si>
  <si>
    <t xml:space="preserve">~24-01-17 10:20 &gt; ACP (Cita) Próximo reclamo 07-03-17 14:00:00
~03-01-17 11:22 SBM Factura enviada por mail a la/s cuenta/s: vallec@elea.com
</t>
  </si>
  <si>
    <t xml:space="preserve">A2386</t>
  </si>
  <si>
    <t xml:space="preserve">Klonal S.R.L.</t>
  </si>
  <si>
    <t xml:space="preserve">~15-03-17 15:33 &gt; ACP Cecilia dice que enviemos el detalle de la cta cte a Ana y a ellla.
~10-03-17 15:53 &gt; ACP (Cita) Próximo reclamo 15-03-17 15:00:00
~10-03-17 15:52 &gt; ACP  Dicen que Cecilia esta de vacaciones, volver a llamar el Miercoles prox.
~07-03-17 09:32 &gt; ACP (Cita) Próximo reclamo 10-03-17 15:00:00
~22-02-17 15:18 &gt; ACP  PAGO DISPONIBLE A PARTIR DEL 01/03. NO ESPECIFICAN FC.
~20-02-17 09:38 &gt; ACP (Cita) Próximo reclamo 22-02-17 15:00:00
~15-02-17 15:36 &gt; ACP  Cecilia dice que aun no esta cargadas, presenta el reclamo y nos llama cunado este el pago. 
~14-02-17 11:25 &gt; ACP (Cita) Próximo reclamo 15-02-17 15:00:00
~30-01-17 16:05 &gt; ACP  PAGO DISPONIBLE PARA RETIRAR. NO ESPECIFICAN FC.
~11-01-17 16:20 &gt; ACP Cecilia dice que aun no esta cargada
~04-01-17 08:38 &gt; ACP (Cita) Próximo reclamo 11-01-17 15:00:00
~03-01-17 11:34 SBM Factura enviada por mail a la/s cuenta/s: cecilia.salla@klonal.com.ar;ana.chavanne@klonal.com.ar
</t>
  </si>
  <si>
    <t xml:space="preserve">A2387</t>
  </si>
  <si>
    <t xml:space="preserve">~15-03-17 09:41 &gt; ACP (Cita) Próximo reclamo 17-03-17 08:30:00
~06-02-17 16:02 &gt; ACP (Cita) Próximo reclamo 10-02-17 08:30:00
~10-01-17 10:22 &gt; ACP (Cita) Próximo reclamo 24-01-17 08:30:00
~10-01-17 10:21 &gt; ACP Me dicen que las ND se deben enviar a gnunez, llamar en 15 dias.
~10-01-17 10:11 ACP Factura enviada por mail a la/s cuenta/s: gnunez@lpc.com.ar
~10-01-17 08:21 &gt; ACP (Cita) Próximo reclamo 10-01-17 08:30:00
~04-01-17 09:13 &gt; ACP (Cita) Próximo reclamo 06-01-17 08:30:00
~03-01-17 11:42 SBM Factura enviada por mail a la/s cuenta/s: kpantuso@lpc.com.ar
</t>
  </si>
  <si>
    <t xml:space="preserve">A23159</t>
  </si>
  <si>
    <t xml:space="preserve">JLA Argentina S.A.</t>
  </si>
  <si>
    <t xml:space="preserve">~20-02-17 09:33 &gt; ACP Alejandro dice que esta Fc la va abonar el Fontar
~25-01-17 08:42 &gt; ACP Alejandro dice que no la reclamemos todavia, probablemente tengamos que refacturar.
~10-01-17 10:32 &gt; ACP David Barrio dice que ellos necesitaban que la Factura salga con fecha 2016 para q se la aprube la gerencia. Va a tratar de sacar un subsiidio del Fontar para hacer la compra. Lo hablan con Alejandro. 
~03-01-17 14:33 &gt; ACP (Cita) Próximo reclamo 10-01-17 08:00:00
~03-01-17 14:32 ACP Factura enviada por mail a la/s cuenta/s: info@jla.com.ar;dbarrio@jla.com.ar
</t>
  </si>
  <si>
    <t xml:space="preserve">A2391</t>
  </si>
  <si>
    <t xml:space="preserve">~16-03-17 09:32 &gt; ACP  Envio mail de reclamo a Silvina Oriolo.
~07-03-17 09:43 &gt; ACP  Reenvio mail de consulta a Silvina.
~15-02-17 09:49 &gt; ACP  Silvina dice que va hacer el reclamo mañana en la reunón de pagos y nos avisa
~15-02-17 09:28 &gt; ACP  Envio mail de reclamo a Silvina.
~14-02-17 11:39 &gt; ACP (Cita) Próximo reclamo 15-02-17 08:30:00
~08-02-17 09:23 &gt; ACP   Envio mai de reclamo a Silvina Oriolo por las facturas pendientes.
~06-02-17 15:53 &gt; ACP (Cita) Próximo reclamo 08-02-17 08:30:00
~20-01-17 09:13 &gt; ACP  PAGO DISPONIBLE A PARTIR DEL 23/1. NO ESPECIFICAN FC. 
~18-01-17 12:09 &gt; ACP  Envio mail de reclamo a Silvina Oriolo.
~16-01-17 10:16 &gt; ACP (Cita) Próximo reclamo 18-01-17 08:00:00
~04-01-17 08:49 &gt; ACP (Cita) Próximo reclamo 11-01-17 08:00:00
~03-01-17 12:40 SBM Factura enviada por mail a la/s cuenta/s: soriolo@kemexlab.com
</t>
  </si>
  <si>
    <t xml:space="preserve">A2392</t>
  </si>
  <si>
    <t xml:space="preserve">~09-03-17 09:36 &gt; CG Pablo reemplaza a María este mes. Va a sacar pagos si o sí, no sabe que facturas porque deben muchas.
~10-02-17 09:59 &gt; CG No hay pagos para esta semana
~03-01-17 16:56 &gt; CG  (Cita) Próximo reclamo 12-01-17 10:00:00
~03-01-17 14:31 SBM Factura enviada por mail a la/s cuenta/s: jyudice@induser.com.ar;sburnes@induser.com.ar
</t>
  </si>
  <si>
    <t xml:space="preserve">A23173</t>
  </si>
  <si>
    <t xml:space="preserve">Lorenzo Perlo y Cía. S.A.</t>
  </si>
  <si>
    <t xml:space="preserve">~15-03-17 10:19 &gt; ACP (Cita) Próximo reclamo 16-03-17 08:00:00
~07-03-17 10:47 &gt; ACP (Cita) Próximo reclamo 08-03-17 08:00:00
~20-02-17 10:35 &gt; ACP Reenvio reclamo
~14-02-17 12:06 &gt; ACP (Cita) Próximo reclamo 16-02-17 08:00:00
~02-02-17 11:04 &gt; ACP Envio nuevamente mail de reclamo, xq no logro comunicarme con los telefonos
~31-01-17 16:33 &gt; ACP (Cita) Próximo reclamo 02-02-17 08:00:00
~24-01-17 11:32 &gt; ACP Reenvió reclamo.
~10-01-17 09:49 &gt; ACP Envio mail de reclamo
~04-01-17 11:44 &gt; ACP (Cita) Próximo reclamo 10-01-17 08:00:00
~03-01-17 16:53 ACP Factura enviada por mail a la/s cuenta/s: lgarelli@lorenzoperlo.com.ar
</t>
  </si>
  <si>
    <t xml:space="preserve">B3564</t>
  </si>
  <si>
    <t xml:space="preserve">Universidad Nacional de Jujuy</t>
  </si>
  <si>
    <t xml:space="preserve">~15-03-17 12:02 &gt; CG  Abonarán una parte ahora y el resto a fin de mes cuando se les acredite el cheque. Hablar con Jorge Peñalver de Presupuesto
~10-03-17 11:25 &gt; CG  Llamar a tesorería el miércoles.
~07-03-17 12:47 &gt; CG  Jorge de presupuesto dice que el jueves pasa a tesoreria. Llamo el viernes a T.
~07-03-17 08:22 &gt; CG  Expediente n° L1731/2016
~06-03-17 11:10 &gt; CG Ezequiel va a seguir presionando a presupuesto. Lo llamo mañana a primera hora
~06-03-17 10:06 &gt; CG  Ezequiel Ochoa de compras pide que lo llame en una hora
~17-02-17 09:09 &gt; CG Reenvío factura porque no la tenian registrada
~13-02-17 09:27 &gt; CG  Pasaron a presupuesto. Llamo la semana próxima.
~08-02-17 08:52 &gt; CG Silvia Nasif solicita la factura para empezar a reclamar cuando se reintegre el sector
~17-01-17 14:45 &gt; CG   De licencia hasta mediados de febrero
~16-01-17 09:47 &gt; CG  Consulto por mail fecha de pago.
~03-01-17 16:58 &gt; CG  (Cita) Próximo reclamo 16-01-17 10:00:00
~03-01-17 11:57 ACP Factura enviada por mail a la/s cuenta/s: compras@unju.edu.ar;enriqueb@hotmail.com.ar
</t>
  </si>
  <si>
    <t xml:space="preserve">B3565</t>
  </si>
  <si>
    <t xml:space="preserve">~15-03-17 12:02 &gt; CG  Van a abonar a fin de mes
~10-03-17 11:29 &gt; CG  Llamar a tesorería el miércoles.
~07-03-17 12:47 &gt; CG  Jorge de presupuesto dice que el jueves pasa a tesoreria. Llamo el viernes a T.
~07-03-17 08:22 &gt; CG  Expediente n° L1731/2016
~06-03-17 11:10 &gt; CG Ezequiel va a seguir presionando a presupuesto. Lo llamo mañana a primera hora
~23-02-17 10:01 &gt; CG  Está en dirección de presupuesto. La semana próxima pasa a tesoreria y tendremos novedades de pago.
~17-02-17 09:09 &gt; CG  Reenvío factura porque no la tenian registrada
~13-02-17 09:27 &gt; CG  Pasaron a presupuesto. Llamo la semana próxima.
~08-02-17 08:52 &gt; CG  Silvia Nasif solicita la factura para empezar a reclamar cuando se reintegre el sector
~17-01-17 14:45 &gt; CG   De licencia hasta mediados de febrero
~16-01-17 09:46 &gt; CG  Consulto por mail fecha de pago.
~03-01-17 16:59 &gt; CG  (Cita) Próximo reclamo 16-01-17 10:00:00
~03-01-17 11:58 ACP Factura enviada por mail a la/s cuenta/s: compras@unju.edu.ar;enriqueb@hotmail.com.ar
</t>
  </si>
  <si>
    <t xml:space="preserve">05-01-2017</t>
  </si>
  <si>
    <t xml:space="preserve">A23185</t>
  </si>
  <si>
    <t xml:space="preserve">Fideicomiso Central Termoeléctrica Manuel Belgrano</t>
  </si>
  <si>
    <t xml:space="preserve">~24-02-17 15:54 &gt; CG  Nicolás Magnífico manda: entiendo tu punto, yo creo que esto es una diferencia cambiaria y con un documento que se facture la diferencia se podría solucionar, dejame que lo hable con el banco y con el área de finanzas y te aviso.
~10-02-17 15:19 &gt; CG Mauricio contestó que lo ve y el lunes me contesta
~10-02-17 10:35 &gt; CG  Mando mail consultando si pudieron resolver esto
~25-01-17 15:03 &gt; CG  Pagaron de menos por tomar dolar divisa
~17-01-17 16:52 &gt; CG  Abonaron 16/01
~16-01-17 09:32 &gt; CG  Mauricio informa que entre hoy y mañana realizan transferencia.
~05-01-17 09:03 &gt; CG  (Cita) Próximo reclamo 16-01-17 09:00:00
~05-01-17 08:47 ACP Factura enviada por mail a la/s cuenta/s: gpiperata@tmbsa.com.ar
</t>
  </si>
  <si>
    <t xml:space="preserve">07-03-2017</t>
  </si>
  <si>
    <t xml:space="preserve">A23214</t>
  </si>
  <si>
    <t xml:space="preserve">~23-01-17 16:38 &gt; CG  (Cita) Próximo reclamo 06-03-17 09:00:00
~06-01-17 11:35 &gt; ACP N° de ingreso 5112553304
</t>
  </si>
  <si>
    <t xml:space="preserve">13-01-2017</t>
  </si>
  <si>
    <t xml:space="preserve">A23221</t>
  </si>
  <si>
    <t xml:space="preserve">Minera Argentina Gold S.R.L.</t>
  </si>
  <si>
    <t xml:space="preserve">~15-03-17 10:36 &gt; ACP (Cita) Próximo reclamo 17-03-17 09:00:00
~08-03-17 08:46 &gt; ACP Ramon dice que esta reclamando a ctas a pagar, él se va a encargar que salga el pago. Nos mantiene al tanto si hay novedades.
~07-03-17 11:12 &gt; ACP  Reenvio mail
~23-02-17 10:00 &gt; ACP Envio mail de reclamo a Ramon
~20-02-17 10:36 &gt; ACP (Cita) Próximo reclamo 23-02-17 09:00:00
~16-02-17 12:24 &gt; ACP No nos pagaban, xq nunca le habiamos enviado el alta de proveedor. Se lo paso x mail
~16-02-17 10:43 &gt; ACP Logre comunicarme con Ramon (0264-429-8679) y dice que le pasemos las Fc que él se va a encargar de hacer el reclamo a PP.
~14-02-17 12:08 &gt; ACP (Cita) Próximo reclamo 16-02-17 09:00:00
~31-01-17 16:35 &gt; ACP (Cita) Próximo reclamo 02-02-17 09:00:00
~24-01-17 11:59 &gt; ACP (Cita) Próximo reclamo 25-01-17 09:00:00
~06-01-17 16:30 &gt; ACP (Cita) Próximo reclamo 18-01-17 09:00:00
~06-01-17 16:29 ACP Factura enviada por mail a la/s cuenta/s: rrobledo@barrick.com;cuentaspagar-arg@goldcorp.com
~03-01-17 15:15 &gt; DC  (Cita) Próximo reclamo 04-01-17 15:15:04
</t>
  </si>
  <si>
    <t xml:space="preserve">A23205</t>
  </si>
  <si>
    <t xml:space="preserve">Helacor SA</t>
  </si>
  <si>
    <t xml:space="preserve">~15-03-17 09:00 &gt; ACP Ya retiraron la mercaderia, envio mail a Carolina consultando fecha de pago.
~08-03-17 14:17 &gt; ACP Me dijo Carolina que no pueden sacar el pago xq aun no retiraron la mercaderia. Va a tratar de sacar el pago anticipado.
~08-03-17 11:59 &gt; ACP Reenvio mail de reclamo
~07-03-17 08:28 &gt; ACP (Cita) Próximo reclamo 08-03-17 08:00:00
~23-02-17 14:27 &gt; ACP Leonardo dice que aun no le pasaron el listado de pagos, cuando lo tenga nos manda mail.
~21-02-17 14:45 &gt; ACP Leornardo dice que la Fc aun no se cargó, seguramente mañana se cargue. Llamar el jueves
~21-02-17 08:35 &gt; ACP Irene dice que va a preguntar xq aun no sacaron el pago. N° de reclamo 30118. Llamar al mediodiodia nuevamente
~14-02-17 10:27 &gt; ACP (Cita) Próximo reclamo 21-02-17 08:00:00
~14-02-17 10:25 &gt; ACP Thomas dice que enviemos la Fc al mail de PP, y el va hacer el reclamo xq aun no esta ingresada.
~14-02-17 10:24 ACP Factura enviada por mail a la/s cuenta/s: proveedores@helacor.com.ar;navila@helacor.com.ar;jmaldonado@helacor.com.ar
~06-02-17 15:20 &gt; ACP Envio mail de reclamo a csanchez@helacor.com.ar;cvera@helacor.com.ar.
~09-01-17 12:42 &gt; ACP (Cita) Próximo reclamo 06-02-17 08:00:00
~06-01-17 08:51 ACP Factura enviada por mail a la/s cuenta/s: cvera@helacor.com.ar
</t>
  </si>
  <si>
    <t xml:space="preserve">A23215</t>
  </si>
  <si>
    <t xml:space="preserve">~23-01-17 16:37 &gt; CG  (Cita) Próximo reclamo 06-03-17 09:00:00
~06-01-17 11:38 &gt; ACP N° de ingreso 5112553335
</t>
  </si>
  <si>
    <t xml:space="preserve">A23216</t>
  </si>
  <si>
    <t xml:space="preserve">~23-01-17 16:36 &gt; CG  (Cita) Próximo reclamo 06-03-17 09:00:00
~23-01-17 16:36 &gt; CG  (Cita) Próximo reclamo 06-03-17 09:00:00
~06-01-17 11:41 &gt; ACP N° de ingreso 5112553356
</t>
  </si>
  <si>
    <t xml:space="preserve">B3573</t>
  </si>
  <si>
    <t xml:space="preserve">Universidad Nacional de Córdoba - Hemoderivados</t>
  </si>
  <si>
    <t xml:space="preserve">~07-03-17 12:43 &gt; CG  No la tienen ingresada para el pago. Reenvío
~03-03-17 16:40 &gt; CG Consulto por mail fecha de pago
~30-01-17 14:54 &gt; CG  Mando mail a Alejandra pidiendo fecha de pago
~06-01-17 09:58 &gt; CG  (Cita) Próximo reclamo 16-01-17 10:00:00
~06-01-17 09:55 ACP Factura enviada por mail a la/s cuenta/s: compras@hemo.unc.edu.ar
</t>
  </si>
  <si>
    <t xml:space="preserve">A23213</t>
  </si>
  <si>
    <t xml:space="preserve">~23-01-17 16:35 &gt; CG  (Cita) Próximo reclamo 06-03-17 09:00:00
~06-01-17 11:31 &gt; ACP N° de ingreso 5112553281 6/1
</t>
  </si>
  <si>
    <t xml:space="preserve">A23223</t>
  </si>
  <si>
    <t xml:space="preserve">Craveri S.A.I.C.</t>
  </si>
  <si>
    <t xml:space="preserve">~15-03-17 09:10 &gt; CG  La semana próxima realizarán pagos
~16-02-17 12:13 &gt; CG  Dicen que está contabilizada, fecha aproximada de pago 13/03
~08-02-17 09:13 &gt; CG  Consulto por mail fecha de pago
~11-01-17 08:30 &gt; CG  (Cita) Próximo reclamo 06-02-17 09:00:00
~09-01-17 08:53 CG  Factura enviada por mail a la/s cuenta/s: proveedores@craveri.com.ar;carballeiram@craveri.com.ar
</t>
  </si>
  <si>
    <t xml:space="preserve">10-03-2017</t>
  </si>
  <si>
    <t xml:space="preserve">A23232</t>
  </si>
  <si>
    <t xml:space="preserve">~23-01-17 16:37 &gt; CG Condición de pago a 60 días,
~09-01-17 09:34 &gt; ACP N° de ingreso al portal 5112561599
</t>
  </si>
  <si>
    <t xml:space="preserve">24-01-2017</t>
  </si>
  <si>
    <t xml:space="preserve">A23229</t>
  </si>
  <si>
    <t xml:space="preserve">~13-03-17 09:05 &gt; CG  Mañana salen pagos. Lo llamo para que me pase n°de guía.
~17-02-17 10:15 &gt; CG  La semana que viene hacen pagos.
~10-02-17 08:54 &gt; CG  Esta semana no tienen novedades.
~31-01-17 09:25 &gt; CG Están esperando autorización. Llamo el viernes
~24-01-17 09:56 &gt; CG  No hay pagos
~09-01-17 11:56 &gt; CG  (Cita) Próximo reclamo 23-01-17 09:00:00
~09-01-17 09:12 ACP Factura enviada por mail a la/s cuenta/s: comprobantes@erio.com.ar
</t>
  </si>
  <si>
    <t xml:space="preserve">A23249</t>
  </si>
  <si>
    <t xml:space="preserve">Asofarma S.A.I. y C.</t>
  </si>
  <si>
    <t xml:space="preserve">~13-02-17 16:31 &gt; VR se retiran por cramer 4130
~13-02-17 16:30 &gt; VR solicite las retenciones a macarena
~26-01-17 15:03 &gt; VR Estan contabilizadas, la semana que viene estria el pago, reclamar Juves 02/02 
~25-01-17 15:46 &gt; VR de pago a proveedores me pidieron que llame mañana que hoy estan armando la agenda de pagos
~10-01-17 10:02 &gt; VR Reclamar 24/01
~09-01-17 11:48 ACP Factura enviada por mail a la/s cuenta/s: proveedores@asofarma.com;pagoproveedores@asofarma.com
</t>
  </si>
  <si>
    <t xml:space="preserve">23-02-2017</t>
  </si>
  <si>
    <t xml:space="preserve">A23251</t>
  </si>
  <si>
    <t xml:space="preserve">Saint-Gobain Argentina SA</t>
  </si>
  <si>
    <t xml:space="preserve">~09-03-17 09:59 &gt; CG  Ni contestan el reclamo en cobranzas
~09-03-17 09:59 &gt; CG  Mando reclamo por mail porque no atienden el teléfono.
~23-02-17 11:38 &gt; CG  Mando mail a cobranzas ya que no aparece en el portal
~13-01-17 16:00 &gt; CG  (Cita) Próximo reclamo 23-02-17 10:00:00
~09-01-17 12:00 ACP Factura enviada por mail a la/s cuenta/s: sg.ar.facturas@saint-gobain.com
</t>
  </si>
  <si>
    <t xml:space="preserve">09-01-2017</t>
  </si>
  <si>
    <t xml:space="preserve">B3575</t>
  </si>
  <si>
    <t xml:space="preserve">Poder Judicial Administración de Justicia</t>
  </si>
  <si>
    <t xml:space="preserve">~10-03-17 11:13 &gt; CG  Abonaron 22/02.
~21-02-17 16:01 &gt; CG  Dice que si, solicito fecha ya que no nos llegó la novedad
~21-02-17 11:03 &gt; CG  Consulto a Victor si hicieron transferencia
~14-02-17 10:27 &gt; CG  Victor no la tiene. Se la reenvío junto con los datos bancarios del banco Provincia
~06-02-17 11:00 &gt; CG Victor dice que él y el contador se reintegraron hoy. Van a tratar de sacar el pago esta semana
~27-01-17 12:26 &gt; CG  Debo hablar al delegación admin int. 44613/44614
~18-01-17 12:58 &gt; CG  Mando mail a quienes recibieron la factura para que me pasen n°expediente
~11-01-17 11:49 &gt; CG  (Cita) Próximo reclamo 18-01-17 10:00:00
~09-01-17 10:45 ACP Factura enviada por mail a la/s cuenta/s: contrataciones-lp@jus.gov.ar;vhcastro@scba.gov.ar;daniel.mirson@gmail.com
</t>
  </si>
  <si>
    <t xml:space="preserve">A23239</t>
  </si>
  <si>
    <t xml:space="preserve">~09-03-17 09:36 &gt; CG Pablo reemplaza a María este mes. Va a sacar pagos si o sí, no sabe que facturas porque deben muchas.
~10-02-17 09:59 &gt; CG No hay pagos para esta semana
~09-01-17 11:58 &gt; CG  (Cita) Próximo reclamo 19-01-17 09:00:00
~09-01-17 10:59 ACP Factura enviada por mail a la/s cuenta/s: jyudice@induser.com.ar;sburnes@induser.com.ar
</t>
  </si>
  <si>
    <t xml:space="preserve">11-01-2017</t>
  </si>
  <si>
    <t xml:space="preserve">A23282</t>
  </si>
  <si>
    <t xml:space="preserve">~09-03-17 09:36 &gt; CG Pablo reemplaza a María este mes. Va a sacar pagos si o sí, no sabe que facturas porque deben muchas.
~10-02-17 10:00 &gt; CG No hay pagos para esta semana
~11-01-17 13:50 &gt; CG  (Cita) Próximo reclamo 19-01-17 09:00:00
~11-01-17 12:35 ACP Factura enviada por mail a la/s cuenta/s: jyudice@induser.com.ar;sburnes@induser.com.ar
</t>
  </si>
  <si>
    <t xml:space="preserve">A23270</t>
  </si>
  <si>
    <t xml:space="preserve">Cooperativa Eléctrica Limitada de Oberá</t>
  </si>
  <si>
    <t xml:space="preserve">~14-03-17 09:20 &gt; CG  Marcos pasó mail de aguas para que apure un poco
~07-03-17 08:35 &gt; CG  Marcos solicitó que le reenvíe las facturas
~10-02-17 08:35 &gt; CG  Pablo dice que entre lunes y martes mandan el cheque por correo
~08-02-17 09:34 &gt; CG  Pablo averigua y lo llamo el viernes
~31-01-17 10:24 &gt; CG Marcos tomó los datos de la factura. Lo llamo en una semana
~23-01-17 10:29 &gt; CG  Están de vacaciones. Llamo en una semana
~18-01-17 10:28 &gt; CG  Mando mail a contable y PP ya que no contestan el teléfono
~11-01-17 11:38 &gt; CG  (Cita) Próximo reclamo 18-01-17 09:30:00
~11-01-17 10:02 ACP Factura enviada por mail a la/s cuenta/s: marielkoch@hotmail.com
</t>
  </si>
  <si>
    <t xml:space="preserve">B3579</t>
  </si>
  <si>
    <t xml:space="preserve">Fundación ROSCYTEC PICT-2014-2470 Prestamo BID</t>
  </si>
  <si>
    <t xml:space="preserve">~11-01-17 11:45 &gt; CG  Retiran y abonan
~11-01-17 10:05 ACP Factura enviada por mail a la/s cuenta/s: saigo@cefobi-conicet.gov.ar
</t>
  </si>
  <si>
    <t xml:space="preserve">A23269</t>
  </si>
  <si>
    <t xml:space="preserve">~14-03-17 09:20 &gt; CG  Marcos pasó mail de aguas para que apure un poco
~07-03-17 08:34 &gt; CG  Marcos solicitó que le reenvíe las facturas
~24-02-17 15:44 &gt; CG  (Cita) Próximo reclamo 02-03-17 08:00:00
~10-02-17 08:37 &gt; CG   Pablo dice que entre lunes y martes mandan el cheque por correo
~08-02-17 09:34 &gt; CG  Pablo averigua y lo llamo el viernes
~31-01-17 10:24 &gt; CG  Marcos tomó los datos de la factura. Lo llamo en una semana
~23-01-17 10:29 &gt; CG  Están de vacaciones. Llamo en una semana
~18-01-17 10:28 &gt; CG  Mando mail a contable y PP ya que no contestan el teléfono
~11-01-17 11:38 &gt; CG  (Cita) Próximo reclamo 18-01-17 09:30:00
~11-01-17 10:00 ACP Factura enviada por mail a la/s cuenta/s: marielkoch@hotmail.com
</t>
  </si>
  <si>
    <t xml:space="preserve">10-02-2017</t>
  </si>
  <si>
    <t xml:space="preserve">A23274</t>
  </si>
  <si>
    <t xml:space="preserve">~14-03-17 15:15 &gt; VR  sigue el paro, el de seguridad no sabe cuando se va a solucionar, vuelvo a intertar martes que viene 21/03
~10-03-17 11:47 &gt; VR Me informan que el lunes se repone la situacion y vuelven a trabajar
~08-03-17 11:30 &gt; VR Ayer estuve llamando y no contesta nadie , por mail no obtuve respuesta
~23-02-17 15:43 &gt; VR Por paro gremial no trabajan hasta el 02/03
~22-02-17 11:28 &gt; VR  Las volvi a reclamar por mail porque estuve llamando en la semana y no tuve respuesta
~16-01-17 09:10 &gt; VR  (Cita) Próximo reclamo 11-02-17 09:10:06
~16-01-17 09:10 &gt; VR  (Cita) Próximo reclamo 11-02-17 09:10:01
~11-01-17 10:48 ACP Factura enviada por mail a la/s cuenta/s: lcarcan@atanor.com.ar;proveedores@atanor.com.ar;hsalvatierra@atanor.com.ar
</t>
  </si>
  <si>
    <t xml:space="preserve">25-02-2017</t>
  </si>
  <si>
    <t xml:space="preserve">A23275</t>
  </si>
  <si>
    <t xml:space="preserve">~14-03-17 15:16 &gt; VR  sigue el paro, el de seguridad no sabe cuando se va a solucionar, vuelvo a intertar martes que viene 21/03
~10-03-17 11:48 &gt; VR Me informan que el lunes se repone la situacion y vuelven a trabajar
~08-03-17 11:31 &gt; VR Ayer estuve llamando y no contesta nadie , por mail no obtuve respuesta
~17-01-17 10:11 &gt; VR  (Cita) Próximo reclamo 26-02-17 10:11:55
</t>
  </si>
  <si>
    <t xml:space="preserve">A23278</t>
  </si>
  <si>
    <t xml:space="preserve">~09-03-17 09:36 &gt; CG Pablo reemplaza a María este mes. Va a sacar pagos si o sí, no sabe que facturas porque deben muchas.
~10-02-17 09:59 &gt; CG No hay pagos para esta semana
~11-01-17 13:51 &gt; CG  (Cita) Próximo reclamo 19-01-17 09:00:00
~11-01-17 12:10 ACP Factura enviada por mail a la/s cuenta/s: jyudice@induser.com.ar;sburnes@induser.com.ar
</t>
  </si>
  <si>
    <t xml:space="preserve">12-01-2017</t>
  </si>
  <si>
    <t xml:space="preserve">A1274</t>
  </si>
  <si>
    <t xml:space="preserve">A23306</t>
  </si>
  <si>
    <t xml:space="preserve">Alimentaria San Martín S.R.L.</t>
  </si>
  <si>
    <t xml:space="preserve">~13-03-17 10:06 &gt; VR Eli garcia les volvio avisar que la mercaderia esta lista para retirar
~02-03-17 09:23 &gt; VR Hable con vivi hoy llama para recordarles que esta la mercaderia lista para retirar
~24-02-17 09:51 &gt; VR Abonan junto con el resto
~26-01-17 09:54 &gt; VR Maria del Carmen me dijo que esta esperando otro pedido y que cuando este abonan esta y el otro pedido juntos, tal cual hizo la vez anterior.
~26-01-17 09:54 &gt; VR Maria del carmen me dijo que est 
~17-01-17 10:06 &gt; VR  (Cita) Próximo reclamo 26-01-17 10:06:52
~13-01-17 11:25 ACP Factura enviada por mail a la/s cuenta/s: info@asmlab.com.ar
</t>
  </si>
  <si>
    <t xml:space="preserve">12-02-2017</t>
  </si>
  <si>
    <t xml:space="preserve">B3583</t>
  </si>
  <si>
    <t xml:space="preserve">CIATI - Centro de Investigación y Asistencia Técnica a la Industria</t>
  </si>
  <si>
    <t xml:space="preserve">~14-03-17 14:54 &gt; CG  La semana próxima sacan pagos. Llamo el lunes
~16-02-17 10:09 &gt; CG   El lunes va Hugo a hacer un servicio, le dan los cheques a él.
~18-01-17 09:54 ACP Factura enviada por mail a la/s cuenta/s: hectorb@ciati.com.ar
~13-01-17 11:58 &gt; CG  (Cita) Próximo reclamo 13-02-17 10:00:00
~13-01-17 11:34 ACP Factura enviada por mail a la/s cuenta/s: sandrad@ciati.com.ar;hectorb@ciati.com.ar
</t>
  </si>
  <si>
    <t xml:space="preserve">20-01-2017</t>
  </si>
  <si>
    <t xml:space="preserve">A23300</t>
  </si>
  <si>
    <t xml:space="preserve">~15-03-17 15:41 &gt; ACP  Patricia dice que esta semana salen pagos, nos manda mail cuando esten disponibles.
~15-03-17 09:46 &gt; ACP (Cita) Próximo reclamo 15-03-17 15:00:00
~07-03-17 15:56 &gt; ACP  Patricia dice que entre mañana o pasado nos llaman para informar el pago
~21-02-17 15:37 &gt; ACP (Cita) Próximo reclamo 02-03-17 15:00:00
~21-02-17 15:37 &gt; ACP  Patricia dice que volvamos a llamar el prox jueves  q seguramente ya sale algun pago
~16-02-17 15:23 &gt; ACP  Patricia dice que entre el lunes o martes sale el pago para nosotros, nos envia el mail cuando este.
~09-02-17 15:43 &gt; ACP (Cita) Próximo reclamo 14-02-17 15:00:00
~09-02-17 15:43 &gt; ACP   Patricia dice que ya se reincorporo el gerente financiero y estan preparando pagos. llamar el martes
~06-02-17 16:04 &gt; ACP (Cita) Próximo reclamo 09-02-17 15:00:00
~24-01-17 16:25 &gt; ACP (Cita) Próximo reclamo 02-02-17 15:00:00
~24-01-17 16:25 &gt; ACP  Patricia dice que el gerente fciero esta de vacaciones y dice que vuelve el 06/02, dice que no cree que salgan pagos antes de esa fecha.
~19-01-17 15:54 &gt; ACP  Patricia dice que llamemos el martes directamente para ver si sale algun pago.
~13-01-17 11:08 &gt; ACP (Cita) Próximo reclamo 24-01-17 15:00:00
~13-01-17 11:08 ACP Factura enviada por mail a la/s cuenta/s: compras@labvannier.com.ar;administracion@labvannier.com.ar
</t>
  </si>
  <si>
    <t xml:space="preserve">A23297</t>
  </si>
  <si>
    <t xml:space="preserve">~16-02-17 10:29 &gt; CG  Informan que uno de los items de la mercadería está vencido. Solicita NC
~13-02-17 10:52 &gt; CG  Mando mail consultando fecha de pago
~16-01-17 09:26 &gt; CG  (Cita) Próximo reclamo 13-02-17 10:00:00
~13-01-17 11:00 ACP Factura enviada por mail a la/s cuenta/s: cuentasapagar.tsm@tjsm.com.ar
</t>
  </si>
  <si>
    <t xml:space="preserve">A23302</t>
  </si>
  <si>
    <t xml:space="preserve">~15-03-17 16:03 &gt; ACP (Cita) Próximo reclamo 22-03-17 15:00:00
~15-03-17 15:58 &gt; ACP  Dicen que no hay pagos, llamar prox Miercoles.
~15-03-17 10:34 &gt; ACP (Cita) Próximo reclamo 15-03-17 15:00:00
~08-03-17 15:27 &gt; ACP  PAGO DISPONIBLE 9/3 NO ESPECIFICAN FC.
~08-03-17 15:24 &gt; ACP  Volver a llamar el prox miercoles, xq esta semana no salieron pagos.
~07-03-17 11:03 &gt; ACP (Cita) Próximo reclamo 08-03-17 15:00:00
~22-02-17 15:25 &gt; ACP  PAGO DISPONIBLE PARA MAÑANA, NO ESPECIFICAN FC.
~15-02-17 16:10 &gt; ACP (Cita) Próximo reclamo 22-02-17 15:00:00
~15-02-17 16:08 &gt; ACP  Natalia dice que esta semana no tienen autorización de pago, llamar prox semana.
~08-02-17 15:54 &gt; ACP  Natalia dice que no salieron pago esta semana. Llamar prox miercoles
~01-02-17 16:16 &gt; ACP (Cita) Próximo reclamo 08-02-17 15:00:00
~01-02-17 16:14 &gt; ACP Natalia dice que esta semana no salieron pagos. Va a reclamar las mas antiguas. Llamar prox semana.
~24-01-17 11:42 &gt; ACP (Cita) Próximo reclamo 25-01-17 15:00:00
~18-01-17 15:59 &gt; ACP Natalia dice que mañana realizaran una transferencia pero no saben que Fc van a cancelar.
~13-01-17 11:13 ACP Factura enviada por mail a la/s cuenta/s: compras@microquim.com
</t>
  </si>
  <si>
    <t xml:space="preserve">31-01-2017</t>
  </si>
  <si>
    <t xml:space="preserve">A23332</t>
  </si>
  <si>
    <t xml:space="preserve">~13-03-17 09:05 &gt; CG  Mañana salen pagos. Lo llamo para que me pase n°de guía.
~17-02-17 10:15 &gt; CG  La semana que viene hacen pagos.
~10-02-17 08:54 &gt; CG  Esta semana no tienen novedades.
~31-01-17 09:25 &gt; CG Están esperando autorización. Llamo el viernes
~16-01-17 16:11 &gt; CG  (Cita) Próximo reclamo 31-01-17 09:00:00
~16-01-17 14:25 MG  Factura enviada por mail a la/s cuenta/s: comprobantes@erio.com.ar
</t>
  </si>
  <si>
    <t xml:space="preserve">16-01-2017</t>
  </si>
  <si>
    <t xml:space="preserve">A23402</t>
  </si>
  <si>
    <t xml:space="preserve">~09-03-17 09:36 &gt; CG Pablo reemplaza a María este mes. Va a sacar pagos si o sí, no sabe que facturas porque deben muchas.
~10-02-17 09:59 &gt; CG No hay pagos para esta semana
~17-01-17 08:45 &gt; CG  (Cita) Próximo reclamo 26-01-17 09:00:00
~16-01-17 19:29 MG  Factura enviada por mail a la/s cuenta/s: jyudice@induser.com.ar;sburnes@induser.com.ar
</t>
  </si>
  <si>
    <t xml:space="preserve">B3590</t>
  </si>
  <si>
    <t xml:space="preserve">~14-03-17 14:54 &gt; CG  La semana próxima sacan pagos. Llamo el lunes
~16-02-17 10:08 &gt; CG   El lunes va Hugo a hacer un servicio, le dan los cheques a él.
~10-02-17 15:03 &gt; CG  No tienen novedades de pago
~01-02-17 09:43 &gt; CG  Sandra ve que pasó con esta factura y la llamo la semana próxima
~27-01-17 16:18 &gt; CG Aún no contabilizada
~16-01-17 16:39 &gt; CG  (Cita) Próximo reclamo 26-01-17 10:00:00
~16-01-17 15:56 MG  Factura enviada por mail a la/s cuenta/s: sandrad@ciati.com.ar;hectorb@ciati.com.ar
</t>
  </si>
  <si>
    <t xml:space="preserve">A23403</t>
  </si>
  <si>
    <t xml:space="preserve">~09-03-17 09:36 &gt; CG Pablo reemplaza a María este mes. Va a sacar pagos si o sí, no sabe que facturas porque deben muchas.
~10-02-17 09:59 &gt; CG No hay pagos para esta semana
~17-01-17 08:46 &gt; CG  (Cita) Próximo reclamo 26-01-17 09:00:00
~17-01-17 08:45 &gt; CG  (Cita) Próximo reclamo 26-01-17 09:00:00
~16-01-17 19:31 MG  Factura enviada por mail a la/s cuenta/s: jyudice@induser.com.ar;sburnes@induser.com.ar
</t>
  </si>
  <si>
    <t xml:space="preserve">A23404</t>
  </si>
  <si>
    <t xml:space="preserve">~09-03-17 09:36 &gt; CG Pablo reemplaza a María este mes. Va a sacar pagos si o sí, no sabe que facturas porque deben muchas.
~10-02-17 09:58 &gt; CG No hay pagos para esta semana
~17-01-17 08:53 &gt; CG  (Cita) Próximo reclamo 19-01-17 10:00:00
~16-01-17 19:32 MG  Factura enviada por mail a la/s cuenta/s: jyudice@induser.com.ar;sburnes@induser.com.ar
</t>
  </si>
  <si>
    <t xml:space="preserve">23-01-2017</t>
  </si>
  <si>
    <t xml:space="preserve">A23390</t>
  </si>
  <si>
    <t xml:space="preserve">~15-03-17 16:36 &gt; ACP  Azul dice que estas Fc no estan ingresadas, debemos contactarnos con mara.dominguez@ingredion.com
~15-03-17 09:06 &gt; ACP (Cita) Próximo reclamo 15-03-17 15:03:00
~07-03-17 08:38 &gt; ACP (Cita) Próximo reclamo 08-03-17 15:30:00
~20-02-17 16:01 &gt; ACP Envio mail a mara.dominguez@ingredion.com
~20-02-17 15:57 &gt; ACP  Matias dice que estas Fc aun estan pendientes de aprobacion por Mara Dominguez, él va hacer el reclamo interno y nos pasa el mail para que tambien lo hagamos nosotros
~20-02-17 09:26 &gt; ACP (Cita) Próximo reclamo 20-02-17 15:30:00
~14-02-17 11:09 &gt; ACP (Cita) Próximo reclamo 15-02-17 15:30:00
~06-02-17 15:36 &gt; ACP (Cita) Próximo reclamo 10-02-17 15:30:00
~06-02-17 15:36 &gt; ACP  Azul dice que todavia no tienen cargada la aprobacion. Llamar el viernes.
~31-01-17 15:23 &gt; ACP (Cita) Próximo reclamo 01-02-17 15:30:00
~24-01-17 08:34 &gt; ACP (Cita) Próximo reclamo 25-01-17 15:30:00
~16-01-17 19:06 MG  Factura enviada por mail a la/s cuenta/s: cuentas.pagar@ingredion.com
</t>
  </si>
  <si>
    <t xml:space="preserve">A23386</t>
  </si>
  <si>
    <t xml:space="preserve">~15-03-17 16:36 &gt; ACP   Azul dice que estas Fc no estan ingresadas, debemos contactarnos con mara.dominguez@ingredion.com
~15-03-17 09:07 &gt; ACP (Cita) Próximo reclamo 15-03-17 15:03:00
~07-03-17 08:35 &gt; ACP (Cita) Próximo reclamo 08-03-17 15:30:00
~20-02-17 16:01 &gt; ACP  Envio mail a mara.dominguez@ingredion.com
~20-02-17 15:57 &gt; ACP Matias dice que estas Fc aun estan pendientes de aprobacion por Mara Dominguez, él va hacer el reclamo interno y nos pasa el mail para que tambien lo hagamos nosotros,
~20-02-17 09:26 &gt; ACP (Cita) Próximo reclamo 20-02-17 15:30:00
~14-02-17 11:09 &gt; ACP (Cita) Próximo reclamo 15-02-17 15:30:00
~06-02-17 15:36 &gt; ACP (Cita) Próximo reclamo 10-02-17 15:30:00
~06-02-17 15:35 &gt; ACP Azul dice que todavia no tienen cargada la aprobacion. Llamar el viernes.
~31-01-17 15:23 &gt; ACP (Cita) Próximo reclamo 01-02-17 15:30:00
~24-01-17 08:34 &gt; ACP (Cita) Próximo reclamo 25-01-17 15:30:00
~16-01-17 17:11 MG  Factura enviada por mail a la/s cuenta/s: cuentas.pagar@ingredion.com
</t>
  </si>
  <si>
    <t xml:space="preserve">15-02-2017</t>
  </si>
  <si>
    <t xml:space="preserve">A23391</t>
  </si>
  <si>
    <t xml:space="preserve">Janssen Cilag Farmacéutica S.A.</t>
  </si>
  <si>
    <t xml:space="preserve">~15-03-17 09:19 &gt; ACP TRansfieren, las Ret se bajan del Rio
~14-03-17 15:43 &gt; ACP Envian mail de pago
~23-02-17 09:41 &gt; ACP Envio mail nuevamente a Fernanda comentadole que esta Fc siguen bloqueadas.
~16-02-17 14:21 &gt; ACP Fernanda dice que envia mail a ctas a pagar para que saquen el pago, xq no tienen ninguna pbservacion para esta Fc.
~16-02-17 10:12 &gt; ACP Envio mail a Fernanda Rojas
~16-02-17 10:00 &gt; ACP Julieta me dice que esta Fc esta observada, debemos comunicarnos con la compradora.
~19-01-17 09:14 &gt; ACP (Cita) Próximo reclamo 16-02-17 09:30:00
~16-01-17 19:10 MG  Factura enviada por mail a la/s cuenta/s: frojas3@its.jnj.com;mgimenez@its.jnj.com
</t>
  </si>
  <si>
    <t xml:space="preserve">A23356</t>
  </si>
  <si>
    <t xml:space="preserve">MSD Argentina S.R.L.</t>
  </si>
  <si>
    <t xml:space="preserve">~15-03-17 11:12 &gt; ACP Fecha Vto 24/03
~07-03-17 11:53 &gt; ACP (Cita) Próximo reclamo 10-03-17 15:00:00
~20-02-17 10:45 &gt; ACP Envio mail de reclamo
~24-01-17 12:05 &gt; ACP (Cita) Próximo reclamo 16-02-17 15:00:00
~16-01-17 15:58 MG  Factura enviada por mail a la/s cuenta/s: daniel.posada@merck.com;facturas.argentina@merck.com;argentina_pagos@merck.com;cecilia.toledo@merck.com
</t>
  </si>
  <si>
    <t xml:space="preserve">02-03-2017</t>
  </si>
  <si>
    <t xml:space="preserve">A23347</t>
  </si>
  <si>
    <t xml:space="preserve">~09-03-17 15:56 &gt; CG  La semana próxima realizan el pago
~06-03-17 16:43 &gt; CG  Llamo a Diego el jueves para saber el estado de la factura. Averigua con Enzo
~20-02-17 14:23 &gt; CG  Debemos solicitar aprobación
~17-01-17 15:15 &gt; CG  (Cita) Próximo reclamo 06-03-17 14:00:00
~16-01-17 14:55 MG  Factura enviada por mail a la/s cuenta/s: cuentasapagar@petroken-pesa.com.ar
</t>
  </si>
  <si>
    <t xml:space="preserve">A23346</t>
  </si>
  <si>
    <t xml:space="preserve">Rousselot Argentina S.A.</t>
  </si>
  <si>
    <t xml:space="preserve">~08-03-17 11:52 &gt; CG Podemos pasar a retirar un pago. No especifica factura
~20-02-17 09:40 &gt; CG  registradas. Consulto por mail fecha de pago.
~16-01-17 15:14 &gt; CG  (Cita) Próximo reclamo 20-02-17 09:00:00
~16-01-17 14:48 MG  Factura enviada por mail a la/s cuenta/s: atencion.proveedores@rousselot.com;factura.electronica@rousselot.com
</t>
  </si>
  <si>
    <t xml:space="preserve">A23407</t>
  </si>
  <si>
    <t xml:space="preserve">~08-03-17 11:52 &gt; CG  Podemos pasar a retirar un pago. No especifica factura
~20-02-17 09:40 &gt; CG  registradas. Consulto por mail fecha de pago.
~17-01-17 15:01 &gt; CG  (Cita) Próximo reclamo 20-02-17 09:00:00
~16-01-17 19:41 MG  Factura enviada por mail a la/s cuenta/s: atencion.proveedores@rousselot.com;factura.electronica@rousselot.com
</t>
  </si>
  <si>
    <t xml:space="preserve">A23360</t>
  </si>
  <si>
    <t xml:space="preserve">~24-01-17 09:36 &gt; ACP (Cita) Próximo reclamo 16-03-17 14:00:00
~16-01-17 16:05 MG  Factura enviada por mail a la/s cuenta/s: efacturas@elea.com
</t>
  </si>
  <si>
    <t xml:space="preserve">A23357</t>
  </si>
  <si>
    <t xml:space="preserve">~24-01-17 09:34 &gt; ACP (Cita) Próximo reclamo 16-03-17 14:00:00
~16-01-17 16:01 MG  Factura enviada por mail a la/s cuenta/s: efacturas@elea.com
</t>
  </si>
  <si>
    <t xml:space="preserve">A23385</t>
  </si>
  <si>
    <t xml:space="preserve">Allergan Productos Farmacéuticos S.A.</t>
  </si>
  <si>
    <t xml:space="preserve">~16-03-17 15:59 &gt; VR Lorena me dijo que le envie mail a Silvia ramirez que ella es la encargada de enviar las retenciones
~03-03-17 14:17 &gt; VR pedir retenciones solo los jueves de 15 a 17 hs
~23-02-17 15:38 &gt; VR Lorena me dijo que el pago sale el 01/03
~23-02-17 15:37 &gt; VR Hable con Lorena me dijo que el pago sale el 01/0.
~17-02-17 11:26 &gt; VR Se reclamo via mail, prox reclamo Jueves 23/02
~14-02-17 11:53 &gt; VR  (Cita) Próximo reclamo 16-02-17 11:53:14
~17-01-17 10:07 &gt; VR  (Cita) Próximo reclamo 30-01-17 10:07:19
~16-01-17 16:57 ACP Factura enviada por mail a la/s cuenta/s: porzio_damian@allergan.com
</t>
  </si>
  <si>
    <t xml:space="preserve">A23372</t>
  </si>
  <si>
    <t xml:space="preserve">~15-03-17 09:45 &gt; ACP (Cita) Próximo reclamo 17-03-17 08:30:00
~24-01-17 10:37 &gt; ACP (Cita) Próximo reclamo 03-03-17 08:30:00
~16-01-17 16:28 ACP Factura enviada por mail a la/s cuenta/s: gcandela@lpc.com.ar;kpantuso@lpc.com.ar
</t>
  </si>
  <si>
    <t xml:space="preserve">B3591</t>
  </si>
  <si>
    <t xml:space="preserve">Gendarmería Nacional</t>
  </si>
  <si>
    <t xml:space="preserve">~27-01-17 09:19 &gt; CG  Solicitan que se facture por partes. Paso a Matias
~26-01-17 14:32 &gt; CG  Consultar mañana por sector administrativo. Raul Paredes
~17-01-17 08:49 &gt; CG  (Cita) Próximo reclamo 24-01-17 14:00:00
~16-01-17 16:21 ACP Factura enviada por mail a la/s cuenta/s: dpto.contrataciones@gendarmeria.gov.ar
</t>
  </si>
  <si>
    <t xml:space="preserve">A23368</t>
  </si>
  <si>
    <t xml:space="preserve">Catalent Argentina S.A.I.C.</t>
  </si>
  <si>
    <t xml:space="preserve">~03-03-17 12:09 &gt; CG Ingresada 23/02
~23-02-17 08:28 &gt; CG  No figura en la web. Mando reclamo por cobranzas.
~16-01-17 16:33 &gt; CG  (Cita) Próximo reclamo 22-02-17 09:00:00
~16-01-17 16:24 MG  Factura enviada por mail a la/s cuenta/s: proveedores@catalent.com
</t>
  </si>
  <si>
    <t xml:space="preserve">A23397</t>
  </si>
  <si>
    <t xml:space="preserve">~08-03-17 15:36 &gt; ACP  Maria dice que va hacer el reclamo, llamar mañana.
~15-02-17 12:41 &gt; ACP Maria dice que aun no se encuentra autorizada, ya paso nuevamente el reclamo.
~31-01-17 15:07 &gt; ACP  Maria dice que solo tiene registrada las Fc 23350/355, va hacer el reclamo por todas las demas. Llamar el Jueves
~24-01-17 12:03 &gt; ACP (Cita) Próximo reclamo 31-01-17 14:30:00
~16-01-17 19:17 MG  Factura enviada por mail a la/s cuenta/s: fcproveedores@raffo.com.ar;msalvador@raffo.com.ar;rferrari@raffo.com.ar
</t>
  </si>
  <si>
    <t xml:space="preserve">A23340</t>
  </si>
  <si>
    <t xml:space="preserve">Laboratorios Poen S.A.C.I.</t>
  </si>
  <si>
    <t xml:space="preserve">~15-03-17 16:45 &gt; ACP (Cita) Próximo reclamo 21-03-17 14:03:00
~15-03-17 16:44 &gt; ACP  Solo antienden hasta las 16:30 hs
~15-03-17 10:16 &gt; ACP (Cita) Próximo reclamo 15-03-17 15:00:00
~08-03-17 15:20 &gt; ACP  Jose Luis dice qe el viernes hacen la trasnferencia.
~07-03-17 10:19 &gt; ACP (Cita) Próximo reclamo 08-03-17 15:00:00
~07-03-17 10:19 &gt; ACP (Cita) Próximo reclamo 08-03-17 15:00:00
~21-02-17 15:41 &gt; ACP (Cita) Próximo reclamo 01-03-17 15:00:00
~24-01-17 11:18 &gt; ACP (Cita) Próximo reclamo 21-02-17 15:00:00
~16-01-17 14:38 MG  Factura enviada por mail a la/s cuenta/s: abastecimiento@poen.net.ar;msilva@poen.net.ar
</t>
  </si>
  <si>
    <t xml:space="preserve">A23328</t>
  </si>
  <si>
    <t xml:space="preserve">~09-03-17 09:37 &gt; CG Pablo reemplaza a María este mes. Va a sacar pagos si o sí, no sabe que facturas porque deben muchas.
~10-02-17 10:00 &gt; CG No hay pagos para esta semana
~17-01-17 08:57 &gt; CG  (Cita) Próximo reclamo 19-01-17 10:00:00
~16-01-17 12:18 MG  Factura enviada por mail a la/s cuenta/s: jyudice@induser.com.ar;sburnes@induser.com.ar
</t>
  </si>
  <si>
    <t xml:space="preserve">06-02-2017</t>
  </si>
  <si>
    <t xml:space="preserve">A23420</t>
  </si>
  <si>
    <t xml:space="preserve">Diversey de Argentina S.A.</t>
  </si>
  <si>
    <t xml:space="preserve">~14-03-17 15:31 &gt; CG  No le contestaron a Marcos, vuelve a reclamar. Lo llamo la próxima semana
~23-02-17 16:00 &gt; CG  Van a volver a gestionar el reclamo.
~21-02-17 16:55 &gt; CG  (Cita) Próximo reclamo 22-02-17 14:00:00
~07-02-17 16:57 &gt; CG  Enviado
~07-02-17 14:40 &gt; CG  Marcos solicita que le mande el remito escaneado
~17-01-17 15:33 &gt; CG  (Cita) Próximo reclamo 07-02-17 14:00:00
~17-01-17 15:33 &gt; CG  (Cita) Próximo reclamo 07-02-17 14:00:00
~17-01-17 09:13 ACP Factura enviada por mail a la/s cuenta/s: facturaselectronicas@sealedair.com
</t>
  </si>
  <si>
    <t xml:space="preserve">A23417</t>
  </si>
  <si>
    <t xml:space="preserve">~16-03-17 09:08 &gt; CG  Dieron curso al remito.
~15-03-17 08:56 &gt; CG  Mando mail a Fernando Paván que es encargado de depósito con el remito scaneado para que averigüe que pasó con la mercadería
~13-03-17 08:49 &gt; CG  Van a ver que pasó porque no están los remitos ingresados.
~06-03-17 10:02 &gt; CG  Rocio pidió que le mande las facturas y urgente solicita el ingreso
~24-02-17 08:21 &gt; CG  Mando mail consultando fecha de pago
~17-02-17 14:32 &gt; CG  Hay una mercadería pendiente de entrega. Hasta que no llegue no emitirán el pago
~17-01-17 15:14 &gt; CG  (Cita) Próximo reclamo 17-02-17 08:00:00
~17-01-17 09:08 ACP Factura enviada por mail a la/s cuenta/s: proveedores@pr3.com.ar;mpalermo@pr3.com.ar
</t>
  </si>
  <si>
    <t xml:space="preserve">A23418</t>
  </si>
  <si>
    <t xml:space="preserve">~16-03-17 09:08 &gt; CG  Dieron curso al remito.
~15-03-17 08:57 &gt; CG  Mando mail a Fernando Paván que es encargado de depósito con el remito scaneado para que averigüe que pasó con la mercadería
~13-03-17 08:49 &gt; CG  Van a ver que pasó porque no están los remitos ingresados.
~06-03-17 10:03 &gt; CG Rocio pidió que le mande las facturas y urgente solicita el ingreso
~24-02-17 08:21 &gt; CG  Mando mail consultando fecha de pago
~17-02-17 14:32 &gt; CG  Hay una mercadería pendiente de entrega. Hasta que no llegue no emitirán el pago
~17-01-17 15:14 &gt; CG  (Cita) Próximo reclamo 17-02-17 08:00:00
~17-01-17 09:10 ACP Factura enviada por mail a la/s cuenta/s: proveedores@pr3.com.ar;mpalermo@pr3.com.ar
</t>
  </si>
  <si>
    <t xml:space="preserve">03-03-2017</t>
  </si>
  <si>
    <t xml:space="preserve">A23419</t>
  </si>
  <si>
    <t xml:space="preserve">~09-03-17 15:56 &gt; CG  La semana próxima realizan el pago
~06-03-17 16:43 &gt; CG  Llamo a Diego el jueves para saber el estado de la factura. Supuestamente ya está para el pago
~17-01-17 15:15 &gt; CG  (Cita) Próximo reclamo 06-03-17 14:00:00
~17-01-17 09:12 ACP Factura enviada por mail a la/s cuenta/s: cuentasapagar@petroken-pesa.com.ar
</t>
  </si>
  <si>
    <t xml:space="preserve">A23431</t>
  </si>
  <si>
    <t xml:space="preserve">Brouwer S. A.</t>
  </si>
  <si>
    <t xml:space="preserve">~16-03-17 15:49 &gt; VR Hable con fernanda me dijo que van a abonar facturas pero no tiene el listado de cuales, entre miercoles o jueves de la semana que viene estan abonandp
~09-03-17 15:39 &gt; VR Sigue in novedades, hoy Fernanda hace el reclamo al sector
~06-03-17 10:26 &gt; VR Abonaron otras facturas el dia 3/03 queda pendiente esta . prox reclamo jueves 9/03
~24-02-17 11:30 &gt; VR  en el dia de ayer estuvierons sin luz todo el día asi que no tiene ninguna novedad ya que el tesorero no pudo preparar nada, el vuelve a las oficinas el miercoles y le consulta para ver si tiene alguna otra informacion.
~26-01-17 15:05 &gt; VR  (Cita) Próximo reclamo 02-02-17 15:05:32
~17-01-17 12:20 ACP Factura enviada por mail a la/s cuenta/s: compras@brouwer.com.ar;cecilia.cerda@brouwer.com.ar
</t>
  </si>
  <si>
    <t xml:space="preserve">A23445</t>
  </si>
  <si>
    <t xml:space="preserve">~15-03-17 15:40 &gt; ACP  Patricia dice que esta semana salen pagos, nos manda mail cuando esten disponibles.
~15-03-17 09:47 &gt; ACP (Cita) Próximo reclamo 15-03-17 15:00:00
~07-03-17 15:56 &gt; ACP  Patricia dice que entre mañana o pasado nos llaman para informar el pago
~07-03-17 09:52 &gt; ACP (Cita) Próximo reclamo 07-03-17 15:00:00
~21-02-17 15:38 &gt; ACP (Cita) Próximo reclamo 02-03-17 15:00:00
~21-02-17 15:37 &gt; ACP  Patricia dice que volvamos a llamar el prox jueves  q seguramente ya sale algun pago
~16-02-17 15:23 &gt; ACP  Patricia dice que entre el lunes o martes sale el pago para nosotros, nos envia el mail cuando este.
~09-02-17 15:43 &gt; ACP (Cita) Próximo reclamo 14-02-17 15:00:00
~09-02-17 15:42 &gt; ACP   Patricia dice que ya se reincorporo el gerente financiero y estan preparando pagos. llamar el martes
~06-02-17 16:04 &gt; ACP (Cita) Próximo reclamo 09-02-17 15:00:00
~24-01-17 16:25 &gt; ACP (Cita) Próximo reclamo 02-02-17 15:00:00
~24-01-17 16:24 &gt; ACP Patricia dice que el gerente fciero esta de vacaciones y dice que vuelve el 06/02, dice que no cree que salgan pagos antes de esa fecha.
~19-01-17 15:54 &gt; ACP Patricia dice que llamemos el martes directamente para ver si sale algun pago.
~17-01-17 15:48 &gt; ACP (Cita) Próximo reclamo 24-01-17 15:00:00
~17-01-17 15:47 ACP Factura enviada por mail a la/s cuenta/s: compras@labvannier.com.ar;administracion@labvannier.com.ar
</t>
  </si>
  <si>
    <t xml:space="preserve">A23441</t>
  </si>
  <si>
    <t xml:space="preserve">~15-03-17 15:33 &gt; ACP  Cecilia dice que enviemos el detalle de la cta cte a Ana y a ellla.
~10-03-17 15:53 &gt; ACP (Cita) Próximo reclamo 15-03-17 15:00:00
~10-03-17 15:52 &gt; ACP  Dicen que Cecilia esta de vacaciones, volver a llamar el Miercoles prox.
~07-03-17 09:31 &gt; ACP (Cita) Próximo reclamo 10-03-17 15:00:00
~22-02-17 15:18 &gt; ACP  PAGO DISPONIBLE A PARTIR DEL 01/03. NO ESPECIFICAN FC.
~20-02-17 09:38 &gt; ACP (Cita) Próximo reclamo 22-02-17 15:00:00
~15-02-17 15:36 &gt; ACP Cecilia dice que aun no esta cargadas, presenta el reclamo y nos llama cunado este el pago. 
~24-01-17 09:01 &gt; ACP (Cita) Próximo reclamo 17-02-17 15:00:00
~17-01-17 12:53 ACP Factura enviada por mail a la/s cuenta/s: cecilia.salla@klonal.com.ar;ana.chavanne@klonal.com.ar
</t>
  </si>
  <si>
    <t xml:space="preserve">A23436</t>
  </si>
  <si>
    <t xml:space="preserve">~17-01-17 12:33 &gt; ACP (Cita) Próximo reclamo 21-03-17 14:00:00
~17-01-17 12:32 ACP Factura enviada por mail a la/s cuenta/s: efacturas@elea.com
</t>
  </si>
  <si>
    <t xml:space="preserve">A23438</t>
  </si>
  <si>
    <t xml:space="preserve">~13-03-17 09:05 &gt; CG  Mañana salen pagos. Lo llamo para que me pase n°de guía.
~17-02-17 10:15 &gt; CG  La semana que viene hacen pagos.
~10-02-17 08:54 &gt; CG  Esta semana no tienen novedades.
~31-01-17 09:25 &gt; CG Están esperando autorización. Llamo el viernes
~17-01-17 15:45 &gt; CG  (Cita) Próximo reclamo 24-01-17 09:00:00
~17-01-17 12:48 ACP Factura enviada por mail a la/s cuenta/s: comprobantes@erio.com.ar;pbeltzer@erio.com.ar
</t>
  </si>
  <si>
    <t xml:space="preserve">A23450</t>
  </si>
  <si>
    <t xml:space="preserve">~16-03-17 09:46 &gt; SR El saldo corresponde a la nota de debito por dif de cambio
~01-03-17 13:46 &gt; VR Listo el cheque para ir a retirar
~22-02-17 12:22 &gt; VR Natalia me dijo que tuvieron  problemas con los ingresos desde planta con esta factura, ya hicieron el reclamo correspondiente ni bien les respondan las van a poder ingresar.Prox reclamo Miercoles 01/03
~16-02-17 14:34 &gt; VR Natalia me dijo que la reenvío nuevamente por correo interno para que se la autoricen.
~19-01-17 08:28 &gt; VR Prox reclamo 01/02
~17-01-17 16:01 ACP Factura enviada por mail a la/s cuenta/s: proveedores@baliarda.com.ar
</t>
  </si>
  <si>
    <t xml:space="preserve">A23461</t>
  </si>
  <si>
    <t xml:space="preserve">~16-03-17 15:49 &gt; VR Hable con fernanda me dijo que van a abonar facturas pero no tiene el listado de cuales, entre miercoles o jueves de la semana que viene estan abonandp
~09-03-17 15:38 &gt; VR Sigue in novedades, hoy Fernanda hace el reclamo al sector
~06-03-17 10:26 &gt; VR Abonaron otras facturas el dia 3/03 queda pendiente esta . prox reclamo jueves 9/03
~24-02-17 11:30 &gt; VR  en el dia de ayer estuvierons sin luz todo el día asi que no tiene ninguna novedad ya que el tesorero no pudo preparar nada, el vuelve a las oficinas el miercoles y le consulta para ver si tiene alguna otra informacion.
~21-02-17 12:43 &gt; VR Fernanda sigue sin novedades al igul que el resto de las fc
~24-01-17 09:19 &gt; VR  (Cita) Próximo reclamo 06-02-17 09:19:53
~17-01-17 16:35 ACP Factura enviada por mail a la/s cuenta/s: compras@brouwer.com.ar;cecilia.cerda@brouwer.com.ar
</t>
  </si>
  <si>
    <t xml:space="preserve">B3593</t>
  </si>
  <si>
    <t xml:space="preserve">~14-03-17 14:54 &gt; CG  La semana próxima sacan pagos. Llamo el lunes
~16-02-17 10:08 &gt; CG   El lunes va Hugo a hacer un servicio, le dan los cheques a él.
~17-01-17 11:55 &gt; CG  (Cita) Próximo reclamo 17-02-17 10:00:00
~17-01-17 08:58 ACP Factura enviada por mail a la/s cuenta/s: sandrad@ciati.com.ar;hectorb@ciati.com.ar
</t>
  </si>
  <si>
    <t xml:space="preserve">04-03-2017</t>
  </si>
  <si>
    <t xml:space="preserve">A23481</t>
  </si>
  <si>
    <t xml:space="preserve">~09-03-17 15:57 &gt; CG  Solicitaron que las reenvie
~06-03-17 16:42 &gt; CG  Llamo a Diego el jueves para saber el estado de la factura. Hay un problemita con la OC
~20-01-17 10:41 &gt; CG  (Cita) Próximo reclamo 06-03-17 14:00:00
~18-01-17 16:40 ACP Factura enviada por mail a la/s cuenta/s: cuentasapagar@petroken-pesa.com.ar
</t>
  </si>
  <si>
    <t xml:space="preserve">A23475</t>
  </si>
  <si>
    <t xml:space="preserve">Laboratorio Litoral SA</t>
  </si>
  <si>
    <t xml:space="preserve">~16-03-17 09:51 &gt; ACP  Liliana dice que los pagos ya estan, los mandan hoy para BsAs. Llamar el lunes a BS AS.
~07-03-17 09:44 &gt; ACP (Cita) Próximo reclamo 16-03-17 09:00:00
~23-02-17 09:34 &gt; ACP  Me dicen que la persona de pagos hoy no esta, le pasan el reclamo y ellas nos avisa
~16-02-17 09:41 &gt; ACP (Cita) Próximo reclamo 23-02-17 09:00:00
~16-02-17 09:40 &gt; ACP  Liliana dice que aun siguen sin aprobar las Fc, pasa nuevamente el reclamo. Llamar prox Jueves
~09-02-17 09:52 &gt; ACP (Cita) Próximo reclamo 16-02-17 09:00:00
~09-02-17 09:52 &gt; ACP  Evelyn dice q solo ve contabilizada la Fc 23533, el resto no estan aprobadas por el director. Pasa nuevamente el reclamo, llamar el prox jueves
~02-02-17 11:23 &gt; ACP (Cita) Próximo reclamo 09-02-17 09:00:00
~02-02-17 11:23 &gt; ACP  Liliana dice que esta semana el director no aprobó ningun pago, volver a llamar el prox jueves.
~26-01-17 10:37 &gt; ACP  Evelyn dice que el que aprueba las Fc es el director y esta de vacaciones. Calcula que la prox semana ya la estaran contabilizando
~24-01-17 10:26 &gt; ACP (Cita) Próximo reclamo 26-01-17 09:00:00
~18-01-17 16:25 ACP Factura enviada por mail a la/s cuenta/s: mbenzaquen@laboratoriolitoral.com;administracion@laboratoriolitoral.com
</t>
  </si>
  <si>
    <t xml:space="preserve">A23482</t>
  </si>
  <si>
    <t xml:space="preserve">~09-03-17 15:57 &gt; CG  Solicitaron que las reenvíe
~06-03-17 16:41 &gt; CG  Llamo a Diego el jueves para saber el estado de la factura. Supuestamente ya está para el pago. 
~24-01-17 09:01 &gt; CG  (Cita) Próximo reclamo 06-03-17 14:00:00
~24-01-17 09:01 &gt; CG  (Cita) Próximo reclamo 06-03-17 14:00:00
~18-01-17 16:42 ACP Factura enviada por mail a la/s cuenta/s: cuentasapagar@petroken-pesa.com.ar
</t>
  </si>
  <si>
    <t xml:space="preserve">A23469</t>
  </si>
  <si>
    <t xml:space="preserve">ProDeMan S.A.</t>
  </si>
  <si>
    <t xml:space="preserve">~15-03-17 10:39 &gt; CG  Llamo el viernes para confirmar que estén registradas
~08-03-17 16:29 &gt; CG  Martín Rabaglino pide que le mande las facturas así las ingresa urgente
~22-02-17 16:03 &gt; CG  Llamo la semana próxima para que me confirmen fecha de pago
~10-02-17 16:11 &gt; CG  Entre miércoles y viernes realizan pago. No especifican factura
~23-01-17 08:21 &gt; CG  Entre viernes y lunes realizan pagos
~18-01-17 16:04 &gt; CG  (Cita) Próximo reclamo 23-01-17 08:00:00
~18-01-17 16:04 &gt; CG  (Cita) Próximo reclamo 23-01-17 08:00:00
~18-01-17 10:51 ACP Factura enviada por mail a la/s cuenta/s: esantarone@prodeman.com.ar;fgurruchaga@prodeman.com.ar
</t>
  </si>
  <si>
    <t xml:space="preserve">A23470</t>
  </si>
  <si>
    <t xml:space="preserve">~15-03-17 10:39 &gt; CG  Llamo el viernes para confirmar que estén registradas
~08-03-17 16:29 &gt; CG Martín Rabaglino pide que le mande las facturas así las ingresa urgente
~22-02-17 16:03 &gt; CG  Llamo la semana próxima para que me confirmen fecha de pago
~10-02-17 16:11 &gt; CG  Entre miércoles y viernes realizan pago. No especifican factura
~23-01-17 08:21 &gt; CG  Entre viernes y lunes realizan pagos
~18-01-17 16:04 &gt; CG  (Cita) Próximo reclamo 23-01-17 08:00:00
~18-01-17 10:53 ACP Factura enviada por mail a la/s cuenta/s: esantarone@prodeman.com.ar;fgurruchaga@prodeman.com.ar
</t>
  </si>
  <si>
    <t xml:space="preserve">19-03-2017</t>
  </si>
  <si>
    <t xml:space="preserve">A23487</t>
  </si>
  <si>
    <t xml:space="preserve">Aguas Santafesinas SA</t>
  </si>
  <si>
    <t xml:space="preserve">~15-03-17 09:18 &gt; VR La abonaron ayer , en el transcurso de la semana me dijo liliana que envia las retenciones
~27-01-17 14:57 &gt; VR  (Cita) Próximo reclamo 18-03-17 14:57:13
~18-01-17 16:54 ACP Factura enviada por mail a la/s cuenta/s: leandro.veragonzalez@aguasdesantafe.com.ar
</t>
  </si>
  <si>
    <t xml:space="preserve">02-02-2017</t>
  </si>
  <si>
    <t xml:space="preserve">A23483</t>
  </si>
  <si>
    <t xml:space="preserve">Provimi Argentina S.A.</t>
  </si>
  <si>
    <t xml:space="preserve">~14-02-17 12:25 &gt; CG  Hay diferencia de cambio
~03-02-17 10:43 &gt; CG Hoy realizan transferencia
~03-02-17 10:24 &gt; CG  Mando mail consultando fecha de pago
~23-01-17 09:42 &gt; CG  (Cita) Próximo reclamo 02-02-17 09:00:00
~18-01-17 16:45 ACP Factura enviada por mail a la/s cuenta/s: juan_pena@cargill.com
</t>
  </si>
  <si>
    <t xml:space="preserve">A23477</t>
  </si>
  <si>
    <t xml:space="preserve">~16-03-17 09:51 &gt; ACP  Liliana dice que los pagos ya estan, los mandan hoy para BsAs. Llamar el lunes a BS AS.
~07-03-17 09:44 &gt; ACP (Cita) Próximo reclamo 16-03-17 09:00:00
~23-02-17 09:34 &gt; ACP  Me dicen que la persona de pagos hoy no esta, le pasan el reclamo y ellas nos avisa
~16-02-17 09:41 &gt; ACP (Cita) Próximo reclamo 23-02-17 09:00:00
~16-02-17 09:40 &gt; ACP  Liliana dice que aun siguen sin aprobar las Fc, pasa nuevamente el reclamo. Llamar prox Jueves
~09-02-17 09:52 &gt; ACP (Cita) Próximo reclamo 16-02-17 09:00:00
~09-02-17 09:51 &gt; ACP  Evelyn dice q solo ve contabilizada la Fc 23533, el resto no estan aprobadas por el director. Pasa nuevamente el reclamo, llamar el prox jueves
~02-02-17 11:24 &gt; ACP (Cita) Próximo reclamo 09-02-17 09:00:00
~02-02-17 11:23 &gt; ACP  Liliana dice que esta semana el director no aprobó ningun pago, volver a llamar el prox jueves.
~26-01-17 10:37 &gt; ACP Evelyn dice que el que aprueba las Fc es el director y esta de vacaciones. Calcula que la prox semana ya la estaran contabilizando.
~24-01-17 10:25 &gt; ACP (Cita) Próximo reclamo 26-01-17 09:00:00
~18-01-17 16:32 ACP Factura enviada por mail a la/s cuenta/s: mbenzaquen@laboratoriolitoral.com;administracion@laboratoriolitoral.com
</t>
  </si>
  <si>
    <t xml:space="preserve">A23465</t>
  </si>
  <si>
    <t xml:space="preserve">~16-03-17 14:57 &gt; CG  Para mañana van a estar los cheque a depositar. Me manda comprobante de depósito en la semana
~07-03-17 15:13 &gt; CG  Quizas está el pago para la semana próxima. Llamo
~21-02-17 11:13 &gt; CG  Los que tienen que autorizar el pago vuelve de viaje el 01/03
~16-02-17 11:10 &gt; CG  No depositaron esta semana tampoco. La próxima semana abonan y me avisan
~10-02-17 12:11 &gt; CG No depositaron, depositan el martes que viene.
~07-02-17 10:30 &gt; CG  Melisa informa que hoy depositan, Mañana me manda el comprobante así vemos si tomaron la NC
~31-01-17 14:11 &gt; CG  Melisa la contabilizó ayer. La llamo la semana próxima .
~26-01-17 11:53 &gt; CG  Melisa de vacaciones hasta el lunes. La llamo el martes
~20-01-17 08:48 &gt; CG  (Cita) Próximo reclamo 25-01-17 10:00:00
~18-01-17 08:45 ACP Factura enviada por mail a la/s cuenta/s: compras@greenlab.com.ar
</t>
  </si>
  <si>
    <t xml:space="preserve">03-02-2017</t>
  </si>
  <si>
    <t xml:space="preserve">A23509</t>
  </si>
  <si>
    <t xml:space="preserve">~13-03-17 09:05 &gt; CG  Mañana salen pagos. Lo llamo para que me pase n°de guía.
~17-02-17 10:14 &gt; CG  La semana que viene hacen pagos.
~10-02-17 08:54 &gt; CG  Esta semana no tienen novedades..
~31-01-17 09:25 &gt; CG Están esperando autorización. Llamo el viernes
~23-01-17 16:54 &gt; CG  (Cita) Próximo reclamo 03-02-17 10:00:00
~19-01-17 12:30 ACP Factura enviada por mail a la/s cuenta/s: comprobantes@erio.com.ar
</t>
  </si>
  <si>
    <t xml:space="preserve">A23512</t>
  </si>
  <si>
    <t xml:space="preserve">~08-03-17 15:36 &gt; ACP  Maria dice que va hacer el reclamo, llamar mañana.
~07-03-17 11:53 &gt; ACP (Cita) Próximo reclamo 08-03-17 14:30:00
~20-02-17 10:40 &gt; ACP (Cita) Próximo reclamo 24-02-17 14:30:00
~31-01-17 15:06 &gt; ACP  Maria dice que solo tiene registrada las Fc 23350/355, va hacer el reclamo por todas las demas. Llamar el Jueves
~24-01-17 12:03 &gt; ACP (Cita) Próximo reclamo 31-01-17 14:30:00
~19-01-17 14:47 MG  Factura enviada por mail a la/s cuenta/s: fcproveedores@raffo.com.ar;msalvador@raffo.com.ar;rferrari@raffo.com.ar
</t>
  </si>
  <si>
    <t xml:space="preserve">18-02-2017</t>
  </si>
  <si>
    <t xml:space="preserve">A23491</t>
  </si>
  <si>
    <t xml:space="preserve">Massalin Particulares S.R.L.</t>
  </si>
  <si>
    <t xml:space="preserve">~16-03-17 15:41 &gt; ACP Me piden q volvamos a enviar la factura
~16-03-17 15:41 ACP Factura enviada por mail a la/s cuenta/s: r-ctaspagar@pmi.com
~15-03-17 10:32 &gt; ACP Envio mail de reclamo a ar.consultas@pmi.com
~07-03-17 10:59 &gt; ACP (Cita) Próximo reclamo 10-03-17 09:30:00
~07-03-17 10:58 &gt; ACP Llamar el viernes o mandar mail de consulta a ar.consultas@pmi.com
~07-03-17 10:58 &gt; ACP Soledad dice que aun no ve la Fc. Va a derivar un mail de reclamo a la compradora. 
~21-02-17 10:26 &gt; ACP Cargo reclamo en e-buyplace n°1251.
~24-01-17 11:33 &gt; ACP (Cita) Próximo reclamo 21-02-17 09:30:00
~19-01-17 09:01 ACP Factura enviada por mail a la/s cuenta/s: r-ctaspagar@pmi.com;Carolina.Cittanti@pmi.com
</t>
  </si>
  <si>
    <t xml:space="preserve">19-01-2017</t>
  </si>
  <si>
    <t xml:space="preserve">A23488</t>
  </si>
  <si>
    <t xml:space="preserve">~16-03-17 15:49 &gt; VR Hable con fernanda me dijo que van a abonar facturas pero no tiene el listado de cuales, entre miercoles o jueves de la semana que viene estan abonandp
~09-03-17 15:38 &gt; VR Sigue in novedades, hoy Fernanda hace el reclamo al sector
~06-03-17 10:26 &gt; VR Abonaron otras facturas el dia 3/03 queda pendiente esta . prox reclamo jueves 9/03
~24-02-17 11:30 &gt; VR  en el dia de ayer estuvierons sin luz todo el día asi que no tiene ninguna novedad ya que el tesorero no pudo preparar nada, el vuelve a las oficinas el miercoles y le consulta para ver si tiene alguna otra informacion.
~27-01-17 09:39 &gt; VR  Fernanda no tiene novedades me dijo que consulto con el tesorero y le dijo que esta tramitando una transferencia para la semana que viene. Apenas tenga más información me avisa,pero no saben que facturas van a abonar. Prox reclamo Martes 31/01
~24-01-17 09:20 &gt; VR  (Cita) Próximo reclamo 27-01-17 09:20:17
~19-01-17 08:08 ACP Factura enviada por mail a la/s cuenta/s: compras@brouwer.com.ar;cecilia.cerda@brouwer.com.ar
</t>
  </si>
  <si>
    <t xml:space="preserve">B3599</t>
  </si>
  <si>
    <t xml:space="preserve">~07-03-17 11:19 &gt; ACP La semana pasada recibieron los sellados, y pasaron el expediente pero aun no salio la OP
~20-02-17 15:06 &gt; ACP Mañana se envia por correo postal los sellados originales.
~06-02-17 16:23 &gt; ACP (Cita) Próximo reclamo 10-02-17 08:00:00
~01-02-17 09:41 &gt; ACP Esta OC no estaba sellada, se la paso a Diego Cid y cuando los tenga los enviamos por correo.
~01-02-17 08:59 &gt; ACP Leticia pide q le mandemos los sellados de esta OC.
~31-01-17 16:36 &gt; ACP (Cita) Próximo reclamo 01-02-17 08:00:00
~20-01-17 11:02 &gt; ACP  Le mande la OC sellada a Carlos Rodriguez y le reclamo ambas facturas.
~19-01-17 16:30 &gt; ACP Enviada x mail adriana505@hotmail.com;crodriguez011@hotmail.com
</t>
  </si>
  <si>
    <t xml:space="preserve">B3596</t>
  </si>
  <si>
    <t xml:space="preserve">~14-03-17 14:55 &gt; CG  La semana próxima sacan pagos. Llamo el lunes
~16-02-17 10:08 &gt; CG  El lunes va Hugo a hacer un servicio, le dan los cheques a él.
~20-01-17 15:50 ACP Factura enviada por mail a la/s cuenta/s: residuos-lc@ciati.com.ar
~19-01-17 12:46 &gt; CG  (Cita) Próximo reclamo 20-02-17 10:00:00
~19-01-17 10:21 ACP Factura enviada por mail a la/s cuenta/s: sandrad@ciati.com.ar;hectorb@ciati.com.ar
</t>
  </si>
  <si>
    <t xml:space="preserve">A23514</t>
  </si>
  <si>
    <t xml:space="preserve">~07-03-17 09:27 &gt; CG Está para autorizar. Hoy empieza el circuito de transferencia
~21-02-17 08:29 &gt; CG Vencimiento 05/03
~24-01-17 08:43 &gt; CG  (Cita) Próximo reclamo 21-02-17 08:00:00
~19-01-17 16:21 MG  Factura enviada por mail a la/s cuenta/s: cacorrea@na-sa.com.ar;storres@na-sa.com.ar;dcardozo@na-sa.com.ar;pinol@na-sa.com.ar
</t>
  </si>
  <si>
    <t xml:space="preserve">A23497</t>
  </si>
  <si>
    <t xml:space="preserve">Energía Argentina SA</t>
  </si>
  <si>
    <t xml:space="preserve">~14-03-17 09:51 &gt; CG  Van a hacer reclamo porque no tuvimos novedades
~07-03-17 09:46 &gt; CG  Dicen que falta autorización del sector operativo. Hago reclamo por mail
~21-02-17 09:14 &gt; CG  Juan Manuel dice que todavía no se la pasaron para pagar.
~23-01-17 10:55 &gt; CG  (Cita) Próximo reclamo 21-02-17 09:00:00
~19-01-17 10:17 ACP Factura enviada por mail a la/s cuenta/s: ctasapagar@enarsa.com.ar
</t>
  </si>
  <si>
    <t xml:space="preserve">B3595</t>
  </si>
  <si>
    <t xml:space="preserve">~16-03-17 11:14 &gt; CG  Llamar a Cdor Almirón
~10-03-17 11:16 &gt; CG  Ret: IIBB $ 2832.13 - SUSS $ 585.15
~10-03-17 11:11 &gt; CG  Abonaron hoy
~06-03-17 15:19 &gt; CG  Mando mail aVHCastro solicitando fecha de pago
~31-01-17 16:38 &gt; CG  (Cita) Próximo reclamo 02-03-17 10:00:00
~19-01-17 08:04 ACP Factura enviada por mail a la/s cuenta/s: contrataciones-lp@jus.gov.ar;vhcastro@scba.gov.ar;danielm@telecentro.com.ar
</t>
  </si>
  <si>
    <t xml:space="preserve">19-02-2017</t>
  </si>
  <si>
    <t xml:space="preserve">A23516</t>
  </si>
  <si>
    <t xml:space="preserve">~14-03-17 10:56 &gt; VR El viernes abonaron otras facturas, prox reclamo 17/03
~03-03-17 14:30 &gt; VR Hable con Silvia, me dijo que siguen igual todavia no conectaron los equipos, prox reclamo viernes 10/03
~03-03-17 14:30 &gt; VR Hable con Silvina 
~20-02-17 10:24 &gt; VR Siguen sin podes conectar el equipo por falta de suministro, apenas lo conecten y ande todo bien abonan, prox reclamo viernes 24/02
~14-02-17 10:45 &gt; VR Hable con Silvia garcia y me dijo que no la abonan poque todavia no le dieron la conformidad del laboratorio( todavia no pudieron conectar los equipos) que apenas llegue la conformidad abonan, prox reclamo Martes 21/02
~24-01-17 16:55 &gt; VR  (Cita) Próximo reclamo 20-02-17 16:55:09
~20-01-17 10:40 ACP Factura enviada por mail a la/s cuenta/s: cuentasapagarabsa@aguasbonaerenses.com.ar
</t>
  </si>
  <si>
    <t xml:space="preserve">A23517</t>
  </si>
  <si>
    <t xml:space="preserve">~14-03-17 10:59 &gt; VR  El viernes abonaron otras facturas, prox reclamo 17/03
~03-03-17 14:31 &gt; VR Hable con Silvia, me dijo que siguen igual todavia no conectaron los equipos, prox reclamo viernes 10/03
~20-02-17 10:26 &gt; VR  Siguen sin podes conectar el equipo por falta de suministro, apenas lo conecten y ande todo bien abonan, prox reclamo viernes 24/02
~14-02-17 10:44 &gt; VR Hable con Silvia garcia y me dijo que no la abonan poque todavia no le dieron la conformidad del laboratorio( todavia no pudieron conectar los equipos) que apenas llegue la conformidad abonan, prox reclamo Martes 21/02
~06-02-17 11:56 &gt; CG  Se encuentra en Cuentas a Pagar
~26-01-17 12:33 &gt; VR Todavia a Ezequiel no le llego, que lo llame el jueves que viene 02/02
~20-01-17 10:42 ACP Factura enviada por mail a la/s cuenta/s: cuentasapagarabsa@aguasbonaerenses.com.ar
</t>
  </si>
  <si>
    <t xml:space="preserve">A23518</t>
  </si>
  <si>
    <t xml:space="preserve">~14-03-17 10:59 &gt; VR  El viernes abonaron otras facturas, prox reclamo 17/03
~03-03-17 14:31 &gt; VR Hable con Silvia, me dijo que siguen igual todavia no conectaron los equipos, prox reclamo viernes 10/03
~20-02-17 10:33 &gt; VR  Siguen sin podes conectar el equipo por falta de suministro, apenas lo conecten y ande todo bien abonan, prox reclamo viernes 24/02
~24-01-17 16:55 &gt; VR 20/02 reclamar
~20-01-17 10:44 ACP Factura enviada por mail a la/s cuenta/s: cuentasapagarabsa@aguasbonaerenses.com.ar
</t>
  </si>
  <si>
    <t xml:space="preserve">B3600</t>
  </si>
  <si>
    <t xml:space="preserve">~14-03-17 14:55 &gt; CG  La semana próxima sacan pagos. Llamo el lunes
~23-01-17 10:49 &gt; CG  (Cita) Próximo reclamo 21-02-17 10:00:00
~20-01-17 15:53 ACP Factura enviada por mail a la/s cuenta/s: sandrad@ciati.com.ar;hectorb@ciati.com.ar;residuos-lc@ciati.com.ar
</t>
  </si>
  <si>
    <t xml:space="preserve">A2409</t>
  </si>
  <si>
    <t xml:space="preserve">~23-01-17 16:38 &gt; CG Condición de pago a 60 días,
~20-01-17 15:11 SR  Factura enviada por mail a la/s cuenta/s: mesadeentrada@quilmes.com.ar
</t>
  </si>
  <si>
    <t xml:space="preserve">A2410</t>
  </si>
  <si>
    <t xml:space="preserve">~23-01-17 16:39 &gt; CG Condición de pago a 60 días,
~20-01-17 15:14 SR  Factura enviada por mail a la/s cuenta/s: mesadeentrada@quilmes.com.ar
</t>
  </si>
  <si>
    <t xml:space="preserve">A2411</t>
  </si>
  <si>
    <t xml:space="preserve">~09-02-17 12:31 &gt; CG Pagan a 60 días.
~27-01-17 10:52 SR  Factura enviada por mail a la/s cuenta/s: mesadeentrada@quilmes.com.ar
</t>
  </si>
  <si>
    <t xml:space="preserve">A2412</t>
  </si>
  <si>
    <t xml:space="preserve">~23-01-17 16:35 &gt; CG  Condición de pago a 60 días,
~20-01-17 15:31 SR  Factura enviada por mail a la/s cuenta/s: mesadeentrada@quilmes.com.ar
</t>
  </si>
  <si>
    <t xml:space="preserve">A2413</t>
  </si>
  <si>
    <t xml:space="preserve">~09-02-17 12:32 &gt; CG Pagan a 60 días
~27-01-17 10:53 SR  Factura enviada por mail a la/s cuenta/s: mesadeentrada@quilmes.com.ar
</t>
  </si>
  <si>
    <t xml:space="preserve">A2414</t>
  </si>
  <si>
    <t xml:space="preserve">~23-01-17 16:37 &gt; CG Condición de pago a 60 días,
~20-01-17 15:56 SR  Factura enviada por mail a la/s cuenta/s: mesadeentrada@quilmes.com.ar
</t>
  </si>
  <si>
    <t xml:space="preserve">A2415</t>
  </si>
  <si>
    <t xml:space="preserve">Molino Cañuelas S.A.C.I.F.I.A.</t>
  </si>
  <si>
    <t xml:space="preserve">~07-03-17 11:39 &gt; ACP (Cita) Próximo reclamo 10-03-17 08:00:00
~31-01-17 09:27 &gt; ACP (Cita) Próximo reclamo 07-02-17 08:00:00
~31-01-17 09:27 &gt; ACP Silvina dice que la ND aun no esta ingresada, dice que es normal que demore el ingreso de las mismas.
~24-01-17 12:01 &gt; ACP (Cita) Próximo reclamo 31-01-17 08:00:00
~23-01-17 09:16 SR  Factura enviada por mail a la/s cuenta/s: facturaelectronica@molca.com.ar
</t>
  </si>
  <si>
    <t xml:space="preserve">A2416</t>
  </si>
  <si>
    <t xml:space="preserve">~23-01-17 16:40 &gt; CG Condición de pago a 60 días,
~23-01-17 09:19 SR  Factura enviada por mail a la/s cuenta/s: mesadeentrada@quilmes.com.ar
</t>
  </si>
  <si>
    <t xml:space="preserve">A2417</t>
  </si>
  <si>
    <t xml:space="preserve">~09-02-17 12:36 &gt; CG Pagan a 60 días
~27-01-17 10:51 SR  Factura enviada por mail a la/s cuenta/s: mesadeentrada@quilmes.com.ar
</t>
  </si>
  <si>
    <t xml:space="preserve">A2418</t>
  </si>
  <si>
    <t xml:space="preserve">~23-01-17 16:40 &gt; CG Condición de pago a 60 días,
~23-01-17 09:32 SR  Factura enviada por mail a la/s cuenta/s: mesadeentrada@quilmes.com.ar
</t>
  </si>
  <si>
    <t xml:space="preserve">A2419</t>
  </si>
  <si>
    <t xml:space="preserve">~23-01-17 16:41 &gt; CG Condición de pago a 60 días,
~23-01-17 09:36 SR  Factura enviada por mail a la/s cuenta/s: mesadeentrada@quilmes.com.ar
</t>
  </si>
  <si>
    <t xml:space="preserve">A2424</t>
  </si>
  <si>
    <t xml:space="preserve">YPF Tecnología SA</t>
  </si>
  <si>
    <t xml:space="preserve">~09-03-17 11:19 &gt; CG  Mandaremos por correo 14/02 ya que se mandó por mail y la tomaron
~24-01-17 09:21 &gt; CG  (Cita) Próximo reclamo 23-02-17 10:00:00
~23-01-17 10:27 SR  Factura enviada por mail a la/s cuenta/s: diego.a.sartori@ypftecnologia.com
</t>
  </si>
  <si>
    <t xml:space="preserve">A2426</t>
  </si>
  <si>
    <t xml:space="preserve">~16-03-17 09:31 &gt; ACP  Envio mail de reclamo a Silvina Oriolo.
~07-03-17 09:43 &gt; ACP  Reenvio mail de consulta a Silvina.
~15-02-17 09:49 &gt; ACP Silvina dice que va hacer el reclamo mañana en la reunón de pagos y nos avisa.
~15-02-17 09:28 &gt; ACP Envio mail de reclamo a Silvina.
~14-02-17 11:37 &gt; ACP (Cita) Próximo reclamo 15-02-17 08:30:00
~08-02-17 09:22 &gt; ACP  Envio mai de reclamo a Silvina Oriolo por las facturas pendientes.
~06-02-17 15:59 &gt; ACP (Cita) Próximo reclamo 08-02-17 08:30:00
~23-01-17 10:47 SR  Factura enviada por mail a la/s cuenta/s: soriolo@kemexlab.com
</t>
  </si>
  <si>
    <t xml:space="preserve">A2429</t>
  </si>
  <si>
    <t xml:space="preserve">~13-03-17 11:49 &gt; ACP Thomas dice que ya estan contabilizadas las ND, esta semana sale el pago. Nos avisan cuando este el cheque.
~07-03-17 09:28 &gt; ACP (Cita) Próximo reclamo 13-03-17 10:00:00
~23-02-17 10:25 &gt; ACP Me dicen que aun no estan cargadas, volver a llamar a Alejandro.
~20-02-17 11:01 &gt; ACP (Cita) Próximo reclamo 23-02-17 10:00:00
~20-02-17 11:00 &gt; ACP Alejandro dice que esta atrasado, va a tratar der verlas hoy. Llamar el Jueves
~20-02-17 10:57 &gt; ACP  Me dijeron que tenemos que hablar con Alejandro, es la persona que analiza las notas
~16-02-17 10:25 &gt; ACP (Cita) Próximo reclamo 20-02-17 10:00:00
~16-02-17 10:21 &gt; ACP Valeria dice que las va a chequear con el sector de Fzas, llamar el lunes.
~09-02-17 11:23 &gt; ACP (Cita) Próximo reclamo 16-02-17 10:00:00
~09-02-17 11:05 &gt; ACP Tomas dice que aun no estan cargadas, las va a pasar para que las revisen. Llamar el lunes 
~06-02-17 15:46 &gt; ACP (Cita) Próximo reclamo 09-02-17 10:00:00
~31-01-17 15:30 &gt; ACP (Cita) Próximo reclamo 02-02-17 10:00:00
~26-01-17 11:10 &gt; ACP Tomas dicen que las ND aun no estan contabilizadas.
~24-01-17 08:56 &gt; ACP (Cita) Próximo reclamo 26-01-17 10:00:00
~23-01-17 12:29 ACP Factura enviada por mail a la/s cuenta/s: proveedores@jockeyclub.com.ar;facturas@jockeyclub.com.ar
~23-01-17 11:02 SR  Factura enviada por mail a la/s cuenta/s: pmartinez@jockeyclub.com.ar;proveedores@jockeyclub.com.ar
</t>
  </si>
  <si>
    <t xml:space="preserve">A2432</t>
  </si>
  <si>
    <t xml:space="preserve">~08-03-17 15:36 &gt; ACP  Maria dice que va hacer el reclamo, llamar mañana.
~14-02-17 12:10 &gt; ACP (Cita) Próximo reclamo 16-02-17 14:30:00
~31-01-17 15:06 &gt; ACP Maria dice que solo tiene registrada las Fc 23350/355, va hacer el reclamo por todas las demas. Llamar el Jueves
~24-01-17 12:02 &gt; ACP (Cita) Próximo reclamo 31-01-17 14:30:00
~23-01-17 11:26 SR  Factura enviada por mail a la/s cuenta/s: fcproveedores@raffo.com.ar;msalvador@raffo.com.ar;rferrari@raffo.com.ar
</t>
  </si>
  <si>
    <t xml:space="preserve">A2434</t>
  </si>
  <si>
    <t xml:space="preserve">~24-01-17 09:33 &gt; ACP (Cita) Próximo reclamo 23-03-17 14:00:00
~23-01-17 11:33 SR  Factura enviada por mail a la/s cuenta/s: vallec@elea.com
</t>
  </si>
  <si>
    <t xml:space="preserve">A2435</t>
  </si>
  <si>
    <t xml:space="preserve">~24-01-17 09:32 &gt; ACP (Cita) Próximo reclamo 23-03-17 14:00:00
~23-01-17 11:38 SR  Factura enviada por mail a la/s cuenta/s: vallec@elea.com
</t>
  </si>
  <si>
    <t xml:space="preserve">A2437</t>
  </si>
  <si>
    <t xml:space="preserve">Laboratorios Bernabó S.A.</t>
  </si>
  <si>
    <t xml:space="preserve">~15-03-17 10:00 &gt; ACP (Cita) Próximo reclamo 28-03-17 08:00:00
~15-03-17 09:59 &gt; ACP  Daniel dice que estan atrasados con los pagos y todavia no analizo las ND, llamar a fin de mes.
~07-03-17 10:04 &gt; ACP (Cita) Próximo reclamo 08-03-17 08:00:00
~21-02-17 08:54 &gt; ACP (Cita) Próximo reclamo 01-03-17 08:00:00
~21-02-17 08:53 &gt; ACP  Diego dice que tienen que analizar las ND, llamar prox semana
~14-02-17 09:24 &gt; ACP (Cita) Próximo reclamo 21-02-17 08:00:00
~14-02-17 09:23 &gt; ACP  Diego dice que estan un poco atrasados con los pagos, llamar el martes proximo
~07-02-17 08:57 &gt; ACP (Cita) Próximo reclamo 14-02-17 08:00:00
~07-02-17 08:56 &gt; ACP  Ana dice que esta semana no hay pagos. Llamar la prox semana.
~06-02-17 16:15 &gt; ACP (Cita) Próximo reclamo 07-02-17 08:00:00
~30-01-17 11:27 &gt; ACP  Ana dice que estan medios atrasados con los pagos, van a tratar de sacar algun para esta semana
~24-01-17 11:03 &gt; ACP (Cita) Próximo reclamo 30-01-17 08:00:00
~23-01-17 12:25 SR  Factura enviada por mail a la/s cuenta/s: facturaelectronica@laboratoriosbernabo.com
</t>
  </si>
  <si>
    <t xml:space="preserve">A2438</t>
  </si>
  <si>
    <t xml:space="preserve">~15-03-17 09:59 &gt; ACP (Cita) Próximo reclamo 28-03-17 08:00:00
~15-03-17 09:59 &gt; ACP Daniel dice que estan atrasados con los pagos y todavia no analizo las ND, llamar a fin de mes.
~07-03-17 10:04 &gt; ACP (Cita) Próximo reclamo 08-03-17 08:00:00
~21-02-17 08:54 &gt; ACP (Cita) Próximo reclamo 01-03-17 08:00:00
~21-02-17 08:53 &gt; ACP Diego dice que tienen que analizar las ND, llamar prox semana
~14-02-17 09:24 &gt; ACP (Cita) Próximo reclamo 21-02-17 08:00:00
~14-02-17 09:23 &gt; ACP Diego dice que estan un poco atrasados con los pagos, llamar el martes proximo.
~07-02-17 08:57 &gt; ACP (Cita) Próximo reclamo 14-02-17 08:00:00
~07-02-17 08:56 &gt; ACP Ana dice que esta semana no hay pagos. Llamar la prox semana.
~06-02-17 16:15 &gt; ACP (Cita) Próximo reclamo 07-02-17 08:00:00
~30-01-17 11:26 &gt; ACP Ana dice que estan medios atrasados con los pagos, van a tratar de sacar algun para esta semana.
~24-01-17 11:03 &gt; ACP (Cita) Próximo reclamo 30-01-17 08:00:00
~23-01-17 12:28 SR  Factura enviada por mail a la/s cuenta/s: facturaelectronica@laboratoriosbernabo.com
</t>
  </si>
  <si>
    <t xml:space="preserve">A2439</t>
  </si>
  <si>
    <t xml:space="preserve">Andina Empaques Argentina S.A.</t>
  </si>
  <si>
    <t xml:space="preserve">~14-03-17 16:47 &gt; VR Veronica esta de vacaciones y por tel no me contest nadie de pago a proveedores. prox reclamo Viernes 17/03
~06-03-17 11:55 &gt; VR Veronica hoy cargo las facturas y esta semana las abonan, envia mail a los de tesoreria con copia a mi para que me pasen exacto la fecha.
~13-02-17 16:26 &gt; VR  Hable con Veronica, ya esta ok para el pago el dia viernes 
~25-01-17 16:48 &gt; VR Reclamar 08/02
~23-01-17 12:38 SR  Factura enviada por mail a la/s cuenta/s: andina_facturasprov@koandina.com
</t>
  </si>
  <si>
    <t xml:space="preserve">A2441</t>
  </si>
  <si>
    <t xml:space="preserve">Agrofina S.A.</t>
  </si>
  <si>
    <t xml:space="preserve">~13-03-17 16:13 &gt; VR A partir de mañana esta listo el cheque para pasar a retirar poe el hsbc
~13-03-17 12:34 &gt; VR Hice el reclamo por mail porque nunca me atendieron via tel.
~10-03-17 10:46 &gt; VR prox reclamo lunes 13/03
~06-03-17 11:01 &gt; VR Silvana de cuentas a pagar me dice que el pago esta emitido falta la autorizacion que sale esta semana, prox reclamo viernes 10/03
~17-02-17 13:28 &gt; VR Mariano me dijo qu la ND será contabilizada hoy / lunes. El proceso de pago hasta la emisión del cheque puede llevar 10 dias más. Prox reclamo 07/03
~17-02-17 11:16 &gt; VR Corina me derivo con Mariano Balbi, me puse con contacto y me pidio que le envie la ND, se envio y estoy esperando respuesta. Prox reclamo dia lunes 20/02
~13-02-17 11:26 &gt; VR La gente de cuentas a pagar me dijo que no esta contabilizada que hable con la encargada de la oc corina, se envio un mail, prox reclamo Jueves 16/01
~24-01-17 16:53 &gt; VR  (Cita) Próximo reclamo 30-01-17 16:53:05
</t>
  </si>
  <si>
    <t xml:space="preserve">A1294</t>
  </si>
  <si>
    <t xml:space="preserve">Laboratorios Beta S.A.</t>
  </si>
  <si>
    <t xml:space="preserve">~08-03-17 10:45 &gt; ACP  PAGO DISPONIBLE PARA RETIRAR 16/02.
~07-03-17 10:06 &gt; ACP (Cita) Próximo reclamo 08-03-17 09:03:00
~24-02-17 10:25 &gt; ACP (Cita) Próximo reclamo 02-03-17 09:30:00
~24-02-17 10:24 &gt; ACP  Juan dice que no pudo ver el analisis, llamar el jueves prox.
~21-02-17 09:52 &gt; ACP  Juan dice que llamemos el viernes, xq le parece raro que aun no haya salido el pago
~07-02-17 09:36 &gt; ACP (Cita) Próximo reclamo 21-02-17 09:00:00
~07-02-17 09:34 &gt; ACP  Juan dice que las van a chequear recien despues del 15/02 xq dice que tardamos mucho en enviar las ND. Llamar a partir del 20/02.
~06-02-17 16:15 &gt; ACP (Cita) Próximo reclamo 07-02-17 09:00:00
~30-01-17 11:44 &gt; ACP (Cita) Próximo reclamo 06-02-17 09:00:00
~30-01-17 11:43 &gt; ACP  Me dicen que todavia no las vieron. Llamar prox semana.
~24-01-17 11:04 &gt; ACP (Cita) Próximo reclamo 30-01-17 09:00:00
~23-01-17 15:06 SR  Factura enviada por mail a la/s cuenta/s: proveedores@betalab.com.ar
</t>
  </si>
  <si>
    <t xml:space="preserve">A2442</t>
  </si>
  <si>
    <t xml:space="preserve">~08-03-17 10:44 &gt; ACP  PAGO DISPONIBLE PARA RETIRAR 16/02.
~07-03-17 10:06 &gt; ACP (Cita) Próximo reclamo 08-03-17 09:03:00
~24-02-17 10:25 &gt; ACP (Cita) Próximo reclamo 02-03-17 09:30:00
~24-02-17 10:24 &gt; ACP Juan dice que no pudo ver el analisis, llamar el jueves prox.
~21-02-17 10:01 &gt; ACP Juan dice que le mandemos el analisis de la ND xq tiene una diferencia
~21-02-17 09:52 &gt; ACP Juan dice que llamemos el viernes, xq le parece raro que aun no haya salido el pago.
~07-02-17 09:36 &gt; ACP (Cita) Próximo reclamo 21-02-17 09:00:00
~07-02-17 09:34 &gt; ACP Juan dice que las van a chequear recien despues del 15/02 xq dice que tardamos mucho en enviar las ND. Llamar a partir del 20/02.
~06-02-17 16:15 &gt; ACP (Cita) Próximo reclamo 07-02-17 09:00:00
~30-01-17 11:43 &gt; ACP (Cita) Próximo reclamo 06-02-17 09:00:00
~30-01-17 11:43 &gt; ACP Me dicen que todavia no las vieron. Llamar prox semana.
~24-01-17 11:04 &gt; ACP (Cita) Próximo reclamo 30-01-17 09:00:00
~23-01-17 15:12 SR  Factura enviada por mail a la/s cuenta/s: proveedores@betalab.com.ar
</t>
  </si>
  <si>
    <t xml:space="preserve">A2444</t>
  </si>
  <si>
    <t xml:space="preserve">~15-03-17 10:35 &gt; ACP (Cita) Próximo reclamo 20-03-17 08:00:00
~13-03-17 11:20 &gt; ACP  Me dicen que Sol esta enferma, mandar mail.
~10-03-17 11:53 &gt; ACP (Cita) Próximo reclamo 13-03-17 08:00:00
~10-03-17 11:52 &gt; ACP Llamar el lunes, no salieron pagos esta semana.
~07-03-17 11:05 &gt; ACP (Cita) Próximo reclamo 10-03-17 08:00:00
~14-02-17 09:36 &gt; ACP  Sol dice que las ND ya estan en proceso de pago, calcula que sale el pago junto con la Fc 23722. Nos manda mail cuando este.
~07-02-17 09:01 &gt; ACP (Cita) Próximo reclamo 14-02-17 08:00:00
~07-02-17 09:01 &gt; ACP  Sol dice que no tienen pagos. 
~31-01-17 09:09 &gt; ACP (Cita) Próximo reclamo 07-02-17 08:00:00
~31-01-17 09:09 &gt; ACP Sol dice que aun no estan contabilizadas las ND. Llamar prox semana.
~24-01-17 11:43 &gt; ACP (Cita) Próximo reclamo 31-01-17 08:00:00
~23-01-17 15:46 SR  Factura enviada por mail a la/s cuenta/s: proveedores@microsules.com.ar
</t>
  </si>
  <si>
    <t xml:space="preserve">A2445</t>
  </si>
  <si>
    <t xml:space="preserve">~15-03-17 10:35 &gt; ACP (Cita) Próximo reclamo 20-03-17 08:00:00
~13-03-17 11:20 &gt; ACP  Me dicen que Sol esta enferma, mandar mail.
~10-03-17 11:54 &gt; ACP (Cita) Próximo reclamo 13-03-17 08:00:00
~10-03-17 11:53 &gt; ACP Llamar el lunes, no salieron pagos esta semana.
~07-03-17 11:05 &gt; ACP (Cita) Próximo reclamo 10-03-17 08:00:00
~14-02-17 09:37 &gt; ACP  Sol dice que las ND ya estan en proceso de pago, calcula que sale el pago junto con la Fc 23722. Nos manda mail cuando este.
~07-02-17 09:01 &gt; ACP (Cita) Próximo reclamo 14-02-17 08:00:00
~07-02-17 09:01 &gt; ACP  Sol dice que no tienen pagos. 
~31-01-17 09:10 &gt; ACP (Cita) Próximo reclamo 07-02-17 08:00:00
~31-01-17 09:09 &gt; ACP  Sol dice que aun no estan contabilizadas las ND. Llamar prox semana.
~24-01-17 11:58 &gt; ACP (Cita) Próximo reclamo 31-01-17 08:00:00
~23-01-17 15:48 SR  Factura enviada por mail a la/s cuenta/s: proveedores@microsules.com.ar
</t>
  </si>
  <si>
    <t xml:space="preserve">A2446</t>
  </si>
  <si>
    <t xml:space="preserve">~15-03-17 10:36 &gt; ACP (Cita) Próximo reclamo 20-03-17 08:00:00
~13-03-17 11:20 &gt; ACP  Me dicen que Sol esta enferma, mandar mail.
~10-03-17 11:53 &gt; ACP (Cita) Próximo reclamo 13-03-17 08:00:00
~10-03-17 11:51 &gt; ACP Llamar el lunes, no salieron pagos esta semana.
~07-03-17 11:05 &gt; ACP (Cita) Próximo reclamo 10-03-17 08:00:00
~14-02-17 09:36 &gt; ACP  Sol dice que las ND ya estan en proceso de pago, calcula que sale el pago junto con la Fc 23722. Nos manda mail cuando este.
~07-02-17 09:02 &gt; ACP (Cita) Próximo reclamo 14-02-17 08:00:00
~07-02-17 09:00 &gt; ACP Sol dice que no tienen pagos. 
~31-01-17 09:10 &gt; ACP (Cita) Próximo reclamo 07-02-17 08:00:00
~31-01-17 09:09 &gt; ACP  Sol dice que aun no estan contabilizadas las ND. Llamar prox semana.
~24-01-17 11:57 &gt; ACP (Cita) Próximo reclamo 31-01-17 08:00:00
~23-01-17 16:29 SR  Factura enviada por mail a la/s cuenta/s: proveedores@microsules.com.ar
</t>
  </si>
  <si>
    <t xml:space="preserve">A2447</t>
  </si>
  <si>
    <t xml:space="preserve">~15-03-17 10:35 &gt; ACP (Cita) Próximo reclamo 20-03-17 08:00:00
~13-03-17 11:20 &gt; ACP  Me dicen que Sol esta enferma, mandar mail.
~10-03-17 11:54 &gt; ACP (Cita) Próximo reclamo 13-03-17 08:00:00
~10-03-17 11:52 &gt; ACP Llamar el lunes, no salieron pagos esta semana.
~07-03-17 11:05 &gt; ACP (Cita) Próximo reclamo 10-03-17 08:00:00
~14-02-17 09:37 &gt; ACP  Sol dice que las ND ya estan en proceso de pago, calcula que sale el pago junto con la Fc 23722. Nos manda mail cuando este.
~07-02-17 09:01 &gt; ACP (Cita) Próximo reclamo 14-02-17 08:00:00
~07-02-17 09:01 &gt; ACP  Sol dice que no tienen pagos. 
~31-01-17 09:09 &gt; ACP (Cita) Próximo reclamo 07-02-17 08:00:00
~31-01-17 09:09 &gt; ACP  Sol dice que aun no estan contabilizadas las ND. Llamar prox semana.
~24-01-17 11:57 &gt; ACP (Cita) Próximo reclamo 31-01-17 08:00:00
~23-01-17 16:32 SR  Factura enviada por mail a la/s cuenta/s: proveedores@microsules.com.ar
</t>
  </si>
  <si>
    <t xml:space="preserve">A2448</t>
  </si>
  <si>
    <t xml:space="preserve">~06-02-17 11:57 &gt; CG  Abonada 25/01
~26-01-17 12:35 &gt; VR  (Cita) Próximo reclamo 02-02-17 12:35:28
~23-01-17 16:44 SR  Factura enviada por mail a la/s cuenta/s: sgarcia@aguasbonaerenses.com.ar
</t>
  </si>
  <si>
    <t xml:space="preserve">A23547</t>
  </si>
  <si>
    <t xml:space="preserve">~09-03-17 09:36 &gt; CG Pablo reemplaza a María este mes. Va a sacar pagos si o sí, no sabe que facturas porque deben muchas.
~10-02-17 09:59 &gt; CG No hay pagos para esta semana
~25-01-17 08:42 &gt; CG  (Cita) Próximo reclamo 02-02-17 09:00:00
~23-01-17 11:15 ACP Factura enviada por mail a la/s cuenta/s: jyudice@induser.com.ar;sburnes@induser.com.ar
</t>
  </si>
  <si>
    <t xml:space="preserve">A23548</t>
  </si>
  <si>
    <t xml:space="preserve">~09-03-17 09:36 &gt; CG Pablo reemplaza a María este mes. Va a sacar pagos si o sí, no sabe que facturas porque deben muchas.
~10-02-17 10:00 &gt; CG No hay pagos para esta semana
~25-01-17 12:32 &gt; CG  (Cita) Próximo reclamo 02-02-17 10:00:00
~23-01-17 11:16 ACP Factura enviada por mail a la/s cuenta/s: jyudice@induser.com.ar;sburnes@induser.com.ar
</t>
  </si>
  <si>
    <t xml:space="preserve">22-02-2017</t>
  </si>
  <si>
    <t xml:space="preserve">A23542</t>
  </si>
  <si>
    <t xml:space="preserve">~24-01-17 09:32 &gt; ACP (Cita) Próximo reclamo 23-03-17 14:00:00
~23-01-17 10:27 ACP Factura enviada por mail a la/s cuenta/s: efacturas@elea.com
</t>
  </si>
  <si>
    <t xml:space="preserve">A23549</t>
  </si>
  <si>
    <t xml:space="preserve">~14-03-17 15:15 &gt; VR sigue el paro, el de seguridad no sabe cuando se va a solucionar, vuelvo a intertar martes que viene 21/03
~08-03-17 16:35 &gt; VR Me informan que el lunes se repone la situacion y vuelven a trabajar
~08-03-17 11:30 &gt; VR Ayer estuve llamando y no contesta nadie , por mail no obtuve respuesta
~23-02-17 15:42 &gt; VR Por paro gremial no trabajan hasta el 02/03
~24-01-17 09:16 &gt; VR  (Cita) Próximo reclamo 23-02-17 09:16:47
~24-01-17 09:16 &gt; VR  (Cita) Próximo reclamo 31-01-17 09:16:25
~23-01-17 11:22 ACP Factura enviada por mail a la/s cuenta/s: lcarcan@atanor.com.ar;proveedores@atanor.com.ar;hsalvatierra@atanor.com.ar
</t>
  </si>
  <si>
    <t xml:space="preserve">A23557</t>
  </si>
  <si>
    <t xml:space="preserve">~15-03-17 16:45 &gt; ACP (Cita) Próximo reclamo 21-03-17 14:03:00
~15-03-17 16:44 &gt; ACP Solo antienden hasta las 16:30 hs
~15-03-17 10:16 &gt; ACP (Cita) Próximo reclamo 15-03-17 15:00:00
~08-03-17 15:20 &gt; ACP Jose Luis dice qe el viernes hacen la trasnferencia.
~07-03-17 10:21 &gt; ACP (Cita) Próximo reclamo 08-03-17 15:00:00
~21-02-17 15:41 &gt; ACP (Cita) Próximo reclamo 01-03-17 15:00:00
~21-02-17 15:39 &gt; ACP (Cita) Próximo reclamo 17-02-29 15:00:00
~24-01-17 11:17 &gt; ACP (Cita) Próximo reclamo 28-02-17 15:00:00
~23-01-17 14:50 ACP Factura enviada por mail a la/s cuenta/s: abastecimiento@poen.net.ar;msilva@poen.net.ar;jcaguero@poen.net.ar
</t>
  </si>
  <si>
    <t xml:space="preserve">A23556</t>
  </si>
  <si>
    <t xml:space="preserve">~15-03-17 16:03 &gt; ACP (Cita) Próximo reclamo 22-03-17 15:00:00
~15-03-17 15:58 &gt; ACP  Dicen que no hay pagos, llamar prox Miercoles.
~15-03-17 10:35 &gt; ACP (Cita) Próximo reclamo 15-03-17 15:00:00
~08-03-17 15:27 &gt; ACP  PAGO DISPONIBLE 9/3 NO ESPECIFICAN FC.
~08-03-17 15:24 &gt; ACP  Volver a llamar el prox miercoles, xq esta semana no salieron pagos.
~22-02-17 15:24 &gt; ACP  PAGO DISPONIBLE PARA MAÑANA, NO ESPECIFICAN FC.
~15-02-17 16:10 &gt; ACP (Cita) Próximo reclamo 22-02-17 15:00:00
~15-02-17 16:08 &gt; ACP  Natalia dice que esta semana no tienen autorización de pago, llamar prox semana.
~08-02-17 15:54 &gt; ACP (Cita) Próximo reclamo 15-02-17 15:00:00
~08-02-17 15:54 &gt; ACP Natalia dice que no salieron pago esta semana. Llamar prox miercoles
~24-01-17 11:43 &gt; ACP (Cita) Próximo reclamo 01-02-17 15:00:00
~23-01-17 14:49 ACP Factura enviada por mail a la/s cuenta/s: compras@microquim.com
</t>
  </si>
  <si>
    <t xml:space="preserve">A23565</t>
  </si>
  <si>
    <t xml:space="preserve">~03-03-17 12:10 &gt; CG  Ingresada 23/02
~23-02-17 08:28 &gt; CG  No figura en la web. Mando reclamo por cobranzas.
~23-01-17 16:34 &gt; CG  Chequear en cobranzas
~23-01-17 16:34 &gt; CG  (Cita) Próximo reclamo 23-02-17 09:00:00
~23-01-17 15:10 ACP Factura enviada por mail a la/s cuenta/s: proveedores@catalent.com;sabrina.sapia@catalent.com
</t>
  </si>
  <si>
    <t xml:space="preserve">07-02-2017</t>
  </si>
  <si>
    <t xml:space="preserve">A23534</t>
  </si>
  <si>
    <t xml:space="preserve">IVAX Argentina S.A.</t>
  </si>
  <si>
    <t xml:space="preserve">~16-03-17 15:01 &gt; ACP  Agustina dice que las Fc estan contabilizadas pero se van abonar a ppios de Abril, xq estan teniendo algunos problemas fcieros.
~15-03-17 09:17 &gt; ACP (Cita) Próximo reclamo 16-03-17 15:00:00
~07-03-17 08:53 &gt; ACP (Cita) Próximo reclamo 07-03-17 15:00:00
~22-02-17 11:52 &gt; ACP Alicia dice que recien hoy se reincorpora de su licencia, va  aaveriguar q paso con esta Fc y nos escribe
~21-02-17 15:19 &gt; ACPJohana dice que esta fc esta observada por Alicia Romero, mando mail d reclamo a ella.
~20-02-17 09:30 &gt; ACP (Cita) Próximo reclamo 21-02-17 15:00:00
~14-02-17 11:16 &gt; ACP (Cita) Próximo reclamo 14-02-17 15:00:00
~23-01-17 09:06 &gt; ACP (Cita) Próximo reclamo 07-02-17 15:00:00
~23-01-17 09:03 ACP Factura enviada por mail a la/s cuenta/s: facturaselectronicas-ar@ivax.com.ar;alicia.romero@ivax.com.ar
</t>
  </si>
  <si>
    <t xml:space="preserve">A23535</t>
  </si>
  <si>
    <t xml:space="preserve">~27-01-17 15:07 &gt; VR  (Cita) Próximo reclamo 23-02-17 15:07:18
~23-01-17 09:10 ACP Factura enviada por mail a la/s cuenta/s: cuentasapagar@biosidus.com.ar;Recepcion@biosidus.com.ar
</t>
  </si>
  <si>
    <t xml:space="preserve">A23564</t>
  </si>
  <si>
    <t xml:space="preserve">~24-01-17 10:09 &gt; ACP (Cita) Próximo reclamo 23-03-17 14:00:00
~23-01-17 15:06 ACP Factura enviada por mail a la/s cuenta/s: efacturas@elea.com
</t>
  </si>
  <si>
    <t xml:space="preserve">A23563</t>
  </si>
  <si>
    <t xml:space="preserve">~24-01-17 10:10 &gt; ACP (Cita) Próximo reclamo 23-03-17 14:00:00
~23-01-17 15:03 ACP Factura enviada por mail a la/s cuenta/s: efacturas@elea.com
</t>
  </si>
  <si>
    <t xml:space="preserve">A23531</t>
  </si>
  <si>
    <t xml:space="preserve">GEA SRL</t>
  </si>
  <si>
    <t xml:space="preserve">~14-03-17 08:40 &gt; CG  Ayer hicieron pagos, no saben si a nosotros
~08-03-17 09:41 &gt; CG  A fin de esta semana sacan pagos.
~24-02-17 16:57 &gt; CG  (Cita) Próximo reclamo 01-03-17 08:00:00
~16-02-17 10:31 &gt; CG   Hoy salen nuestros pagos.
~14-02-17 14:10 &gt; CG  La recepcionista tomó los datos, llamo mañana
~10-02-17 14:34 &gt; CG La recepcionista dice que hoy sacaron pagos pero no sabe si para nosotros.  Llamo la semana próxima si no tengo novedades
~25-01-17 12:34 &gt; CG  (Cita) Próximo reclamo 07-02-17 10:00:00
~25-01-17 12:34 &gt; CG  (Cita) Próximo reclamo 07-02-17 10:00:00
~23-01-17 08:48 ACP Factura enviada por mail a la/s cuenta/s: compras@e-gea.com.ar
</t>
  </si>
  <si>
    <t xml:space="preserve">B3602</t>
  </si>
  <si>
    <t xml:space="preserve">ANMAT - INAME - Instituto Nacional de Medicamentos</t>
  </si>
  <si>
    <t xml:space="preserve">~16-03-17 10:02 &gt; VR Hable con Hector, me dijo que si bien esta contabilizada todavia no la abonan porque el total de la OC las retenciones suman $106.000 aprox neceita mas facturas para superar ese monto y asi poder abonarnos, lo hable consonia y es asi.
~14-03-17 14:41 &gt; VR 4340-0800 int 1153 y hablar con Hector Mena o Pablo
~14-03-17 11:04 &gt; VR Ya esta contabilizada para el pago
~17-02-17 15:12 &gt; VR Le envie mail a Julieta consultado el estado de las facturas, por tel no me atendieron
~27-01-17 12:27 &gt; VR Ya le envio un mail monica sobre el tema que no hay remitos, estamos esperando respuesta de Julieta
~27-01-17 12:25 &gt; VR Julieta me comenta que sólo tiene el remito del renglón nº 28, pero del renglón 27/30/33/35/37 no los tiene y los necesita para el pago.
~26-01-17 09:45 &gt; VR  (Cita) Próximo reclamo 27-01-17 09:45:17
~25-01-17 09:43 MG  Factura enviada por mail a la/s cuenta/s: julieta.calvete@anmat.gob.ar
~23-01-17 15:16 MG  Factura enviada por mail a la/s cuenta/s: hmenn@anmat.gob.ar;dferrer@anmat.gob.ar;julieta.calvete@anmat.gob.ar
</t>
  </si>
  <si>
    <t xml:space="preserve">A23545</t>
  </si>
  <si>
    <t xml:space="preserve">Industrias Pugliese S.A.</t>
  </si>
  <si>
    <t xml:space="preserve">~13-03-17 15:25 &gt; ACP  Dicen que van a tratar de hacer la transferencia esta semana, nos mandan mail
~07-03-17 08:31 &gt; ACP (Cita) Próximo reclamo 13-03-17 15:00:00
~23-02-17 15:02 &gt; ACP (Cita) Próximo reclamo 02-03-17 15:00:00
~23-02-17 15:02 &gt; ACP  Alejandra dice que volvamos a llamar el prox jueves.
~23-01-17 11:03 &gt; ACP (Cita) Próximo reclamo 23-02-17 15:00:00
~23-01-17 11:02 ACP Factura enviada por mail a la/s cuenta/s: lrodao@ipsa.psa.com.ar;rholz@ipsa.psa.com.ar;cmp10@ipsa.psa.com.ar
</t>
  </si>
  <si>
    <t xml:space="preserve">24-03-2017</t>
  </si>
  <si>
    <t xml:space="preserve">A23555</t>
  </si>
  <si>
    <t xml:space="preserve">~23-01-17 16:37 &gt; CG Condición de pago a 60 días,
~23-01-17 14:33 &gt; ACP N° de ingreso al portal 5112641275
</t>
  </si>
  <si>
    <t xml:space="preserve">A23566</t>
  </si>
  <si>
    <t xml:space="preserve">~16-03-17 15:49 &gt; VR Hable con fernanda me dijo que van a abonar facturas pero no tiene el listado de cuales, entre miercoles o jueves de la semana que viene estan abonandp
~09-03-17 15:39 &gt; VR Sigue in novedades, hoy Fernanda hace el reclamo al sector
~06-03-17 10:26 &gt; VR Abonaron otras facturas el dia 3/03 queda pendiente esta . prox reclamo jueves 9/03
~24-02-17 11:30 &gt; VR  en el dia de ayer estuvierons sin luz todo el día asi que no tiene ninguna novedad ya que el tesorero no pudo preparar nada, el vuelve a las oficinas el miercoles y le consulta para ver si tiene alguna otra informacion.
~24-01-17 09:20 &gt; VR 06/02 reclamar
~23-01-17 15:12 ACP Factura enviada por mail a la/s cuenta/s: compras@brouwer.com.ar;cecilia.cerda@brouwer.com.ar
</t>
  </si>
  <si>
    <t xml:space="preserve">A23537</t>
  </si>
  <si>
    <t xml:space="preserve">~23-01-17 09:37 &gt; ACP (Cita) Próximo reclamo 23-03-17 14:00:00
~23-01-17 09:35 ACP Factura enviada por mail a la/s cuenta/s: efacturas@elea.com
</t>
  </si>
  <si>
    <t xml:space="preserve">A23571</t>
  </si>
  <si>
    <t xml:space="preserve">Laboratorios Richmond S.A.C.I.F.</t>
  </si>
  <si>
    <t xml:space="preserve">~07-03-17 15:31 &gt; ACP (Cita) Próximo reclamo 14-03-17 14:00:00
~07-03-17 15:30 &gt; ACP  Luciano de PP dice que va a pasar el reclamo xq no hay pagos. Llamar el jueves.
~07-03-17 10:30 &gt; ACP (Cita) Próximo reclamo 07-03-17 14:00:00
~21-02-17 14:34 &gt; ACP (Cita) Próximo reclamo 02-03-17 14:00:00
~21-02-17 14:32 &gt; ACP Yanina dice que hoy va a pasar el reclamo, llamar prox jueves.
~20-02-17 10:30 &gt; ACP (Cita) Próximo reclamo 21-02-17 14:00:00
~09-02-17 15:03 &gt; ACP  PAGO DISPONIBLE PARA RETIRAR POR BCO MACRO. NO ESPECIFICAN FC.
~07-02-17 16:10 &gt; ACP Yanina dice que llamemos el jueves.
~02-02-17 16:23 &gt; ACP (Cita) Próximo reclamo 09-02-17 14:00:00
~02-02-17 16:23 &gt; ACP Dicen que esta semana no salio ningun pago. Lllamar el prox jueves
~31-01-17 16:22 &gt; ACP (Cita) Próximo reclamo 02-02-17 14:00:00
~24-01-17 12:49 &gt; ACP (Cita) Próximo reclamo 31-01-17 14:00:00
~24-01-17 12:46 ACP Factura enviada por mail a la/s cuenta/s: facturas@richmondlab.com.ar;wgonzalez@richmondlab.com.ar
</t>
  </si>
  <si>
    <t xml:space="preserve">27-03-2017</t>
  </si>
  <si>
    <t xml:space="preserve">A23588</t>
  </si>
  <si>
    <t xml:space="preserve">~23-02-17 08:53 &gt; CG  Fecha de pago en la web 27/03
~09-02-17 12:32 &gt; CG Pagan a 60 días
~26-01-17 09:47 &gt; ACP N° de ingreso 5112658522
</t>
  </si>
  <si>
    <t xml:space="preserve">A23601</t>
  </si>
  <si>
    <t xml:space="preserve">~13-03-17 11:33 &gt; CG  Aparece en la web
~08-03-17 11:28 &gt; CG  No aparece el pago en la web
~30-01-17 14:54 &gt; CG  (Cita) Próximo reclamo 01-03-17 09:00:00
~26-01-17 12:54 ACP Factura enviada por mail a la/s cuenta/s: arg.proveedores@unilever.com
</t>
  </si>
  <si>
    <t xml:space="preserve">A23587</t>
  </si>
  <si>
    <t xml:space="preserve">~16-03-17 09:51 &gt; ACP Liliana dice que los pagos ya estan, los mandan hoy para BsAs. Llamar el lunes a BS AS.
~07-03-17 09:44 &gt; ACP (Cita) Próximo reclamo 16-03-17 09:00:00
~23-02-17 09:34 &gt; ACP Me dicen que la persona de pagos hoy no esta, le pasan el reclamo y ellas nos avisa.
~16-02-17 09:40 &gt; ACP (Cita) Próximo reclamo 23-02-17 09:00:00
~16-02-17 09:40 &gt; ACP Liliana dice que aun siguen sin aprobar las Fc, pasa nuevamente el reclamo. Llamar prox Jueves.
~09-02-17 09:52 &gt; ACP (Cita) Próximo reclamo 16-02-17 09:00:00
~09-02-17 09:51 &gt; ACP Evelyn dice q solo ve contabilizada la Fc 23533, el resto no estan aprobadas por el director. Pasa nuevamente el reclamo, llamar el prox jueves.
~02-02-17 11:24 &gt; ACP (Cita) Próximo reclamo 09-02-17 09:00:00
~02-02-17 11:23 &gt; ACP Liliana dice que esta semana el director no aprobó ningun pago, volver a llamar el prox jueves.
~26-01-17 09:41 &gt; ACP (Cita) Próximo reclamo 02-02-17 09:00:00
~26-01-17 09:40 ACP Factura enviada por mail a la/s cuenta/s: mbenzaquen@laboratoriolitoral.com;administracion@laboratoriolitoral.com
</t>
  </si>
  <si>
    <t xml:space="preserve">A23594</t>
  </si>
  <si>
    <t xml:space="preserve">~16-03-17 16:33 &gt; VR Me responde romina que desde sistema se ve ok que le mande mail a cup centrounicodepagos.
~15-03-17 15:14 &gt; VR Envie mail reclamando a romina encargada de la OC, no respondio el tel reclame via mail, prox 17/03
~06-03-17 14:46 &gt; VR  La semana pasada y hoy volvi a envir el mail, llamo por tel pero no obtengo respuesta
~14-02-17 14:12 &gt; VR 20/02 reclamar
~26-01-17 11:53 &gt; ACP Cargada en la Web 26/01
</t>
  </si>
  <si>
    <t xml:space="preserve">26-01-2017</t>
  </si>
  <si>
    <t xml:space="preserve">A2453</t>
  </si>
  <si>
    <t xml:space="preserve">~14-03-17 16:49 &gt; VR Hice el reclamo a cuentas a pagar porque reenvio una y otra vez el mail a marcelo y no contesta y por  tel tampoco
~06-03-17 11:32 &gt; VR  hice el reclamo a marcelo Uglirolo y a cuentas a pagar y no obtuve respuesta
~23-02-17 15:29 &gt; VR VR Por telefono no obtuve respuesta y envie un mail a pago a proveedores prox reclamo 01/03
</t>
  </si>
  <si>
    <t xml:space="preserve">A2454</t>
  </si>
  <si>
    <t xml:space="preserve">A2455</t>
  </si>
  <si>
    <t xml:space="preserve">~14-03-17 16:49 &gt; VR Hice el reclamo a cuentas a pagar porque reenvio una y otra vez el mail a marcelo y no contesta y por  tel tampoco
~06-03-17 11:31 &gt; VR hice el reclamo a marcelo Uglirolo y a cuentas a pagar y no obtuve respuesta
~23-02-17 15:28 &gt; VR Por telefono no obtuve respuesta y envie un mail a pago a proveedores prox reclamo 01/03
</t>
  </si>
  <si>
    <t xml:space="preserve">A23591</t>
  </si>
  <si>
    <t xml:space="preserve">~08-03-17 14:50 &gt; VR Vuelvo hacer el reclamo por la pagina
~24-02-17 15:46 &gt; VR De parte de cuentas a pagar no obtuve respuesta, vuelvo a reclamar por la pagina
~14-02-17 11:37 &gt; VR Silvana me dice que de parte de ellos esta todo ok, que me comunique con cuentas a pagar
~13-02-17 15:02 &gt; VR Me puse en contacto con silvina y se la reclame, prox reclamo jueves 16/02
~06-02-17 12:16 &gt; CG En web figura  que debemos hablar con la persona que pidió el servicio
~26-01-17 16:34 &gt; VR  (Cita) Próximo reclamo 02-02-17 16:34:53
~26-01-17 11:42 ACP Factura enviada por mail a la/s cuenta/s: aguasdanone.cupar@danone.com
</t>
  </si>
  <si>
    <t xml:space="preserve">A23598</t>
  </si>
  <si>
    <t xml:space="preserve">~15-03-17 15:40 &gt; ACP  Patricia dice que esta semana salen pagos, nos manda mail cuando esten disponibles.
~15-03-17 09:47 &gt; ACP (Cita) Próximo reclamo 15-03-17 15:00:00
~07-03-17 15:56 &gt; ACP  Patricia dice que entre mañana o pasado nos llaman para informar el pago
~21-02-17 15:38 &gt; ACP (Cita) Próximo reclamo 02-03-17 15:00:00
~21-02-17 15:36 &gt; ACP  Patricia dice que volvamos a llamar el prox jueves  q seguramente ya sale algun pago
~16-02-17 15:23 &gt; ACP Patricia dice que entre el lunes o martes sale el pago para nosotros, nos envia el mail cuando este.
~09-02-17 15:43 &gt; ACP (Cita) Próximo reclamo 14-02-17 15:00:00
~09-02-17 15:42 &gt; ACP  Patricia dice que ya se reincorporo el gerente financiero y estan preparando pagos. llamar el martes.
~06-02-17 16:04 &gt; ACP (Cita) Próximo reclamo 09-02-17 15:00:00
~02-02-17 16:30 &gt; ACP Laura dice que no hay pagos. Llamar prox jueves.
~26-01-17 12:34 &gt; ACP (Cita) Próximo reclamo 02-02-17 15:00:00
~26-01-17 12:31 ACP Factura enviada por mail a la/s cuenta/s: compras@labvannier.com.ar;administracion@labvannier.com.ar
</t>
  </si>
  <si>
    <t xml:space="preserve">A23595</t>
  </si>
  <si>
    <t xml:space="preserve">~08-03-17 15:36 &gt; ACP  Maria dice que va hacer el reclamo, llamar mañana.
~14-02-17 12:11 &gt; ACP (Cita) Próximo reclamo 16-02-17 14:30:00
~26-01-17 12:16 &gt; ACP (Cita) Próximo reclamo 09-02-17 14:30:00
~26-01-17 12:14 ACP Factura enviada por mail a la/s cuenta/s: fcproveedores@raffo.com.ar;msalvador@raffo.com.ar;rferrari@raffo.com.ar
</t>
  </si>
  <si>
    <t xml:space="preserve">26-02-2017</t>
  </si>
  <si>
    <t xml:space="preserve">A23613</t>
  </si>
  <si>
    <t xml:space="preserve">~15-03-17 09:51 &gt; CG  Mando mail consultando fecha de pago
~08-03-17 11:34 &gt; CG Reenvío factura
~30-01-17 12:52 &gt; CG  (Cita) Próximo reclamo 01-03-17 10:00:00
~27-01-17 10:01 ACP Factura enviada por mail a la/s cuenta/s: arg.proveedores@unilever.com
</t>
  </si>
  <si>
    <t xml:space="preserve">A23606</t>
  </si>
  <si>
    <t xml:space="preserve">~13-03-17 15:25 &gt; ACP  Dicen que van a tratar de hacer la transferencia esta semana, nos mandan mail
~07-03-17 08:30 &gt; ACP (Cita) Próximo reclamo 13-03-17 15:00:00
~23-02-17 15:03 &gt; ACP (Cita) Próximo reclamo 02-03-17 15:00:00
~23-02-17 15:02 &gt; ACP Alejandra dice que volvamos a llamar el prox jueves.
~27-01-17 09:10 &gt; ACP (Cita) Próximo reclamo 27-02-17 15:00:00
~27-01-17 09:09 ACP Factura enviada por mail a la/s cuenta/s: lrodao@ipsa.psa.com.ar;rholz@ipsa.psa.com.ar
</t>
  </si>
  <si>
    <t xml:space="preserve">A23604</t>
  </si>
  <si>
    <t xml:space="preserve">Dalkia Argentina Sociedad Anonima</t>
  </si>
  <si>
    <t xml:space="preserve">~16-03-17 16:23 &gt; CG  Podemos pasar a retirar este pago
~08-03-17 14:23 &gt; CG Consulto a Hernán por mail fecha de pago
~24-02-17 14:49 &gt; CG  Hernán solicita que lo llame el miércoles para confirmar que el viernes pagan
~17-02-17 10:06 &gt; CG  Hernán recibió la documentación el miércoles. Gestiona el cobro y me avisa. Además le consulto por  la web de cobranzas
~09-02-17 12:45 &gt; CG  Solicité clave de cobranzas
~31-01-17 16:56 &gt; CG  (Cita) Próximo reclamo 03-02-17 09:00:00
~31-01-17 16:56 &gt; CG  (Cita) Próximo reclamo 03-02-17 09:00:00
~27-01-17 09:01 ACP Factura enviada por mail a la/s cuenta/s: hernan.arquiel@veolia.com;gabriel.mutto@veolia.com
</t>
  </si>
  <si>
    <t xml:space="preserve">A23607</t>
  </si>
  <si>
    <t xml:space="preserve">La Farmaco Argentina  IND. y COM SA</t>
  </si>
  <si>
    <t xml:space="preserve">~15-03-17 09:26 &gt; ACP (Cita) Próximo reclamo 15-03-17 14:00:00
~07-03-17 09:33 &gt; ACP (Cita) Próximo reclamo 08-03-17 14:00:00
~27-01-17 09:13 &gt; ACP (Cita) Próximo reclamo 01-03-17 14:00:00
~27-01-17 09:13 ACP Factura enviada por mail a la/s cuenta/s: cuentasapagar@lafarmaco.com.ar
</t>
  </si>
  <si>
    <t xml:space="preserve">27-02-2017</t>
  </si>
  <si>
    <t xml:space="preserve">A23632</t>
  </si>
  <si>
    <t xml:space="preserve">~20-02-17 09:53 &gt; ACP (Cita) Próximo reclamo 28-03-17 14:00:00
~28-01-17 20:29 MG  Factura enviada por mail a la/s cuenta/s: efacturas@elea.com
</t>
  </si>
  <si>
    <t xml:space="preserve">28-01-2017</t>
  </si>
  <si>
    <t xml:space="preserve">A23627</t>
  </si>
  <si>
    <t xml:space="preserve">NOVOCAP S.A.</t>
  </si>
  <si>
    <t xml:space="preserve">~13-03-17 15:01 &gt; CG  Este viernes hacen un pago. No saben que facturas van a abonar ya que están todas vencidas
~06-03-17 15:01 &gt; CG No contabilizada
~16-02-17 16:11 &gt; CG Entre mañana y pasado realizan transferencia. El lunes mandan OP y retenciones. No especifica factura
~09-02-17 14:50 &gt; CG No tienen pagos.
~30-01-17 12:52 &gt; CG  (Cita) Próximo reclamo 06-02-17 14:00:00
~28-01-17 19:47 MG  Factura enviada por mail a la/s cuenta/s: patricia.olivera@novocap.com;pago.proveedores@novocap.com
</t>
  </si>
  <si>
    <t xml:space="preserve">28-05-2017</t>
  </si>
  <si>
    <t xml:space="preserve">A23629</t>
  </si>
  <si>
    <t xml:space="preserve">~31-01-17 16:08 &gt; ACP (Cita) Próximo reclamo 30-05-17 08:30:00
~28-01-17 20:13 MG  Factura enviada por mail a la/s cuenta/s: gcandela@lpc.com.ar;kpantuso@lpc.com.ar
~16-01-17 14:31 &gt; MHS (Cita) Próximo reclamo 17-01-17 14:31:41
</t>
  </si>
  <si>
    <t xml:space="preserve">A23625</t>
  </si>
  <si>
    <t xml:space="preserve">~16-03-17 14:43 &gt; ACP  PAGO DISPONIBLE PARA RETIRAR 17/3
~07-03-17 10:29 &gt; ACP (Cita) Próximo reclamo 16-03-17 14:03:00
~31-01-17 16:22 &gt; ACP (Cita) Próximo reclamo 02-03-17 14:30:00
~28-01-17 19:44 MG  Factura enviada por mail a la/s cuenta/s: cuentasapagar@richet.com
</t>
  </si>
  <si>
    <t xml:space="preserve">A23631</t>
  </si>
  <si>
    <t xml:space="preserve">Pampa Energía S.A.</t>
  </si>
  <si>
    <t xml:space="preserve">~13-03-17 12:10 &gt; CG  Aguardo retenciones
~03-03-17 16:15 &gt; CG  Abonaron 01/03
~30-01-17 12:49 &gt; CG  (Cita) Próximo reclamo 01-03-17 10:00:00
~28-01-17 20:16 MG  Factura enviada por mail a la/s cuenta/s: callcap@pampaenergia.com
</t>
  </si>
  <si>
    <t xml:space="preserve">A23623</t>
  </si>
  <si>
    <t xml:space="preserve">~14-03-17 10:12 &gt; CG Mando mail a Belén indicando estado de cuenta, solicitan pagar con cheques a abril y mayo y le dijimos que no.
~13-02-17 11:22 &gt; CG  Esta semana viene el gerente financiero, La llamo el jueves
~30-01-17 12:51 &gt; CG  (Cita) Próximo reclamo 09-02-17 10:00:00
~28-01-17 19:40 MG  Factura enviada por mail a la/s cuenta/s: compras@gemabiotech.com;proveedores@gemabiotech.com
</t>
  </si>
  <si>
    <t xml:space="preserve">A23628</t>
  </si>
  <si>
    <t xml:space="preserve">GlaxoSmithKline Argentina S.A.</t>
  </si>
  <si>
    <t xml:space="preserve">~16-03-17 14:52 &gt; CG  NO está ingresada porque no se hizo ingreso de la OC. Solicito al usuario
~30-01-17 12:51 &gt; CG  (Cita) Próximo reclamo 02-03-17 14:00:00
~28-01-17 19:48 MG  Factura enviada por mail a la/s cuenta/s: bua.curf@gsk.com
</t>
  </si>
  <si>
    <t xml:space="preserve">29-03-2017</t>
  </si>
  <si>
    <t xml:space="preserve">A23619</t>
  </si>
  <si>
    <t xml:space="preserve">Laboratorio Internacional Argentino SA</t>
  </si>
  <si>
    <t xml:space="preserve">~31-01-17 16:00 &gt; ACP (Cita) Próximo reclamo 30-03-17 14:00:00
~28-01-17 19:35 MG  Factura enviada por mail a la/s cuenta/s: pagoaproveedores@fadapharma.com
</t>
  </si>
  <si>
    <t xml:space="preserve">01-03-2017</t>
  </si>
  <si>
    <t xml:space="preserve">A23647</t>
  </si>
  <si>
    <t xml:space="preserve">~30-01-17 12:23 &gt; ACP (Cita) Próximo reclamo 02-03-17 08:00:00
~30-01-17 12:22 ACP Factura enviada por mail a la/s cuenta/s: carlos.diciancia@lkmsa.com.ar;diego.gassi@lkmsa.com.ar
</t>
  </si>
  <si>
    <t xml:space="preserve">30-01-2017</t>
  </si>
  <si>
    <t xml:space="preserve">A23667</t>
  </si>
  <si>
    <t xml:space="preserve">~13-03-17 15:01 &gt; CG Este viernes hacen un pago. No saben que facturas van a abonar ya que están todas vencidas
~06-03-17 15:00 &gt; CG  No ingresada.
~16-02-17 16:10 &gt; CG Entre mañana y pasado realizan transferencia. El lunes mandan OP y retenciones. No especifica factura
~09-02-17 14:50 &gt; CG No tienen pagos
~31-01-17 16:33 &gt; CG  (Cita) Próximo reclamo 06-02-17 14:00:00
~30-01-17 16:20 ACP Factura enviada por mail a la/s cuenta/s: patricia.olivera@novocap.com;pago.proveedores@novocap.com
</t>
  </si>
  <si>
    <t xml:space="preserve">14-02-2017</t>
  </si>
  <si>
    <t xml:space="preserve">A23665</t>
  </si>
  <si>
    <t xml:space="preserve">~16-03-17 15:48 &gt; VR Hable con fernanda me dijo que van a abonar facturas pero no tiene el listado de cuales, entre miercoles o jueves de la semana que viene estan abonandp
~09-03-17 15:38 &gt; VR Sigue in novedades, hoy Fernanda hace el reclamo al sector
~06-03-17 10:27 &gt; VR Abonaron otras facturas el dia 3/03 queda pendiente esta . prox reclamo jueves 9/03
~24-02-17 11:30 &gt; VR  en el dia de ayer estuvierons sin luz todo el día asi que no tiene ninguna novedad ya que el tesorero no pudo preparar nada, el vuelve a las oficinas el miercoles y le consulta para ver si tiene alguna otra informacion.
~30-01-17 15:48 ACP Factura enviada por mail a la/s cuenta/s: compras@brouwer.com.ar;cecilia.cerda@brouwer.com.ar
</t>
  </si>
  <si>
    <t xml:space="preserve">A23641</t>
  </si>
  <si>
    <t xml:space="preserve">Fundación para la Lucha contra las Enfermedades Neurológicas de la Infancia</t>
  </si>
  <si>
    <t xml:space="preserve">~08-03-17 15:11 &gt; CG  Abonaron. Bajo retenciones del francés
~08-03-17 15:11 &gt; CG  (Cita) Próximo reclamo 08-03-17 16:00:00
~30-01-17 12:48 &gt; CG  (Cita) Próximo reclamo 15-02-17 16:00:00
~30-01-17 12:09 ACP Factura enviada por mail a la/s cuenta/s: recepcionfacturas@fleni.org.ar
</t>
  </si>
  <si>
    <t xml:space="preserve">A23637</t>
  </si>
  <si>
    <t xml:space="preserve">~14-03-17 16:35 &gt; ACP  PAGO DISPONIBLE PARA RETIRAR FC 23933/23637 NC 1349
~08-03-17 15:35 &gt; ACP  Maria dice que va hacer el reclamo, llamar mañana.
~14-02-17 14:49 &gt; ACP Llamar mañana
~30-01-17 12:00 &gt; ACP (Cita) Próximo reclamo 14-02-17 14:30:00
~30-01-17 11:59 ACP Factura enviada por mail a la/s cuenta/s: fcproveedores@raffo.com.ar;msalvador@raffo.com.ar;rferrari@raffo.com.ar
</t>
  </si>
  <si>
    <t xml:space="preserve">A23636</t>
  </si>
  <si>
    <t xml:space="preserve">Osmótica Pharmaceutical Argentina S.A.</t>
  </si>
  <si>
    <t xml:space="preserve">~13-03-17 10:00 &gt; CG Hablé con Virginia. Les llegó a SPAM. Piden refacturar y les dije que no. Van a ver como hacer.
~10-03-17 15:59 &gt; CG INT 4143
~10-03-17 15:58 &gt; CG Debo hablar con Virginia porque no ingresó la factura
~24-02-17 15:25 &gt; CG  No la tienen contabilizada
~30-01-17 12:47 &gt; CG  (Cita) Próximo reclamo 17-02-17 15:00:00
~30-01-17 11:57 ACP Factura enviada por mail a la/s cuenta/s: vmunoz@osmotica.com.ar;fmiere@osmotica.com.ar
</t>
  </si>
  <si>
    <t xml:space="preserve">16-03-2017</t>
  </si>
  <si>
    <t xml:space="preserve">A23659</t>
  </si>
  <si>
    <t xml:space="preserve">~15-03-17 16:35 &gt; ACP Fecha de pago 17/03
~15-03-17 09:07 &gt; ACP (Cita) Próximo reclamo 15-03-17 15:03:00
~14-02-17 10:58 &gt; ACP Ingresa
~30-01-17 14:54 &gt; ACP (Cita) Próximo reclamo 14-03-17 15:30:00
~30-01-17 14:53 ACP Factura enviada por mail a la/s cuenta/s: cuentas.pagar@ingredion.com
</t>
  </si>
  <si>
    <t xml:space="preserve">A23657</t>
  </si>
  <si>
    <t xml:space="preserve">~15-03-17 16:02 &gt; ACP (Cita) Próximo reclamo 22-03-17 15:00:00
~15-03-17 15:58 &gt; ACP  Dicen que no hay pagos, llamar prox Miercoles.
~08-03-17 15:27 &gt; ACP  PAGO DISPONIBLE 9/3 NO ESPECIFICAN FC.
~08-03-17 15:25 &gt; ACP (Cita) Próximo reclamo 15-03-17 15:00:00
~08-03-17 15:24 &gt; ACP  Volver a llamar el prox miercoles, xq esta semana no salieron pagos.
~07-03-17 11:02 &gt; ACP (Cita) Próximo reclamo 08-03-17 15:00:00
~22-02-17 15:24 &gt; ACP PAGO DISPONIBLE PARA MAÑANA, NO ESPECIFICAN FC.
~15-02-17 16:09 &gt; ACP (Cita) Próximo reclamo 22-02-17 15:00:00
~15-02-17 16:07 &gt; ACP Natalia dice que esta semana no tienen autorización de pago, llamar prox semana.
~08-02-17 15:53 &gt; ACP (Cita) Próximo reclamo 15-02-17 15:00:00
~08-02-17 15:53 &gt; ACP Natalia dice que no salieron pago esta semana. Llamar prox miercoles
~30-01-17 14:49 &gt; ACP (Cita) Próximo reclamo 08-02-17 15:00:00
~30-01-17 14:48 ACP Factura enviada por mail a la/s cuenta/s: compras@microquim.com
~30-01-17 14:48 ACP Factura enviada por mail a la/s cuenta/s: compras@microquim.com
</t>
  </si>
  <si>
    <t xml:space="preserve">A23656</t>
  </si>
  <si>
    <t xml:space="preserve">~15-03-17 16:02 &gt; ACP (Cita) Próximo reclamo 22-03-17 15:00:00
~15-03-17 15:57 &gt; ACP  Dicen que no hay pagos, llamar prox Miercoles.
~15-03-17 10:34 &gt; ACP (Cita) Próximo reclamo 15-03-17 15:00:00
~08-03-17 15:27 &gt; ACP  PAGO DISPONIBLE 9/3 NO ESPECIFICAN FC.
~08-03-17 15:25 &gt; ACP (Cita) Próximo reclamo 15-03-17 15:00:00
~08-03-17 15:24 &gt; ACP Volver a llamar el prox miercoles, xq esta semana no salieron pagos.
~07-03-17 11:03 &gt; ACP (Cita) Próximo reclamo 08-03-17 15:00:00
~22-02-17 15:24 &gt; ACP  PAGO DISPONIBLE PARA MAÑANA, NO ESPECIFICAN FC.
~15-02-17 16:10 &gt; ACP (Cita) Próximo reclamo 22-02-17 15:00:00
~15-02-17 16:08 &gt; ACP  Natalia dice que esta semana no tienen autorización de pago, llamar prox semana.
~08-02-17 15:54 &gt; ACP (Cita) Próximo reclamo 15-02-17 15:00:00
~08-02-17 15:54 &gt; ACP  Natalia dice que no salieron pago esta semana. Llamar prox miercoles
~30-01-17 14:46 &gt; ACP (Cita) Próximo reclamo 08-02-17 15:00:00
~30-01-17 14:45 ACP Factura enviada por mail a la/s cuenta/s: compras@microquim.com
</t>
  </si>
  <si>
    <t xml:space="preserve">B3608</t>
  </si>
  <si>
    <t xml:space="preserve">~14-03-17 14:54 &gt; CG  La semana próxima sacan pagos. Llamo el lunes
~30-01-17 16:52 &gt; CG  (Cita) Próximo reclamo 01-03-17 10:00:00
~30-01-17 14:26 ACP Factura enviada por mail a la/s cuenta/s: sandrad@ciati.com.ar;hectorb@ciati.com.ar
</t>
  </si>
  <si>
    <t xml:space="preserve">B3607</t>
  </si>
  <si>
    <t xml:space="preserve">~14-03-17 14:54 &gt; CG  La semana próxima sacan pagos. Llamo el lunes
~30-01-17 16:53 &gt; CG  (Cita) Próximo reclamo 01-03-17 10:00:00
~30-01-17 14:25 ACP Factura enviada por mail a la/s cuenta/s: sandrad@ciati.com.ar;hectorb@ciati.com.ar
</t>
  </si>
  <si>
    <t xml:space="preserve">A23642</t>
  </si>
  <si>
    <t xml:space="preserve">~13-03-17 10:33 &gt; CG Mando mail consultando fecha de pago
~03-03-17 16:32 &gt; CG  Mando mail consultando fecha de pago
~30-01-17 12:46 &gt; CG  (Cita) Próximo reclamo 01-03-17 10:00:00
~30-01-17 12:11 ACP Factura enviada por mail a la/s cuenta/s: contaduriasch@chobet.com.ar;adonaire@chobet.com.ar
</t>
  </si>
  <si>
    <t xml:space="preserve">A23678</t>
  </si>
  <si>
    <t xml:space="preserve">Abbott Laboratories Argentina S.A.</t>
  </si>
  <si>
    <t xml:space="preserve">~15-03-17 09:11 &gt; VR La abonan la semana del 27/03
~14-03-17 10:41 &gt; VR Ya esta contabilizada todavia no tiene fehca de pago, prox reclamo jueves 16/03
~08-03-17 10:26 &gt; VR siguen reclamando el ingreso de la factura desde contable ya que nunca lo hicieron y por eso no ven la factura para abonarla. mercedes sigue reclamando internamente, Prox reclamo 15/03
~03-03-17 10:25 &gt; VR Esta fc no tiene orden de compra , y estas facturas se procesan por otro lado , averiguaron y ayer se comunicaron con el sector , hicieron el reclamo correspondiente
~24-02-17 10:18 &gt; VR Mercedes me dijo que contable le envio la factura a la encargada de la OC mariana Gomez el miercoles 22/02. vuelve hacer el reclamo a ella
~20-02-17 11:50 &gt; VR hable con pago a proveedores, todavia no la tienen, hicieron el reclamo al sector contable y apenas tengas alguna novedad me avisa, de igal manera prox reclamo dia 24/02
~17-02-17 10:30 &gt; VR 17/02 Reclamar
~30-01-17 16:50 ACP Factura enviada por mail a la/s cuenta/s: abbottproveedores@pharmaprojects.com.ar;cuentasporpagar@abbott.com;nicolas.pagliuca@abbott.com;mariana.gomez@abbott.com
</t>
  </si>
  <si>
    <t xml:space="preserve">A23668</t>
  </si>
  <si>
    <t xml:space="preserve">~15-03-17 16:02 &gt; ACP (Cita) Próximo reclamo 22-03-17 15:00:00
~15-03-17 15:58 &gt; ACP  Dicen que no hay pagos, llamar prox Miercoles.
~15-03-17 10:34 &gt; ACP (Cita) Próximo reclamo 15-03-17 15:00:00
~08-03-17 15:27 &gt; ACP  PAGO DISPONIBLE 9/3 NO ESPECIFICAN FC.
~08-03-17 15:25 &gt; ACP (Cita) Próximo reclamo 15-03-17 15:00:00
~08-03-17 15:24 &gt; ACP  Volver a llamar el prox miercoles, xq esta semana no salieron pagos.
~07-03-17 11:03 &gt; ACP (Cita) Próximo reclamo 08-03-17 15:00:00
~22-02-17 15:24 &gt; ACP  PAGO DISPONIBLE PARA MAÑANA, NO ESPECIFICAN FC.
~15-02-17 16:09 &gt; ACP (Cita) Próximo reclamo 22-02-17 15:00:00
~15-02-17 16:09 &gt; ACP  Natalia dice que esta semana no tienen autorización de pago, llamar prox semana.
~15-02-17 16:08 &gt; ACP  Natalia dice que esta semana no tienen autorización de pago, llamar prox semana.
~08-02-17 15:53 &gt; ACP (Cita) Próximo reclamo 15-02-17 15:00:00
~08-02-17 15:53 &gt; ACP  Natalia dice que no salieron pago esta semana. Llamar prox miercoles
~30-01-17 16:31 &gt; ACP (Cita) Próximo reclamo 08-02-17 15:00:00
~30-01-17 16:30 ACP Factura enviada por mail a la/s cuenta/s: compras@microquim.com
</t>
  </si>
  <si>
    <t xml:space="preserve">A23664</t>
  </si>
  <si>
    <t xml:space="preserve">~14-03-17 10:12 &gt; CG Mando mail a Belén indicando estado de cuenta, solicitan pagar con cheques a abril y mayo y le dijimos que no.
~01-02-17 12:15 &gt; CG  (Cita) Próximo reclamo 01-03-17 10:00:00
~30-01-17 15:42 ACP Factura enviada por mail a la/s cuenta/s: compras@gemabiotech.com;proveedores@gemabiotech.com
</t>
  </si>
  <si>
    <t xml:space="preserve">01-04-2017</t>
  </si>
  <si>
    <t xml:space="preserve">A23684</t>
  </si>
  <si>
    <t xml:space="preserve">~23-02-17 08:54 &gt; CG  Fecha de pago en la web 01/04.
~09-02-17 12:32 &gt; CG Pagan a 60 días
~31-01-17 08:49 &gt; ACP N° de ingreso 5112687143
</t>
  </si>
  <si>
    <t xml:space="preserve">A23681</t>
  </si>
  <si>
    <t xml:space="preserve">~15-03-17 09:10 &gt; CG  La semana próxima realizarán pagos
~03-03-17 12:18 &gt; CG  Mando mail consultando fecha de pago 
~31-01-17 16:56 &gt; CG  (Cita) Próximo reclamo 01-03-17 09:00:00
~31-01-17 16:56 &gt; CG  (Cita) Próximo reclamo 01-03-17 09:00:00
~31-01-17 08:35 ACP Factura enviada por mail a la/s cuenta/s: proveedores@craveri.com.ar;carballeiram@craveri.com.ar
</t>
  </si>
  <si>
    <t xml:space="preserve">A23685</t>
  </si>
  <si>
    <t xml:space="preserve">~23-02-17 08:55 &gt; CG  Fecha de pago 01/04
~09-02-17 12:32 &gt; CG Pagan a 60 días
~31-01-17 08:53 &gt; ACP N° de ingreso 5112687209
</t>
  </si>
  <si>
    <t xml:space="preserve">A23680</t>
  </si>
  <si>
    <t xml:space="preserve">~15-03-17 09:10 &gt; CG  La semana próxima realizarán pagos
~03-03-17 12:18 &gt; CG  Mando mail consultando fecha de pago 
~31-01-17 16:55 &gt; CG  (Cita) Próximo reclamo 15-02-17 09:00:00
~31-01-17 08:34 ACP Factura enviada por mail a la/s cuenta/s: proveedores@craveri.com.ar;carballeiram@craveri.com.ar
</t>
  </si>
  <si>
    <t xml:space="preserve">A23692</t>
  </si>
  <si>
    <t xml:space="preserve">Jugos y Vinos Andinos SA</t>
  </si>
  <si>
    <t xml:space="preserve">~07-03-17 09:30 &gt; ACP (Cita) Próximo reclamo 13-03-17 09:00:00
~20-02-17 09:37 &gt; ACP (Cita) Próximo reclamo 21-02-17 09:30:00
~31-01-17 12:20 &gt; ACP (Cita) Próximo reclamo 14-02-17 09:30:00
~31-01-17 12:19 ACP Factura enviada por mail a la/s cuenta/s: rlescano@grupopenaflor.com.ar;irene.barrera@grupobodegas.com.ar
</t>
  </si>
  <si>
    <t xml:space="preserve">B3611</t>
  </si>
  <si>
    <t xml:space="preserve">~06-03-17 09:23 &gt; CG  (Cita) Próximo reclamo 07-03-17 13:00:00
~06-03-17 09:23 &gt; CG  (Cita) Próximo reclamo 07-03-17 13:00:00
~10-02-17 09:09 &gt; CG  Abonará el FINSET
~31-01-17 11:34 ACP Factura enviada por mail a la/s cuenta/s: adriana.bosch@ub.edu.ar
</t>
  </si>
  <si>
    <t xml:space="preserve">B3612</t>
  </si>
  <si>
    <t xml:space="preserve">~06-03-17 11:14 &gt; CG  (Cita) Próximo reclamo 07-03-17 13:00:00
~10-02-17 09:07 &gt; CG  Será abonada por FINSET
~31-01-17 11:45 ACP Factura enviada por mail a la/s cuenta/s: adriana.bosch@ub.edu.ar
</t>
  </si>
  <si>
    <t xml:space="preserve">17-03-2017</t>
  </si>
  <si>
    <t xml:space="preserve">A23695</t>
  </si>
  <si>
    <t xml:space="preserve">~09-03-17 15:57 &gt; CG  La semana próxima realizan el pago
~06-03-17 16:42 &gt; CG  Lista para el pago
~31-01-17 16:36 &gt; CG  (Cita) Próximo reclamo 16-03-17 14:00:00
~31-01-17 12:51 ACP Factura enviada por mail a la/s cuenta/s: cuentasapagar@petroken-pesa.com.ar
</t>
  </si>
  <si>
    <t xml:space="preserve">A23687</t>
  </si>
  <si>
    <t xml:space="preserve">Johnson &amp; Johnson de Argentina S.A.C.e I.</t>
  </si>
  <si>
    <t xml:space="preserve">~15-03-17 09:23 &gt; ACP (Cita) Próximo reclamo 17-03-17 09:00:00
~07-03-17 09:28 &gt; ACP (Cita) Próximo reclamo 10-03-17 09:00:00
~31-01-17 15:32 &gt; ACP (Cita) Próximo reclamo 03-03-17 09:00:00
~31-01-17 10:57 ACP Factura enviada por mail a la/s cuenta/s: lfanelli@its.jnj.com;facturas@its.jnj.com;acuello2@ITS.JNJ.com
</t>
  </si>
  <si>
    <t xml:space="preserve">A23690</t>
  </si>
  <si>
    <t xml:space="preserve">DominguezLAB SRL</t>
  </si>
  <si>
    <t xml:space="preserve">~08-02-17 10:29 &gt; CG Abona el FONTAR
~03-02-17 16:51 &gt; CG  (Cita) Próximo reclamo 07-02-17 09:00:00
~03-02-17 11:15 CG  Factura enviada por mail a la/s cuenta/s: luciano.risso@dominguezlab.com.ar
</t>
  </si>
  <si>
    <t xml:space="preserve">A23696</t>
  </si>
  <si>
    <t xml:space="preserve">~07-03-17 15:49 &gt; CG  Mando mail consultando fecha de pago.
~31-01-17 16:53 &gt; CG  (Cita) Próximo reclamo 01-03-17 15:00:00
~31-01-17 12:58 ACP Factura enviada por mail a la/s cuenta/s: jghia@ctlll.com;administracion_ap@pampaenergia.com
</t>
  </si>
  <si>
    <t xml:space="preserve">B3613</t>
  </si>
  <si>
    <t xml:space="preserve">~10-02-17 09:09 &gt; CG Abona el FINSET
~31-01-17 12:06 ACP Factura enviada por mail a la/s cuenta/s: adriana.bosch@ub.edu.ar
</t>
  </si>
  <si>
    <t xml:space="preserve">B3614</t>
  </si>
  <si>
    <t xml:space="preserve">~10-02-17 09:08 &gt; CG  Abonará el FINSET
~31-01-17 12:08 ACP Factura enviada por mail a la/s cuenta/s: adriana.bosch@ub.edu.ar
</t>
  </si>
  <si>
    <t xml:space="preserve">A23683</t>
  </si>
  <si>
    <t xml:space="preserve">~23-02-17 08:55 &gt; CG  Fecha de pago en la web 01/04
~09-02-17 12:32 &gt; CG Pagan a 60 días
~31-01-17 08:44 &gt; ACP N° de ingreso 5112687182
</t>
  </si>
  <si>
    <t xml:space="preserve">A23699</t>
  </si>
  <si>
    <t xml:space="preserve">~20-02-17 09:51 &gt; ACP (Cita) Próximo reclamo 04-04-17 14:00:00
~01-02-17 12:09 ACP Factura enviada por mail a la/s cuenta/s: efacturas@elea.com
</t>
  </si>
  <si>
    <t xml:space="preserve">A23701</t>
  </si>
  <si>
    <t xml:space="preserve">Furlano Eliana Gisele</t>
  </si>
  <si>
    <t xml:space="preserve">~10-02-17 09:32 &gt; CG  Retiran y abonan
~01-02-17 12:42 ACP Factura enviada por mail a la/s cuenta/s: elianafurlano@gmail.com
</t>
  </si>
  <si>
    <t xml:space="preserve">A23709</t>
  </si>
  <si>
    <t xml:space="preserve">Gleba S. A.</t>
  </si>
  <si>
    <t xml:space="preserve">~15-03-17 09:14 &gt; CG  Viernes 17/03 abonan
~15-03-17 09:13 &gt; CG  Ver porque hay un descuento
~08-03-17 10:26 &gt; CG  La reenvie nuevamente por mail con copia a Mariana
~22-02-17 09:58 &gt; CG  Llamo la semana próxima porque no está registrada
~15-02-17 09:28 &gt; CG  No la tienen  registrada.
~10-02-17 09:44 &gt; CG  (Cita) Próximo reclamo 15-02-17 09:00:00
~10-02-17 09:43 &gt; CG  (Cita) Próximo reclamo 15-02-17 09:00:00
~02-02-17 12:46 ACP Factura enviada por mail a la/s cuenta/s: facturasproveedores@gleba.com.ar
</t>
  </si>
  <si>
    <t xml:space="preserve">A23706</t>
  </si>
  <si>
    <t xml:space="preserve">~14-03-17 15:15 &gt; VR  sigue el paro, el de seguridad no sabe cuando se va a solucionar, vuelvo a intertar martes que viene 21/03
~10-03-17 11:47 &gt; VR Me informan que el lunes se repone la situacion y vuelven a trabajar
~08-03-17 11:30 &gt; VR Ayer estuve llamando y no contesta nadie , por mail no obtuve respuesta
~23-02-17 15:43 &gt; VR Por paro gremial no trabajan hasta el 02/03
~21-02-17 12:36 &gt; VR  Las volvi a reclamar por mail porque estuve llamando en la semana y no tuve respuesta
~02-02-17 10:45 ACP Factura enviada por mail a la/s cuenta/s: lcarcan@atanor.com.ar;proveedores@atanor.com.ar;hsalvatierra@atanor.com.ar;npierekatow@albaugh.com.ar
</t>
  </si>
  <si>
    <t xml:space="preserve">A23722</t>
  </si>
  <si>
    <t xml:space="preserve">~13-03-17 11:20 &gt; ACP Me dicen que Sol esta enferma, mandar mail.
~10-03-17 11:53 &gt; ACP (Cita) Próximo reclamo 13-03-17 08:00:00
~10-03-17 11:40 &gt; ACP Llamar el lunes, no salieron pagos esta semana.
~14-02-17 09:36 &gt; ACP Sol dice que las ND ya estan en proceso de pago, calcula que sale el pago junto con la Fc 23722. Nos manda mail cuando este.
~03-02-17 15:44 &gt; ACP (Cita) Próximo reclamo 17-02-17 08:00:00
~03-02-17 15:43 ACP Factura enviada por mail a la/s cuenta/s: proveedores@microsules.com.ar
</t>
  </si>
  <si>
    <t xml:space="preserve">A23721</t>
  </si>
  <si>
    <t xml:space="preserve">~14-03-17 12:13 &gt; CG  Silvia dice que no tiene novedades hasta fin de mes
~10-02-17 15:39 &gt; CG  (Cita) Próximo reclamo 06-03-17 14:00:00
~03-02-17 15:16 ACP Factura enviada por mail a la/s cuenta/s: compras@xenobioticos.com;pagoaproveedores@xenobioticos.com
</t>
  </si>
  <si>
    <t xml:space="preserve">A23720</t>
  </si>
  <si>
    <t xml:space="preserve">Ronnet Laboratoires S.A.</t>
  </si>
  <si>
    <t xml:space="preserve">~16-03-17 09:21 &gt; CG  Entre hoy y mañana salen pagos. Me manda mail
~13-03-17 10:27 &gt; CG  Mañana hacen pagos. Me mandan mail
~08-03-17 11:53 &gt; CG  Mandé mail a info porque Cintia esta de vacaciones
~20-02-17 11:19 &gt; CG  Mando mail a Cintia consultando fecha de pago.
~13-02-17 12:47 &gt; CG  Esta semana salen pagos.
~03-02-17 15:53 &gt; CG  (Cita) Próximo reclamo 13-02-17 10:30:00
~03-02-17 15:04 ACP Factura enviada por mail a la/s cuenta/s: Cintia.wolf@ronnet.com.ar;info@ronnet.com.ar
</t>
  </si>
  <si>
    <t xml:space="preserve">05-03-2017</t>
  </si>
  <si>
    <t xml:space="preserve">B3618</t>
  </si>
  <si>
    <t xml:space="preserve">Universidad Nacional de La Plata</t>
  </si>
  <si>
    <t xml:space="preserve">~09-03-17 11:24 &gt; CG  Todavía no tienen novedades
~03-02-17 15:26 &gt; CG  (Cita) Próximo reclamo 08-03-17 09:00:00
~03-02-17 09:30 ACP Factura enviada por mail a la/s cuenta/s: upm@exactas.unlp.edu.ar
~03-02-17 09:29 ACP Factura enviada por mail a la/s cuenta/s: ahoyax@gmail.com
</t>
  </si>
  <si>
    <t xml:space="preserve">A23717</t>
  </si>
  <si>
    <t xml:space="preserve">SanCor Cooperativas Unidas Limitadas</t>
  </si>
  <si>
    <t xml:space="preserve">~16-03-17 10:23 &gt; CG  No están saliendo pagos. Llamo a fin de mes.
~21-02-17 11:39 &gt; CG  Registrada. Llamo en 10 días y pregunto por Gustavo Taborda
~15-02-17 10:37 &gt; CG  Aún no contabilizada. Llamo la semana próxima
~03-02-17 15:44 &gt; CG  (Cita) Próximo reclamo 14-02-17 10:30:00
~03-02-17 14:31 ACP Factura enviada por mail a la/s cuenta/s: facturaelectronica@sancor.com.ar;Mario.Lipinsky@sancor.com.ar;Ariel.Gagliardo@sancor.com.ar
</t>
  </si>
  <si>
    <t xml:space="preserve">A23714</t>
  </si>
  <si>
    <t xml:space="preserve">Opulens S.A.</t>
  </si>
  <si>
    <t xml:space="preserve">~13-03-17 14:40 &gt; CG  Mañana vienen a retirar el equipo y abonan
~03-02-17 16:22 &gt; CG  Retiran el equipo con el pago.
~03-02-17 10:14 ACP Factura enviada por mail a la/s cuenta/s: mstabile@opulens.com.ar
</t>
  </si>
  <si>
    <t xml:space="preserve">A23718</t>
  </si>
  <si>
    <t xml:space="preserve">Cía Industrial Cervecera S.A.</t>
  </si>
  <si>
    <t xml:space="preserve">~10-03-17 11:07 &gt; CG  Abonaron 09/03
~03-02-17 16:36 &gt; CG  (Cita) Próximo reclamo 07-03-17 09:00:00
~03-02-17 16:35 &gt; CG  (Cita) Próximo reclamo 06-03-17 12:00:00
~03-02-17 14:45 ACP Factura enviada por mail a la/s cuenta/s: atencionproveedores@ccu.com.ar
</t>
  </si>
  <si>
    <t xml:space="preserve">23-03-2017</t>
  </si>
  <si>
    <t xml:space="preserve">A23740</t>
  </si>
  <si>
    <t xml:space="preserve">~06-02-17 09:40 &gt; ACP (Cita) Próximo reclamo 20-03-17 15:30:00
~06-02-17 09:39 ACP Factura enviada por mail a la/s cuenta/s: cuentas.pagar@ingredion.com;romina.macenet@ingredion.com
</t>
  </si>
  <si>
    <t xml:space="preserve">08-03-2017</t>
  </si>
  <si>
    <t xml:space="preserve">A23738</t>
  </si>
  <si>
    <t xml:space="preserve">~06-02-17 09:29 &gt; ACP (Cita) Próximo reclamo 06-04-17 14:00:00
~06-02-17 09:29 ACP Factura enviada por mail a la/s cuenta/s: efacturas@elea.com
</t>
  </si>
  <si>
    <t xml:space="preserve">A23737</t>
  </si>
  <si>
    <t xml:space="preserve">~06-02-17 09:27 &gt; ACP (Cita) Próximo reclamo 06-04-17 14:00:00
~06-02-17 09:26 ACP Factura enviada por mail a la/s cuenta/s: efacturas@elea.com
</t>
  </si>
  <si>
    <t xml:space="preserve">21-02-2017</t>
  </si>
  <si>
    <t xml:space="preserve">A23745</t>
  </si>
  <si>
    <t xml:space="preserve">~13-03-17 15:01 &gt; CG Este viernes hacen un pago. No saben que facturas van a abonar ya que están todas vencidas
~06-03-17 14:59 &gt; CG Pendiente de ingreso
~16-02-17 16:10 &gt; CG Entre mañana y pasado realizan transferencia. El lunes mandan OP y retenciones. No especifica factura
~08-02-17 16:58 &gt; CG  (Cita) Próximo reclamo 20-02-17 14:30:00
~06-02-17 09:47 ACP Factura enviada por mail a la/s cuenta/s: patricia.olivera@novocap.com;pago.proveedores@novocap.com
</t>
  </si>
  <si>
    <t xml:space="preserve">A23744</t>
  </si>
  <si>
    <t xml:space="preserve">~13-03-17 15:01 &gt; CG Este viernes hacen un pago. No saben que facturas van a abonar ya que están todas vencidas
~06-03-17 15:02 &gt; CG  No ingresada
~16-02-17 16:10 &gt; CG Entre mañana y pasado realizan transferencia. El lunes mandan OP y retenciones. No especifica factura
~08-02-17 16:58 &gt; CG  (Cita) Próximo reclamo 20-02-17 14:30:00
~06-02-17 09:46 ACP Factura enviada por mail a la/s cuenta/s: patricia.olivera@novocap.com;pago.proveedores@novocap.com
</t>
  </si>
  <si>
    <t xml:space="preserve">A23754</t>
  </si>
  <si>
    <t xml:space="preserve">~13-03-17 15:01 &gt; CG Este viernes hacen un pago. No saben que facturas van a abonar ya que están todas vencidas
~06-03-17 15:01 &gt; CG No ingresada
~16-02-17 16:10 &gt; CG Entre mañana y pasado realizan transferencia. El lunes mandan OP y retenciones. No especifica factura
~06-02-17 16:51 &gt; CG  (Cita) Próximo reclamo 20-02-17 14:00:00
~06-02-17 10:13 ACP Factura enviada por mail a la/s cuenta/s: patricia.olivera@novocap.com;pago.proveedores@novocap.com
</t>
  </si>
  <si>
    <t xml:space="preserve">A23752</t>
  </si>
  <si>
    <t xml:space="preserve">Industrial Haedo S.A.</t>
  </si>
  <si>
    <t xml:space="preserve">~16-03-17 09:46 &gt; ACP Hable con Nicolas del laboratorio, y me dijo que va a hablar con Dario para que se ponga en contacto con nosotros.
~15-03-17 09:05 &gt; ACP (Cita) Próximo reclamo 16-03-17 09:00:00
~08-03-17 09:30 &gt; ACP Reenvio reclamo a Dario.
~07-03-17 08:30 &gt; ACP (Cita) Próximo reclamo 08-03-17 08:00:00
~15-02-17 15:08 &gt; ACP Dario dice que la semana que viene estaran realizando la transferencia.
~14-02-17 10:56 &gt; ACP  Dario Lopez pide que le enviemos las Fc xq no las tienen registradas.
~14-02-17 09:17 &gt; ACP Envio mail de reclamo a lopezd@industrialhaedo.com.ar;labmiel@industrialhaedo.com.ar
~06-02-17 10:07 &gt; ACP (Cita) Próximo reclamo 14-02-17 09:00:00
~06-02-17 10:06 ACP Factura enviada por mail a la/s cuenta/s: lopezd@industrialhaedo.com.ar;labmiel@industrialhaedo.com.ar
</t>
  </si>
  <si>
    <t xml:space="preserve">A23795</t>
  </si>
  <si>
    <t xml:space="preserve">~13-03-17 15:25 &gt; ACP  Dicen que van a tratar de hacer la transferencia esta semana, nos mandan mail
~07-03-17 08:30 &gt; ACP (Cita) Próximo reclamo 13-03-17 15:00:00
~06-02-17 14:25 &gt; ACP (Cita) Próximo reclamo 06-03-17 15:00:00
~06-02-17 14:25 ACP Factura enviada por mail a la/s cuenta/s: lrodao@ipsa.psa.com.ar;rholz@ipsa.psa.com.ar
</t>
  </si>
  <si>
    <t xml:space="preserve">A23794</t>
  </si>
  <si>
    <t xml:space="preserve">Vetanco S.A.</t>
  </si>
  <si>
    <t xml:space="preserve">~15-03-17 10:32 &gt; CG  Esta semana no. Seguramente la semana próxima
~20-02-17 10:57 &gt; CG  No tienen fecha todavía
~10-02-17 15:47 &gt; CG  (Cita) Próximo reclamo 15-02-17 09:00:00
~06-02-17 14:23 ACP Factura enviada por mail a la/s cuenta/s: lsanders@vetanco.com;mcoria@vetanco.com
</t>
  </si>
  <si>
    <t xml:space="preserve">A23729</t>
  </si>
  <si>
    <t xml:space="preserve">~15-03-17 09:51 &gt; CG  Mando mail consultando fecha de pago
~13-03-17 11:33 &gt; CG  Aparece en la web
~08-03-17 11:36 &gt; CG  Reenvío factura
~09-02-17 08:47 &gt; CG  (Cita) Próximo reclamo 06-03-17 10:00:00
~06-02-17 08:48 ACP Factura enviada por mail a la/s cuenta/s: arg.proveedores@unilever.com
</t>
  </si>
  <si>
    <t xml:space="preserve">A23789</t>
  </si>
  <si>
    <t xml:space="preserve">Sun Chemical Ink. S.A.</t>
  </si>
  <si>
    <t xml:space="preserve">~07-03-17 16:11 &gt; CG  Pago programado para 14/03
~06-02-17 16:50 &gt; CG  (Cita) Próximo reclamo 07-03-17 15:00:00
~06-02-17 14:13 ACP Factura enviada por mail a la/s cuenta/s: miguel.diez@sunchemical.com;roberto.zanelli@sunchemical.com;leandromarcelo.arias@sunchemical.com
</t>
  </si>
  <si>
    <t xml:space="preserve">A23786</t>
  </si>
  <si>
    <t xml:space="preserve">~07-03-17 10:08 &gt; CG  Mando mail aVanesa solicitando ingreso de la factura
~06-02-17 16:52 &gt; CG  (Cita) Próximo reclamo 20-02-17 09:00:00
~06-02-17 12:54 ACP Factura enviada por mail a la/s cuenta/s: rcardamone@redsurcos.com;gvadell@redsurcos.com;fgromano@redsurcos.com;fgromano@redsurcos.com
</t>
  </si>
  <si>
    <t xml:space="preserve">A23784</t>
  </si>
  <si>
    <t xml:space="preserve">Laboratorio Opoterápico Argentino S.A.</t>
  </si>
  <si>
    <t xml:space="preserve">~14-03-17 10:09 &gt; ACP  Dicen que llamemos el jueves para confirmar fecha de pago.
~07-03-17 12:46 &gt; ACP Hoy no salieron pagos. llamar el martes prox
~06-02-17 12:30 &gt; ACP (Cita) Próximo reclamo 07-03-17 09:00:00
~06-02-17 12:30 ACP Factura enviada por mail a la/s cuenta/s: achisena@labopoterapico.com.ar;osoto@labopoterapico.com.ar;compras2@labopoterapico.com.ar
</t>
  </si>
  <si>
    <t xml:space="preserve">A23782</t>
  </si>
  <si>
    <t xml:space="preserve">Maltería Pampa S. A.</t>
  </si>
  <si>
    <t xml:space="preserve">~10-03-17 16:42 &gt; ACP Responden que el pago saldra 03/04
~08-03-17 09:48 &gt; ACPMe dicen que mande mail a consultas@mpampa.com.ar
~06-02-17 11:58 &gt; ACP (Cita) Próximo reclamo 08-03-17 08:00:00
~06-02-17 11:58 ACP Factura enviada por mail a la/s cuenta/s: waimannb@mpampa.com.ar;kollerm@mpampa.com.ar
</t>
  </si>
  <si>
    <t xml:space="preserve">A23778</t>
  </si>
  <si>
    <t xml:space="preserve">~16-03-17 09:46 &gt; ACP  Hable con Nicolas del laboratorio, y me dijo que va a hablar con Dario para que se ponga en contacto con nosotros
~15-03-17 09:05 &gt; ACP (Cita) Próximo reclamo 16-03-17 09:00:00
~08-03-17 09:30 &gt; ACP  Reenvio reclamo a Dario.
~07-03-17 08:30 &gt; ACP (Cita) Próximo reclamo 08-03-17 08:00:00
~15-02-17 15:08 &gt; ACP  Dario dice que la semana que viene estaran realizando la transferencia.
~14-02-17 10:56 &gt; ACP Dario Lopez pide que le enviemos las Fc xq no las tienen registradas.
~14-02-17 09:17 &gt; ACP Envio mail de reclamo a lopezd@industrialhaedo.com.ar;labmiel@industrialhaedo.com.ar
~06-02-17 11:47 &gt; ACP (Cita) Próximo reclamo 14-02-17 08:00:00
~06-02-17 11:47 ACP Factura enviada por mail a la/s cuenta/s: lopezd@industrialhaedo.com.ar;labmiel@industrialhaedo.com.ar
</t>
  </si>
  <si>
    <t xml:space="preserve">A23777</t>
  </si>
  <si>
    <t xml:space="preserve">~09-03-17 09:36 &gt; CG Pablo reemplaza a María este mes. Va a sacar pagos si o sí, no sabe que facturas porque deben muchas.
~10-02-17 10:00 &gt; CG No hay pagos para esta semana
~06-02-17 11:46 ACP Factura enviada por mail a la/s cuenta/s: jyudice@induser.com.ar;sburnes@induser.com.ar
</t>
  </si>
  <si>
    <t xml:space="preserve">A23776</t>
  </si>
  <si>
    <t xml:space="preserve">GP Pharm S.A.</t>
  </si>
  <si>
    <t xml:space="preserve">~07-03-17 11:38 &gt; CG  Transferencia programada para el 10/03
~10-02-17 09:44 &gt; CG  (Cita) Próximo reclamo 07-03-17 10:00:00
~06-02-17 11:44 ACP Factura enviada por mail a la/s cuenta/s: vanesa.aguado@gp-pharm.com.ar;vmora@gp-pharm.com.ar
</t>
  </si>
  <si>
    <t xml:space="preserve">A23775</t>
  </si>
  <si>
    <t xml:space="preserve">~13-03-17 09:05 &gt; CG  Mañana salen pagos. Lo llamo para que me pase n°de guía.
~17-02-17 10:15 &gt; CG  La semana que viene hacen pagos.
~09-02-17 09:15 &gt; CG  (Cita) Próximo reclamo 20-02-17 10:00:00
~06-02-17 11:42 ACP Factura enviada por mail a la/s cuenta/s: comprobantes@erio.com.ar
</t>
  </si>
  <si>
    <t xml:space="preserve">A23772</t>
  </si>
  <si>
    <t xml:space="preserve">~09-02-17 12:37 &gt; CG  (Cita) Próximo reclamo 07-03-17 09:00:00
~06-02-17 11:38 ACP Factura enviada por mail a la/s cuenta/s: atencionproveedores@ccu.com.ar
</t>
  </si>
  <si>
    <t xml:space="preserve">A23768</t>
  </si>
  <si>
    <t xml:space="preserve">~15-03-17 11:36 &gt; VR Ya se imprimio la retencion
~06-03-17 11:48 &gt; VR Hable con vanina la retencion me la envia entre hoy y mañana
~22-02-17 10:23 &gt; VR El viernes hacen la transferenci
~15-02-17 16:00 &gt; VR NO se ha aprobado el pago de las facturas. El próximo listado saldrá el miércoles de la semana entrante 22/02.
~15-02-17 10:21 &gt; VR Ya estan cargadas en sistema,hoy me avisa Vanina cuando la abonan
~06-02-17 11:32 ACP Factura enviada por mail a la/s cuenta/s: compras@biotechnopharma.com
</t>
  </si>
  <si>
    <t xml:space="preserve">A23767</t>
  </si>
  <si>
    <t xml:space="preserve">Bayer S.A.</t>
  </si>
  <si>
    <t xml:space="preserve">~14-02-17 14:34 &gt; VR La abonan el 08/03
~13-02-17 16:43 &gt; VR  (Cita) Próximo reclamo 06-03-17 16:43:24
~06-02-17 11:30 ACP Factura enviada por mail a la/s cuenta/s: facturaselectronicas.bayer.fb@bayer.com;facundo.rubio@bayer.com
</t>
  </si>
  <si>
    <t xml:space="preserve">13-02-2017</t>
  </si>
  <si>
    <t xml:space="preserve">A23766</t>
  </si>
  <si>
    <t xml:space="preserve">~16-03-17 09:26 &gt; VR Abonron hoy
~15-03-17 11:41 &gt; VR Gabriela camacho la encrgada de la oc me dijo que ya la cargo en sistema que en unos dias cuentas a pagar me da la fecha de pago
~08-03-17 14:58 &gt; VR Desde la pagina me dicen que me ponga en conatcto con la persona que solicito el servicio,por tel no resonde le envie un mail
~22-02-17 12:43 &gt; VR En proceso de aprobacion por cuentas a pagar, Prox reclamo Miercoles 01/03
~14-02-17 11:35 &gt; VR sigue en proceso de aprobacion por ctas a pagar
~13-02-17 14:54 &gt; VR  (Cita) Próximo reclamo 14-02-17 14:54:13
~06-02-17 11:29 ACP Factura enviada por mail a la/s cuenta/s: julio.bringas@danone.com
~06-02-17 11:29 ACP Factura enviada por mail a la/s cuenta/s: aguasdanone.cupar@danone.com
</t>
  </si>
  <si>
    <t xml:space="preserve">A23765</t>
  </si>
  <si>
    <t xml:space="preserve">~22-02-17 11:34 &gt; VR  (Cita) Próximo reclamo 21-03-17 11:34:44
~06-02-17 11:27 ACP Factura enviada por mail a la/s cuenta/s: lcarcan@atanor.com.ar;proveedores@atanor.com.ar;hsalvatierra@atanor.com.ar
</t>
  </si>
  <si>
    <t xml:space="preserve">A23757</t>
  </si>
  <si>
    <t xml:space="preserve">~06-03-17 14:18 &gt; CG  Hago el reclamo en la web
~10-02-17 16:05 &gt; CG  (Cita) Próximo reclamo 06-03-17 10:00:00
~06-02-17 10:30 ACP Factura enviada por mail a la/s cuenta/s: dario.leiva@saporiti.com.ar;monica.lopez@saporiti.com.ar;adriana.berrondo@gruposaporiti.com
</t>
  </si>
  <si>
    <t xml:space="preserve">A23756</t>
  </si>
  <si>
    <t xml:space="preserve">~16-03-17 15:01 &gt; ACP Agustina dice que las Fc estan contabilizadas pero se van abonar a ppios de Abril, xq estan teniendo algunos problemas fcieros.
~15-03-17 09:18 &gt; ACP (Cita) Próximo reclamo 16-03-17 15:00:00
~06-02-17 10:21 &gt; ACP (Cita) Próximo reclamo 07-03-17 15:00:00
~06-02-17 10:21 ACP Factura enviada por mail a la/s cuenta/s: facturaselectronicas-ar@ivax.com.ar;alicia.romero@ivax.com.ar
</t>
  </si>
  <si>
    <t xml:space="preserve">A23755</t>
  </si>
  <si>
    <t xml:space="preserve">Naturel S.A.</t>
  </si>
  <si>
    <t xml:space="preserve">~16-03-17 15:55 &gt; CG Fecha de pago 03/04. Debo llamar una semana antes para tratar de sacarla antes de la fecha
~10-03-17 16:12 &gt; CG  Aún no hicieron transferencia.  Hicieron el reclamo nuevamente
~07-03-17 16:59 &gt; CG  Solicitaron que mande datos bancarios a Finanzas
~21-02-17 15:45 &gt; CG  Informan que podemos pasar a retirar el pago, como solicité transferencia piden  que llame antes. Llamo el miércoles
~08-02-17 16:57 &gt; CG  (Cita) Próximo reclamo 13-02-17 15:30:00
~06-02-17 10:16 ACP Factura enviada por mail a la/s cuenta/s: contaduria@amodil.com
</t>
  </si>
  <si>
    <t xml:space="preserve">A23743</t>
  </si>
  <si>
    <t xml:space="preserve">~14-03-17 12:13 &gt; CG  Silvia dice que no tiene novedades hasta fin de mes
~10-02-17 15:39 &gt; CG  (Cita) Próximo reclamo 06-03-17 14:00:00
~06-02-17 09:44 ACP Factura enviada por mail a la/s cuenta/s: compras@xenobioticos.com;pagoaproveedores@xenobioticos.com
</t>
  </si>
  <si>
    <t xml:space="preserve">A23742</t>
  </si>
  <si>
    <t xml:space="preserve">~14-03-17 12:13 &gt; CG  Silvia dice que no tiene novedades hasta fin de mes
~10-02-17 15:40 &gt; CG  (Cita) Próximo reclamo 06-03-17 14:00:00
~06-02-17 09:43 ACP Factura enviada por mail a la/s cuenta/s: compras@xenobioticos.com;pagoaproveedores@xenobioticos.com
</t>
  </si>
  <si>
    <t xml:space="preserve">09-03-2017</t>
  </si>
  <si>
    <t xml:space="preserve">A23799</t>
  </si>
  <si>
    <t xml:space="preserve">~15-03-17 09:19 &gt; VR Lilliana ahora me dice que no la tiene, que se le envie a leandro veragonzalez a ver que paso con esat factura
~13-03-17 10:52 &gt; VR Me dijo Liliana que la procesan y la pagan esta semana, aprox jueves
~08-03-17 11:20 &gt; VR Liliana me dijo que no les llego la factura, hable con Miguel el responsable de la OC y me pidio q se la ennvie nuevamente
~07-03-17 09:02 &gt; VR 8/3 reclamar
~13-02-17 15:05 &gt; VR  (Cita) Próximo reclamo 07-03-17 15:05:15
~07-02-17 12:43 ACP Factura enviada por mail a la/s cuenta/s: leandro.veragonzalez@aguasdesantafe.com.ar;miguel.palomeque@aguassantafesinas.com.ar
</t>
  </si>
  <si>
    <t xml:space="preserve">B3620</t>
  </si>
  <si>
    <t xml:space="preserve">Instituto Argentino de Siderurgia</t>
  </si>
  <si>
    <t xml:space="preserve">~08-03-17 10:20 &gt; ACP (Cita) Próximo reclamo 17-03-17 09:00:00
~08-03-17 10:20 &gt; ACP (Cita) Próximo reclamo 17-03-17 09:00:00
~08-03-17 10:20 &gt; ACP (Cita) Próximo reclamo 17-03-17 09:00:00
~08-03-17 10:19 &gt; ACP Walter dice que volvamos a llamar el proximo viernes, si el pago sale antes nos avisa.
~07-03-17 08:45 &gt; ACP (Cita) Próximo reclamo 08-03-17 09:00:00
~23-02-17 10:04 &gt; ACP (Cita) Próximo reclamo 03-03-17 09:00:00
~23-02-17 10:04 &gt; ACP Walter dice que el pago seguramente sale le prox viernes, volver a llamar.
~14-02-17 09:56 &gt; ACP (Cita) Próximo reclamo 23-02-17 09:00:00
~14-02-17 09:56 &gt; ACP Walter (San Nicolas) dice que aun no la tienen registrada, volver a llamar a fines de la prox semana.
~07-02-17 12:50 &gt; ACP (Cita) Próximo reclamo 14-02-17 09:00:00
~07-02-17 12:49 ACP Factura enviada por mail a la/s cuenta/s: chavarria@siderurgia.org.ar;dignani@siderurgia.org.ar
</t>
  </si>
  <si>
    <t xml:space="preserve">09-02-2017</t>
  </si>
  <si>
    <t xml:space="preserve">A23806</t>
  </si>
  <si>
    <t xml:space="preserve">~15-03-17 14:34 &gt; CG  Susana no tiene pagos para esta semana. Lo llamo el miércoles
~07-03-17 15:32 &gt; CG  Susana va a tratar de que se abone esta semana. Sino la llamo
~24-02-17 14:58 &gt; CG Susana tuvo un accidente, no está yendo. Agenda mi pago para la semana próxima
~15-02-17 15:45 &gt; CG Susana no está y mañana sacan pagos. Sugiere la recepcionista que le mande mail así lo tienen reciente y abonan
~10-02-17 16:05 &gt; CG  (Cita) Próximo reclamo 20-02-17 10:00:00
~09-02-17 13:01 ACP Factura enviada por mail a la/s cuenta/s: compras@rospaw.com
</t>
  </si>
  <si>
    <t xml:space="preserve">11-03-2017</t>
  </si>
  <si>
    <t xml:space="preserve">A23803</t>
  </si>
  <si>
    <t xml:space="preserve">Triquim S.A.</t>
  </si>
  <si>
    <t xml:space="preserve">~16-03-17 15:23 &gt; CG  Mañana realizan el pago
~09-02-17 10:26 &gt; CG  (Cita) Próximo reclamo 09-03-17 15:00:00
~09-02-17 08:24 ACP Factura enviada por mail a la/s cuenta/s: brendap@triquim.com.ar
</t>
  </si>
  <si>
    <t xml:space="preserve">A23804</t>
  </si>
  <si>
    <t xml:space="preserve">Maprimed S.A.</t>
  </si>
  <si>
    <t xml:space="preserve">~06-03-17 14:25 &gt; ACP  PAGO DISPONIBLE A PARTIR 7/03 BCO RIO. NO ESPECIFICAN FC.
~17-02-17 10:51 &gt; ACP PAGO DISPONIBLE PARA RETIRAR 20/02 BCO RIO. NO ESPECIFICAN FC.
~09-02-17 08:35 &gt; ACP (Cita) Próximo reclamo 20-02-17 14:00:00
~09-02-17 08:34 ACP Factura enviada por mail a la/s cuenta/s: facturaelectronica@maprimed.com.ar
</t>
  </si>
  <si>
    <t xml:space="preserve">24-02-2017</t>
  </si>
  <si>
    <t xml:space="preserve">A23805</t>
  </si>
  <si>
    <t xml:space="preserve">~16-03-17 09:30 &gt; VR Esta pendiente de aprobacion me dijo mercedes,prox reclamo 22/03
~13-03-17 15:06 &gt; VR Esta ok al final, pero todavia no tienen la aprobacion
~13-03-17 14:52 &gt; VR Dicen de pago que facturamos un item de mas, Consulte cual item. Esperando respuesta
~08-03-17 10:27 &gt; VR Mercedes no la ve ingresada, hace el reclamo a contable
~03-03-17 10:22 &gt; VR  Mercedes me dijo que contable todavia no la proceso porque como estan con el cierre no estan procesando, q a apartir del lunes vuelven a procesar que la llame y una vez procesada me da fecha de pago
~24-02-17 15:12 &gt; VR De pago a proveedores me dicen que todavia no fue ingresada
~24-02-17 10:19 &gt; VR Mercedes me dice que no la ve porque no hay mas pago a 15 dias, que todos son de 30 a 60 dias, que le pregunta al sector tesoreria y se pone en contacto conmigo.
~14-02-17 09:35 &gt; VR  (Cita) Próximo reclamo 23-02-17 09:35:15
~09-02-17 12:59 ACP Factura enviada por mail a la/s cuenta/s: abbottproveedores@pharmaprojects.com.ar;cuentasporpagar@abbott.com;nicolas.pagliuca@abbott.com
</t>
  </si>
  <si>
    <t xml:space="preserve">20-02-2017</t>
  </si>
  <si>
    <t xml:space="preserve">A23818</t>
  </si>
  <si>
    <t xml:space="preserve">~13-03-17 08:17 &gt; CG  En web figura pago.
~20-02-17 10:24 &gt; CG  Mando mail pidiendo fecha de pago
~10-02-17 16:06 &gt; CG  (Cita) Próximo reclamo 20-02-17 10:00:00
~10-02-17 15:05 ACP Factura enviada por mail a la/s cuenta/s: facturaelectronica@roemmers.com.ar
</t>
  </si>
  <si>
    <t xml:space="preserve">12-03-2017</t>
  </si>
  <si>
    <t xml:space="preserve">A23816</t>
  </si>
  <si>
    <t xml:space="preserve">Bioingepro S.R.L.</t>
  </si>
  <si>
    <t xml:space="preserve">~16-03-17 09:52 &gt; VR Miriam me pide que le envie los dos remitos, el pago esta para el miercoles 22, prox reclamo 23/03
~10-03-17 09:47 &gt; VR Se envio mail a miriam porque atencion telefónica solo los dias jueves
~14-02-17 15:57 &gt; VR 10/03 Reclamar
~10-02-17 14:46 ACP Factura enviada por mail a la/s cuenta/s: sergio@bioingepro.com.ar
</t>
  </si>
  <si>
    <t xml:space="preserve">A23812</t>
  </si>
  <si>
    <t xml:space="preserve">Investi Farma S.A.</t>
  </si>
  <si>
    <t xml:space="preserve">~15-03-17 09:15 &gt; ACP (Cita) Próximo reclamo 21-03-17 14:30:00
~07-03-17 08:47 &gt; ACP (Cita) Próximo reclamo 07-03-17 14:30:00
~14-02-17 11:14 &gt; ACP (Cita) Próximo reclamo 21-02-17 14:30:00
~10-02-17 12:43 ACP Factura enviada por mail a la/s cuenta/s: facturaelectronica@roemmers.com.ar
</t>
  </si>
  <si>
    <t xml:space="preserve">A23819</t>
  </si>
  <si>
    <t xml:space="preserve">~09-03-17 09:36 &gt; CG Pablo reemplaza a María este mes. Va a sacar pagos si o sí, no sabe que facturas porque deben muchas.
~10-02-17 16:53 &gt; CG  (Cita) Próximo reclamo 23-02-17 09:00:00
~10-02-17 15:10 ACP Factura enviada por mail a la/s cuenta/s: jyudice@induser.com.ar;sburnes@induser.com.ar
</t>
  </si>
  <si>
    <t xml:space="preserve">A23814</t>
  </si>
  <si>
    <t xml:space="preserve">~13-03-17 15:25 &gt; ACP Dicen que van a tratar de hacer la transferencia esta semana, nos mandan mail.
~10-02-17 12:55 &gt; ACP (Cita) Próximo reclamo 13-03-17 15:00:00
~10-02-17 12:54 ACP Factura enviada por mail a la/s cuenta/s: lrodao@ipsa.psa.com.ar;rholz@ipsa.psa.com.ar
</t>
  </si>
  <si>
    <t xml:space="preserve">A2461</t>
  </si>
  <si>
    <t xml:space="preserve">~07-03-17 09:36 &gt; ACP (Cita) Próximo reclamo 07-03-17 10:30:00
~14-02-17 11:26 &gt; ACP (Cita) Próximo reclamo 21-02-17 10:30:00
~10-02-17 16:08 SR  Factura enviada por mail a la/s cuenta/s: compras@rapela.com.ar;proveedores@rapela.com.ar;drapela@rapela.com
</t>
  </si>
  <si>
    <t xml:space="preserve">A2462</t>
  </si>
  <si>
    <t xml:space="preserve">~07-03-17 09:36 &gt; ACP (Cita) Próximo reclamo 07-03-17 10:30:00
~14-02-17 11:26 &gt; ACP (Cita) Próximo reclamo 21-02-17 10:30:00
~10-02-17 16:10 SR  Factura enviada por mail a la/s cuenta/s: compras@rapela.com.ar;proveedores@rapela.com.ar;drapela@rapela.com
</t>
  </si>
  <si>
    <t xml:space="preserve">15-03-2017</t>
  </si>
  <si>
    <t xml:space="preserve">A23822</t>
  </si>
  <si>
    <t xml:space="preserve">~13-02-17 14:16 &gt; CG  (Cita) Próximo reclamo 16-03-17 10:00:00
~13-02-17 08:59 ACP Factura enviada por mail a la/s cuenta/s: brendap@triquim.com
</t>
  </si>
  <si>
    <t xml:space="preserve">28-02-2017</t>
  </si>
  <si>
    <t xml:space="preserve">B3626</t>
  </si>
  <si>
    <t xml:space="preserve">~07-03-17 12:43 &gt; CG Fecha programada para el pago 17/03.
~03-03-17 16:40 &gt; CG  Consulto por mail fecha de pago
~14-02-17 11:36 &gt; CG  (Cita) Próximo reclamo 01-03-17 10:00:00
~13-02-17 15:28 ACP Factura enviada por mail a la/s cuenta/s: compras@hemo.unc.edu.ar
</t>
  </si>
  <si>
    <t xml:space="preserve">A23846</t>
  </si>
  <si>
    <t xml:space="preserve">~14-03-17 16:38 &gt; ACP  Web figura como Recibida. 
~13-02-17 15:23 &gt; ACP (Cita) Próximo reclamo 14-03-17 15:00:00
~13-02-17 15:22 ACP Factura enviada por mail a la/s cuenta/s: ctasapagar@bago.com.ar;scillo@bago.com.ar
</t>
  </si>
  <si>
    <t xml:space="preserve">A23847</t>
  </si>
  <si>
    <t xml:space="preserve">Gador S.A.</t>
  </si>
  <si>
    <t xml:space="preserve">~14-02-17 12:50 &gt; CG  (Cita) Próximo reclamo 01-03-17 09:00:00
~13-02-17 15:25 ACP Factura enviada por mail a la/s cuenta/s: cuentasapagar@gador.com.ar
</t>
  </si>
  <si>
    <t xml:space="preserve">A23848</t>
  </si>
  <si>
    <t xml:space="preserve">~14-02-17 12:50 &gt; CG  (Cita) Próximo reclamo 01-03-17 09:00:00
~13-02-17 15:30 ACP Factura enviada por mail a la/s cuenta/s: cuentasapagar@gador.com.ar
</t>
  </si>
  <si>
    <t xml:space="preserve">A23854</t>
  </si>
  <si>
    <t xml:space="preserve">Reopen S.A.</t>
  </si>
  <si>
    <t xml:space="preserve">~07-03-17 11:54 &gt; CG  Transferencia programada para 14/03
~24-02-17 10:10 &gt; CG  Llamo el miércoles ya que no tienen novedades
~14-02-17 11:53 &gt; CG  (Cita) Próximo reclamo 21-02-17 10:00:00
~13-02-17 15:47 ACP Factura enviada por mail a la/s cuenta/s: cuentasapagar@reopen-sa.com.ar;administracion@reopen-sa.com.ar
</t>
  </si>
  <si>
    <t xml:space="preserve">A23842</t>
  </si>
  <si>
    <t xml:space="preserve">pharmADN S.A.</t>
  </si>
  <si>
    <t xml:space="preserve">~07-03-17 15:06 &gt; CG Abonaron, aguardo retenciones
~23-02-17 16:44 &gt; CG  Contabilizadas. Llamo la semana próxima
~13-02-17 14:26 &gt; CG  (Cita) Próximo reclamo 23-02-17 14:00:00
~13-02-17 12:36 ACP Factura enviada por mail a la/s cuenta/s: pagos@pharmadn.com;santiago.colombo@mabxience.com
</t>
  </si>
  <si>
    <t xml:space="preserve">A23844</t>
  </si>
  <si>
    <t xml:space="preserve">~14-02-17 12:51 &gt; CG  (Cita) Próximo reclamo 01-03-17 09:00:00
~13-02-17 15:11 ACP Factura enviada por mail a la/s cuenta/s: cuentasapagar@gador.com.ar;ggarcia@gador.com.ar
</t>
  </si>
  <si>
    <t xml:space="preserve">A23837</t>
  </si>
  <si>
    <t xml:space="preserve">~15-03-17 11:36 &gt; VR La abonan el viernes 17/03
~09-03-17 10:28 &gt; VR No esta autorizado el pago, prox reclamo miercoles 15/03
~01-03-17 15:02 &gt; VR  No me puedo comunicar con Vanina, prox reclamo miercoles 08/03 ya que solo los miercoles tiende pago a proveedores
~22-02-17 10:27 &gt; VR Ya esta autorizada la factura , entra al circuito de pagos, prox reclamo miercoles  01/03
~15-02-17 16:00 &gt; VR No se ha aprobado el pago de las facturas. El próximo listado saldrá el miércoles de la semana entrante 22/02.
~15-02-17 10:22 &gt; VR Ya estan cargadas en sistema,hoy me avisa Vanina cuando la abonan
~14-02-17 16:30 &gt; VR  (Cita) Próximo reclamo 21-02-17 16:30:51
~13-02-17 12:19 ACP Factura enviada por mail a la/s cuenta/s: compras@biotechnopharma.com
</t>
  </si>
  <si>
    <t xml:space="preserve">B3625</t>
  </si>
  <si>
    <t xml:space="preserve">~14-03-17 14:55 &gt; CG  La semana próxima sacan pagos. Llamo el lunes
~13-02-17 14:52 &gt; CG  (Cita) Próximo reclamo 13-03-17 14:52:32
~13-02-17 12:21 ACP Factura enviada por mail a la/s cuenta/s: sandrad@ciati.com.ar;hectorb@ciati.com.ar
</t>
  </si>
  <si>
    <t xml:space="preserve">A23831</t>
  </si>
  <si>
    <t xml:space="preserve">~14-02-17 12:50 &gt; CG  (Cita) Próximo reclamo 01-03-17 09:00:00
~13-02-17 11:46 ACP Factura enviada por mail a la/s cuenta/s: cuentasapagar@gador.com.ar
</t>
  </si>
  <si>
    <t xml:space="preserve">30-03-2017</t>
  </si>
  <si>
    <t xml:space="preserve">A23868</t>
  </si>
  <si>
    <t xml:space="preserve">~13-02-17 16:28 &gt; ACP (Cita) Próximo reclamo 28-03-17 15:30:00
~13-02-17 16:27 ACP Factura enviada por mail a la/s cuenta/s: cuentas.pagar@ingredion.com;eric.blanc@ingredion.com
</t>
  </si>
  <si>
    <t xml:space="preserve">A23867</t>
  </si>
  <si>
    <t xml:space="preserve">~15-03-17 15:40 &gt; ACP  Patricia dice que esta semana salen pagos, nos manda mail cuando esten disponibles.
~15-03-17 09:47 &gt; ACP (Cita) Próximo reclamo 15-03-17 15:00:00
~07-03-17 15:56 &gt; ACP  Patricia dice que entre mañana o pasado nos llaman para informar el pago
~07-03-17 09:52 &gt; ACP (Cita) Próximo reclamo 07-03-17 15:00:00
~21-02-17 15:38 &gt; ACP (Cita) Próximo reclamo 02-03-17 15:00:00
~21-02-17 15:36 &gt; ACP  Patricia dice que volvamos a llamar el prox jueves  q seguramente ya sale algun pago
~13-02-17 16:25 &gt; ACP (Cita) Próximo reclamo 21-02-17 15:00:00
~13-02-17 16:25 ACP Factura enviada por mail a la/s cuenta/s: compras@labvannier.com.ar;administracion@labvannier.com.ar;matiasures@labvannier.com.ar
</t>
  </si>
  <si>
    <t xml:space="preserve">A23866</t>
  </si>
  <si>
    <t xml:space="preserve">~15-03-17 15:40 &gt; ACP Patricia dice que esta semana salen pagos, nos manda mail cuando esten disponibles.
~07-03-17 15:56 &gt; ACP Patricia dice que entre mañana o pasado nos llaman para informar el pago.
~21-02-17 15:38 &gt; ACP (Cita) Próximo reclamo 02-03-17 15:00:00
~21-02-17 15:36 &gt; ACP Patricia dice que volvamos a llamar el prox jueves  q seguramente ya sale algun pago.
~13-02-17 16:22 &gt; ACP (Cita) Próximo reclamo 21-02-17 15:00:00
~13-02-17 16:21 ACP Factura enviada por mail a la/s cuenta/s: compras@labvannier.com.ar;administracion@labvannier.com.ar;matiasures@labvannier.com.ar
</t>
  </si>
  <si>
    <t xml:space="preserve">A23865</t>
  </si>
  <si>
    <t xml:space="preserve">~14-03-17 12:13 &gt; CG  Silvia dice que no tiene novedades hasta fin de mes
~14-02-17 11:29 &gt; CG  (Cita) Próximo reclamo 13-03-17 14:00:00
~13-02-17 16:19 ACP Factura enviada por mail a la/s cuenta/s: compras@xenobioticos.com;pagoaproveedores@xenobioticos.com
</t>
  </si>
  <si>
    <t xml:space="preserve">A23858</t>
  </si>
  <si>
    <t xml:space="preserve">~13-02-17 16:05 &gt; ACP (Cita) Próximo reclamo 14-03-17 15:00:00
~13-02-17 16:04 ACP Factura enviada por mail a la/s cuenta/s: ctasapagar@bago.com.ar;scillo@bago.com.ar
</t>
  </si>
  <si>
    <t xml:space="preserve">A23859</t>
  </si>
  <si>
    <t xml:space="preserve">~14-03-17 16:38 &gt; ACP Web figura como Recibida. 
~14-02-17 16:08 &gt; ACP (Cita) Próximo reclamo 14-03-17 15:00:00
~13-02-17 16:07 ACP Factura enviada por mail a la/s cuenta/s: ctasapagar@bago.com.ar;scillo@bago.com.ar
</t>
  </si>
  <si>
    <t xml:space="preserve">A23860</t>
  </si>
  <si>
    <t xml:space="preserve">~14-03-17 16:38 &gt; ACP  Web figura como Recibida. 
~13-02-17 16:10 &gt; ACP (Cita) Próximo reclamo 14-03-17 15:00:00
~13-02-17 16:10 ACP Factura enviada por mail a la/s cuenta/s: ctasapagar@bago.com.ar;scillo@bago.com.ar;cvilloldo@bago.com.ar
</t>
  </si>
  <si>
    <t xml:space="preserve">A23827</t>
  </si>
  <si>
    <t xml:space="preserve">PPE Argentina SA</t>
  </si>
  <si>
    <t xml:space="preserve">~03-03-17 11:56 &gt; CG Solicito retenciones
~22-02-17 14:13 &gt; CG  Este viernes nos hacen transferencia
~13-02-17 14:25 &gt; CG  (Cita) Próximo reclamo 22-02-17 10:00:00
~13-02-17 10:14 ACP Factura enviada por mail a la/s cuenta/s: cuentasapagar@ppe.com.ar
</t>
  </si>
  <si>
    <t xml:space="preserve">A23830</t>
  </si>
  <si>
    <t xml:space="preserve">Molinos Río de la Plata S.A.</t>
  </si>
  <si>
    <t xml:space="preserve">~16-03-17 15:45 &gt; ACP Mañana ya esta disponible el pago x ICBC
~15-03-17 10:59 &gt; ACP (Cita) Próximo reclamo 16-03-17 15:00:00
~13-02-17 10:45 &gt; ACP (Cita) Próximo reclamo 14-03-17 15:00:00
~13-02-17 10:44 ACP Factura enviada por mail a la/s cuenta/s: proveedores@molinos.com.ar
</t>
  </si>
  <si>
    <t xml:space="preserve">14-04-2017</t>
  </si>
  <si>
    <t xml:space="preserve">A23843</t>
  </si>
  <si>
    <t xml:space="preserve">A23835</t>
  </si>
  <si>
    <t xml:space="preserve">~16-03-17 14:19 &gt; VR Abonron hoy , retencion impresa
~23-02-17 10:21 &gt; VR  (Cita) Próximo reclamo 14-03-17 10:21:00
~13-02-17 12:14 &gt; ACPSe envia x correo 14/02
</t>
  </si>
  <si>
    <t xml:space="preserve">A23845</t>
  </si>
  <si>
    <t xml:space="preserve">~15-02-17 16:13 &gt; VR  (Cita) Próximo reclamo 13-04-17 16:13:07
</t>
  </si>
  <si>
    <t xml:space="preserve">A23857</t>
  </si>
  <si>
    <t xml:space="preserve">A23864</t>
  </si>
  <si>
    <t xml:space="preserve">A23878</t>
  </si>
  <si>
    <t xml:space="preserve">~15-03-17 09:51 &gt; CG  Mando mail consultando fecha de pago
~14-02-17 16:56 &gt; CG  (Cita) Próximo reclamo 14-03-17 09:00:00
~14-02-17 14:54 ACP Factura enviada por mail a la/s cuenta/s: arg.proveedores@unilever.com
</t>
  </si>
  <si>
    <t xml:space="preserve">A23882</t>
  </si>
  <si>
    <t xml:space="preserve">Papel prensa SAICF y de M</t>
  </si>
  <si>
    <t xml:space="preserve">~14-02-17 16:57 &gt; CG  (Cita) Próximo reclamo 15-03-17 09:00:00
~14-02-17 16:38 ACP Factura enviada por mail a la/s cuenta/s: recepciondefacturas@papelprensa.com.ar
</t>
  </si>
  <si>
    <t xml:space="preserve">A23880</t>
  </si>
  <si>
    <t xml:space="preserve">Varela Sandra Cristina</t>
  </si>
  <si>
    <t xml:space="preserve">~14-03-17 10:51 &gt; CG  Se debe hacer NC por un producto. Vence le 17/03
~14-03-17 10:51 &gt; CG  Debe de
~14-02-17 16:58 &gt; CG  (Cita) Próximo reclamo 14-03-17 09:00:00
~14-02-17 16:20 ACP Factura enviada por mail a la/s cuenta/s: quimicabb@gmail.com;sandraqbb@gmail.com
</t>
  </si>
  <si>
    <t xml:space="preserve">A23877</t>
  </si>
  <si>
    <t xml:space="preserve">~14-03-17 14:36 &gt; ACP  PAGO DISPONIBLE PARA RETIRAR FC 23571/877.
~07-03-17 15:30 &gt; ACP (Cita) Próximo reclamo 14-03-17 14:00:00
~07-03-17 15:30 &gt; ACP  Luciano de PP dice que va a pasar el reclamo xq no hay pagos. Llamar el jueves.
~07-03-17 10:30 &gt; ACP (Cita) Próximo reclamo 07-03-17 14:00:00
~21-02-17 14:34 &gt; ACP (Cita) Próximo reclamo 02-03-17 14:00:00
~21-02-17 14:32 &gt; ACP Yanina dice que hoy va a pasar el reclamo, llamar prox jueves.
~14-02-17 14:29 &gt; ACP (Cita) Próximo reclamo 21-02-17 14:00:00
~14-02-17 14:27 ACP Factura enviada por mail a la/s cuenta/s: facturas@richmondlab.com.ar;wgonzalez@richmondlab.com.ar
</t>
  </si>
  <si>
    <t xml:space="preserve">A2463</t>
  </si>
  <si>
    <t xml:space="preserve">~15-03-17 11:32 &gt; ACP David dice que esta semana hacen la trnsferencia
~15-03-17 09:23 &gt; ACP (Cita) Próximo reclamo 15-03-17 10:00:00
~10-03-17 11:56 &gt; ACP Reenvio mail de reclamo a David Barrio
~07-03-17 09:27 &gt; ACP (Cita) Próximo reclamo 10-03-17 08:00:00
~24-02-17 10:16 &gt; ACP 20/02 transfieren 273$ de menos, paso mail solicitando la diferencia.
~20-02-17 09:33 &gt; ACP (Cita) Próximo reclamo 23-02-17 08:00:00
~14-02-17 14:39 ACP Factura enviada por mail a la/s cuenta/s: apeiretti@jla.com.ar;dbarrio@jla.com.ar;rsandrini@jla.com.ar
~14-02-17 14:03 SR  Factura enviada por mail a la/s cuenta/s: info@jla.com.ar
</t>
  </si>
  <si>
    <t xml:space="preserve">A23883</t>
  </si>
  <si>
    <t xml:space="preserve">OroPlata Sociedad Anonima</t>
  </si>
  <si>
    <t xml:space="preserve">~20-02-17 11:48 &gt; CG  (Cita) Próximo reclamo 17-03-17 09:00:00
~15-02-17 10:40 ACP Factura enviada por mail a la/s cuenta/s: cuentaspagar-arg@goldcorp.com;facturas@goldcorp.com
</t>
  </si>
  <si>
    <t xml:space="preserve">B3628</t>
  </si>
  <si>
    <t xml:space="preserve">Universidad Tecnológica Nacional - UTN</t>
  </si>
  <si>
    <t xml:space="preserve">~09-03-17 16:41 &gt; CG  Contratarán un transporte para retirar la mercaderia y lo mandarán con el pago
~16-02-17 09:27 &gt; CG  (Cita) Próximo reclamo 24-02-17 09:30:00
~15-02-17 12:27 ACP Factura enviada por mail a la/s cuenta/s: compras@frtl.utn.edu.ar
</t>
  </si>
  <si>
    <t xml:space="preserve">A2466</t>
  </si>
  <si>
    <t xml:space="preserve">Glucovil Argentina S.A.</t>
  </si>
  <si>
    <t xml:space="preserve">~13-03-17 12:57 &gt; CG  (Cita) Próximo reclamo 13-03-17 14:30:00
~24-02-17 14:45 &gt; CG El 04/03 realizan transferencia
~16-02-17 08:59 &gt; CG  (Cita) Próximo reclamo 24-02-17 14:30:00
~16-02-17 08:42 SR  Factura enviada por mail a la/s cuenta/s: slctasapagarglucovil@glucovil.com.ar;wastudillo@glucovil.com.ar;cguzman@glucovil.com.ar;ucdm@ledesma.com.ar
</t>
  </si>
  <si>
    <t xml:space="preserve">A2467</t>
  </si>
  <si>
    <t xml:space="preserve">~15-03-17 10:31 &gt; VR sigue en proceso de aprobacion , hago reclamo por pagina
~22-02-17 12:43 &gt; VR En proceso de aprobacion por cuentas a pagar, Prox reclamo Miercoles 01/03
~16-02-17 08:44 SR  Factura enviada por mail a la/s cuenta/s: aguasdanone.cupar@danone.com
</t>
  </si>
  <si>
    <t xml:space="preserve">A2468</t>
  </si>
  <si>
    <t xml:space="preserve">Laboratorio Austral S.A.</t>
  </si>
  <si>
    <t xml:space="preserve">~14-03-17 09:57 &gt; ACP Hay que enviar la ND al comprador, para q la analisen en Neuquen y despues la pasan a PP 
~14-03-17 09:56 ACP Factura enviada por mail a la/s cuenta/s: mchandia@laboratorioaustral.com.ar
~10-03-17 12:24 &gt; ACP (Cita) Próximo reclamo 14-03-17 08:00:00
~07-03-17 09:34 &gt; ACP (Cita) Próximo reclamo 10-03-17 08:30:00
~16-02-17 08:49 SR  Factura enviada por mail a la/s cuenta/s: lcisterna@laboratorioaustral.com.ar;ahinricksen@laboratorioaustral.com.ar
</t>
  </si>
  <si>
    <t xml:space="preserve">A1339</t>
  </si>
  <si>
    <t xml:space="preserve">~15-03-17 15:33 &gt; ACP  Cecilia dice que enviemos el detalle de la cta cte a Ana y a ellla.
~10-03-17 15:53 &gt; ACP (Cita) Próximo reclamo 15-03-17 15:00:00
~10-03-17 15:53 &gt; ACP (Cita) Próximo reclamo 15-03-17 15:00:00
~10-03-17 15:52 &gt; ACP  Dicen que Cecilia esta de vacaciones, volver a llamar el Miercoles prox.
~07-03-17 09:31 &gt; ACP (Cita) Próximo reclamo 10-03-17 15:00:00
~22-02-17 15:17 &gt; ACP  PAGO DISPONIBLE A PARTIR DEL 01/03. NO ESPECIFICAN FC.
~20-02-17 09:38 &gt; ACP (Cita) Próximo reclamo 22-02-17 15:00:00
~16-02-17 08:57 SR  Factura enviada por mail a la/s cuenta/s: cecilia.salla@klonal.com.ar;ana.chavanne@klonal.com.ar
</t>
  </si>
  <si>
    <t xml:space="preserve">18-03-2017</t>
  </si>
  <si>
    <t xml:space="preserve">A23890</t>
  </si>
  <si>
    <t xml:space="preserve">La Química Quirúrgica S.A.C.I.</t>
  </si>
  <si>
    <t xml:space="preserve">~16-02-17 09:45 &gt; ACP (Cita) Próximo reclamo 17-03-17 09:00:00
~16-02-17 09:44 ACP Factura enviada por mail a la/s cuenta/s: abaigorri@laqq.com.ar
</t>
  </si>
  <si>
    <t xml:space="preserve">A23893</t>
  </si>
  <si>
    <t xml:space="preserve">~13-03-17 10:05 &gt; VR Eli garcia le volvio avisar qe l ercderia estaba lista para retirar
~02-03-17 09:23 &gt; VR Hable con vivi hoy llama para recordarles que esta la mercaderia lista para retirar
~24-02-17 09:51 &gt; VR Todavia no lo retiraron, retiran y abonan
~17-02-17 11:22 &gt; VR  (Cita) Próximo reclamo 24-02-17 11:22:26
~16-02-17 12:54 ACP Factura enviada por mail a la/s cuenta/s: info@asmlab.com.ar;codt@asmlab.com.ar
</t>
  </si>
  <si>
    <t xml:space="preserve">A23892</t>
  </si>
  <si>
    <t xml:space="preserve">~13-03-17 10:06 &gt; VR  Eli garcia les volvio avisar que la mercaderia esta lista para retirar
~02-03-17 09:23 &gt; VR Hable con vivi hoy llama para recordarles que esta la mercaderia lista para retirar
~24-02-17 09:52 &gt; VR Todavia no retiraron, reiran y abonan+
~17-02-17 11:22 &gt; VR 24/02 reclamar
~16-02-17 12:51 ACP Factura enviada por mail a la/s cuenta/s: info@asmlab.com.ar;codt@asmlab.com.ar
</t>
  </si>
  <si>
    <t xml:space="preserve">02-04-2017</t>
  </si>
  <si>
    <t xml:space="preserve">A23887</t>
  </si>
  <si>
    <t xml:space="preserve">~20-02-17 11:50 &gt; CG  (Cita) Próximo reclamo 04-04-17 15:00:00
~16-02-17 08:51 ACP Factura enviada por mail a la/s cuenta/s: recepciondefacturas@papelprensa.com.ar
</t>
  </si>
  <si>
    <t xml:space="preserve">A2470</t>
  </si>
  <si>
    <t xml:space="preserve">~20-02-17 09:51 &gt; ACP  Envio mail de reclamo.
~16-02-17 09:25 SR  Factura enviada por mail a la/s cuenta/s: efacturas@elea.com
</t>
  </si>
  <si>
    <t xml:space="preserve">A2471</t>
  </si>
  <si>
    <t xml:space="preserve">Nova Argentia S.A.</t>
  </si>
  <si>
    <t xml:space="preserve">~14-03-17 11:17 &gt; CG  Mando mail pidiendo fecha de pago
~20-02-17 11:43 &gt; CG  (Cita) Próximo reclamo 02-03-17 10:00:00
~16-02-17 09:32 SR  Factura enviada por mail a la/s cuenta/s: facturaelectronica@roemmers.com.ar
</t>
  </si>
  <si>
    <t xml:space="preserve">A2472</t>
  </si>
  <si>
    <t xml:space="preserve">~08-03-17 11:21 &gt; CG  Mando mail a Matias Irrera porque está rechazada
~22-02-17 08:42 CG  Factura enviada por mail a la/s cuenta/s: recepcionelectronica@vw.com.ar
~20-02-17 11:04 &gt; CG  Rechazada porque no aparece nombre del usuario
~16-02-17 11:45 &gt; CG  (Cita) Próximo reclamo 01-03-17 10:00:00
~16-02-17 09:37 SR  Factura enviada por mail a la/s cuenta/s: recepcionelectronica@vw.com.ar
</t>
  </si>
  <si>
    <t xml:space="preserve">A2473</t>
  </si>
  <si>
    <t xml:space="preserve">Laboratorios Omicron S.A.</t>
  </si>
  <si>
    <t xml:space="preserve">~07-03-17 10:16 &gt; ACP (Cita) Próximo reclamo 16-03-17 11:00:00
~22-02-17 16:14 &gt; ACP PAGO DISPONIBLE PARA RETIRAR 23/02.
~20-02-17 10:26 &gt; ACP (Cita) Próximo reclamo 23-02-17 11:00:00
~16-02-17 09:44 SR  Factura enviada por mail a la/s cuenta/s: contaduria@laboratorio-omicron.com.ar
</t>
  </si>
  <si>
    <t xml:space="preserve">A2474</t>
  </si>
  <si>
    <t xml:space="preserve">~23-02-17 08:42 &gt; CG  (Cita) Próximo reclamo 17-04-17 10:00:00
~16-02-17 09:48 SR  Factura enviada por mail a la/s cuenta/s: mesadeentrada@quilmes.com.ar
</t>
  </si>
  <si>
    <t xml:space="preserve">A2475</t>
  </si>
  <si>
    <t xml:space="preserve">A2477</t>
  </si>
  <si>
    <t xml:space="preserve">~14-03-17 15:16 &gt; VR  sigue el paro, el de seguridad no sabe cuando se va a solucionar, vuelvo a intertar martes que viene 21/03
~10-03-17 11:48 &gt; VR Me informan que el lunes se repone la situacion y vuelven a trabajar
~08-03-17 11:31 &gt; VR Ayer estuve llamando y no contesta nadie , por mail no obtuve respuesta
~23-02-17 15:44 &gt; VR Por paro gremial no trabajan hasta el 02/03
~16-02-17 10:09 SR  Factura enviada por mail a la/s cuenta/s: lcarcan@atanor.com.ar;proveedores@atanor.com.ar;hsalvatierra@atanor.com.ar
</t>
  </si>
  <si>
    <t xml:space="preserve">A2479</t>
  </si>
  <si>
    <t xml:space="preserve">~14-03-17 12:14 &gt; CG  Silvia dice que no tiene novedades hasta fin de mes
~16-02-17 11:43 &gt; CG  (Cita) Próximo reclamo 01-03-17 14:00:00
~16-02-17 10:34 SR  Factura enviada por mail a la/s cuenta/s: compras@xenobioticos.com;pagoaproveedores@xenobioticos.com
</t>
  </si>
  <si>
    <t xml:space="preserve">A2478</t>
  </si>
  <si>
    <t xml:space="preserve">~14-03-17 15:15 &gt; VR  sigue el paro, el de seguridad no sabe cuando se va a solucionar, vuelvo a intertar martes que viene 21/03
~10-03-17 11:48 &gt; VR Me informan que el lunes se repone la situacion y vuelven a trabajar
~08-03-17 11:31 &gt; VR Ayer estuve llamando y no contesta nadie , por mail no obtuve respuesta
~23-02-17 15:44 &gt; VR Por paro gremial no trabajan hasta el 02/03
~16-02-17 10:22 SR  Factura enviada por mail a la/s cuenta/s: lcarcan@atanor.com.ar;proveedores@atanor.com.ar;hsalvatierra@atanor.com.ar
</t>
  </si>
  <si>
    <t xml:space="preserve">17-04-2017</t>
  </si>
  <si>
    <t xml:space="preserve">A23889</t>
  </si>
  <si>
    <t xml:space="preserve">~23-02-17 08:56 &gt; CG  Fecha de pago en la web 17/04
~16-02-17 09:09 &gt; ACP N° de ingreso 5112768438
</t>
  </si>
  <si>
    <t xml:space="preserve">A23891</t>
  </si>
  <si>
    <t xml:space="preserve">Promaíz SA</t>
  </si>
  <si>
    <t xml:space="preserve">~03-03-17 10:57 &gt; CG  Solicito retenciones
~24-02-17 10:26 &gt; CG  En web figura aprobada sin fecha
~20-02-17 11:55 &gt; CG  (Cita) Próximo reclamo 24-02-17 10:30:00
~16-02-17 12:30 ACP Factura enviada por mail a la/s cuenta/s: cuentasporpagar@promaiz.com.ar
</t>
  </si>
  <si>
    <t xml:space="preserve">A23916</t>
  </si>
  <si>
    <t xml:space="preserve">~06-03-17 14:24 &gt; ACP  PAGO DISPONIBLE A PARTIR 7/03 BCO RIO. NO ESPECIFICAN FC.
~17-02-17 16:37 &gt; ACP (Cita) Próximo reclamo 27-02-17 14:30:00
~17-02-17 16:37 ACP Factura enviada por mail a la/s cuenta/s: facturaelectronica@maprimed.com.ar
</t>
  </si>
  <si>
    <t xml:space="preserve">03-04-2017</t>
  </si>
  <si>
    <t xml:space="preserve">A23915</t>
  </si>
  <si>
    <t xml:space="preserve">~22-02-17 11:35 &gt; VR  (Cita) Próximo reclamo 03-04-17 11:35:39
~17-02-17 16:34 ACP Factura enviada por mail a la/s cuenta/s: lcarcan@atanor.com.ar;proveedores@atanor.com.ar;hsalvatierra@atanor.com.ar
</t>
  </si>
  <si>
    <t xml:space="preserve">A23914</t>
  </si>
  <si>
    <t xml:space="preserve">~21-02-17 12:33 &gt; VR  (Cita) Próximo reclamo 17-03-17 12:33:02
~17-02-17 16:28 ACP Factura enviada por mail a la/s cuenta/s: amut@aysam.com.ar;pbecerra@aysam.com.ar;ldominguez@aysam.com.ar
</t>
  </si>
  <si>
    <t xml:space="preserve">A23911</t>
  </si>
  <si>
    <t xml:space="preserve">~17-02-17 16:10 &gt; ACP (Cita) Próximo reclamo 17-03-17 08:00:00
~17-02-17 16:10 ACP Factura enviada por mail a la/s cuenta/s: facturaelectronica@molca.com.ar
</t>
  </si>
  <si>
    <t xml:space="preserve">17-02-2017</t>
  </si>
  <si>
    <t xml:space="preserve">A23913</t>
  </si>
  <si>
    <t xml:space="preserve">~07-03-17 11:54 &gt; CG  Transferencia programada para 14/03
~24-02-17 10:10 &gt; CG Llamo el miércoles ya que no tienen novedades
~17-02-17 16:52 &gt; CG  (Cita) Próximo reclamo 24-02-17 10:30:00
~17-02-17 16:25 MG  Factura enviada por mail a la/s cuenta/s: cuentasapagar@reopen-sa.com.ar;compras@reopen-sa.com.ar
</t>
  </si>
  <si>
    <t xml:space="preserve">A23900</t>
  </si>
  <si>
    <t xml:space="preserve">~15-03-17 15:40 &gt; VR Ayer envie mail a paula pero no obtuve respuesta, hoy hice el reclamo a sebastian rodriguez
~08-03-17 15:25 &gt; VR me puse en contacto con paula.fernandez ya que me lo solicitaron desde la pagina 
~06-03-17 15:28 &gt; VR sigue en proceso de aprobacion, envie mail a sebastian rodriguez par ver si tenia algun novedad
~22-02-17 12:43 &gt; VR En proceso de aprobacion por cuentas a pagar, Prox reclamo Miercoles 01/03
~17-02-17 11:59 ACP Factura enviada por mail a la/s cuenta/s: aguasdanone.cupar@danone.com;Sebastian.RODRIGUEZ@danone.com
</t>
  </si>
  <si>
    <t xml:space="preserve">A23896</t>
  </si>
  <si>
    <t xml:space="preserve">Belloso Claudio Oscar</t>
  </si>
  <si>
    <t xml:space="preserve">~08-03-17 09:57 &gt; VR De pago a proveedores me dicen que la abonan el 17/03, la persona de pagos esta enferma y no hay nadie que haga los pagos esta semana.
~24-02-17 09:47 &gt; VR Hable con Laura , la mercaderia ya se retiro por transporte pero a ellos no les llego, apenas le llegue nos abonarian, calcula que la semana del 06/03
~17-02-17 09:54 &gt; VR  (Cita) Próximo reclamo 24-02-17 09:54:14
~17-02-17 09:05 ACP Factura enviada por mail a la/s cuenta/s: administracion@biogroup.com.ar
</t>
  </si>
  <si>
    <t xml:space="preserve">A23901</t>
  </si>
  <si>
    <t xml:space="preserve">~16-03-17 09:26 &gt; VR Abonaron hoy
~15-03-17 10:30 &gt; VR En la pagina figura el pago en aprox 10 dias dice. prox reclamo 22/03
~06-03-17 15:28 &gt; VR  sigue en proceso de aprobacion, envie mail a sebastian rodriguez par ver si tenia algun novedad
~22-02-17 12:43 &gt; VR En proceso de aprobacion por cuentas a pagar, Prox reclamo Miercoles 01/03
~17-02-17 12:27 ACP Factura enviada por mail a la/s cuenta/s: aguasdanone.cupar@danone.com;Sebastian.RODRIGUEZ@danone.com
</t>
  </si>
  <si>
    <t xml:space="preserve">A23904</t>
  </si>
  <si>
    <t xml:space="preserve">Haas Internacional Corporation</t>
  </si>
  <si>
    <t xml:space="preserve">~16-03-17 10:57 &gt; ACP Envian comprobante de pago.
~17-02-17 15:15 &gt; ACP (Cita) Próximo reclamo 17-03-17 08:00:00
~17-02-17 15:14 ACP Factura enviada por mail a la/s cuenta/s: mzurcher@haastcm.com.ar;administracion@haastcm.com.ar
</t>
  </si>
  <si>
    <t xml:space="preserve">A23899</t>
  </si>
  <si>
    <t xml:space="preserve">~17-02-17 09:49 ACP Factura enviada por mail a la/s cuenta/s: eramirez@raymos.com;vcammisa@raymos.com;nmorilla@raymos.com
</t>
  </si>
  <si>
    <t xml:space="preserve">A23917</t>
  </si>
  <si>
    <t xml:space="preserve">Nidera S.A.</t>
  </si>
  <si>
    <t xml:space="preserve">~08-03-17 12:22 &gt; CG  (Cita) Próximo reclamo 18-03-17 10:00:00
~20-02-17 11:42 &gt; CG  Abona y retira
~17-02-17 16:39 ACP Factura enviada por mail a la/s cuenta/s: gvincenti@nidera.com.ar
</t>
  </si>
  <si>
    <t xml:space="preserve">A23907</t>
  </si>
  <si>
    <t xml:space="preserve">IVECO ARGENTINA S.A.</t>
  </si>
  <si>
    <t xml:space="preserve">~13-03-17 12:01 &gt; ACP (Cita) Próximo reclamo 20-03-17 09:00:00
~13-03-17 12:00 &gt; ACP Estado: enviado a sistema de gestion
~07-03-17 14:29 &gt; ACP (Cita) Próximo reclamo 13-03-17 08:00:00
~07-03-17 14:29 &gt; ACP Hoy pude cargar la Factura al portal, en 72 hs ver q se haya enviado.
~07-03-17 09:01 &gt; ACP (Cita) Próximo reclamo 07-03-17 10:00:00
~24-02-17 10:03 &gt; ACP Debemos cargar la Fc en el portal, pero hoy no funciona. Intento mas tarde
~17-02-17 15:53 &gt; ACP (Cita) Próximo reclamo 24-02-17 08:00:00
~17-02-17 15:49 ACP Factura enviada por mail a la/s cuenta/s: cecilia.beltramini@cnhind.com
</t>
  </si>
  <si>
    <t xml:space="preserve">A23910</t>
  </si>
  <si>
    <t xml:space="preserve">Clarity Laboratorios S.R.L.</t>
  </si>
  <si>
    <t xml:space="preserve">~17-02-17 16:54 &gt; CG  (Cita) Próximo reclamo 20-03-17 10:30:00
~17-02-17 16:07 ACP Factura enviada por mail a la/s cuenta/s: kalvarez@claritylab.com.ar;msoto@claritylab.com.ar
</t>
  </si>
  <si>
    <t xml:space="preserve">A23908</t>
  </si>
  <si>
    <t xml:space="preserve">Cooperativa de Obras y Servicios Publicos Limitada de Rio Tercero</t>
  </si>
  <si>
    <t xml:space="preserve">~13-03-17 12:39 &gt; CG  Va a estar el pago para la semana próxima
~10-03-17 10:07 &gt; CG  Emanuel hace reclamo, lo llamo el lunes
~07-03-17 14:43 &gt; CG  Hablar con Virginia
~07-03-17 14:42 &gt; CG  (Cita) Próximo reclamo 14-03-17 10:00:00
~24-02-17 09:35 &gt; CG  No la tienen, llamo la semana próxima
~17-02-17 16:49 &gt; CG  (Cita) Próximo reclamo 24-02-17 09:30:00
~17-02-17 16:02 ACP Factura enviada por mail a la/s cuenta/s: compras@riotel.com.ar;proveedores@riotel.com.ar
</t>
  </si>
  <si>
    <t xml:space="preserve">A23902</t>
  </si>
  <si>
    <t xml:space="preserve">Johnson Matthey Argentina S.A.</t>
  </si>
  <si>
    <t xml:space="preserve">~17-02-17 15:03 &gt; ACP (Cita) Próximo reclamo 22-03-17 09:30:00
~17-02-17 15:02 ACP Factura enviada por mail a la/s cuenta/s: facturaelectronica@matthey.com;ENV-PIL-GRP05@matthey.com
</t>
  </si>
  <si>
    <t xml:space="preserve">A23903</t>
  </si>
  <si>
    <t xml:space="preserve">~17-02-17 15:12 &gt; ACP (Cita) Próximo reclamo 22-03-17 09:30:00
~17-02-17 15:11 ACP Factura enviada por mail a la/s cuenta/s: facturaelectronica@matthey.com;ENV-PIL-GRP05@matthey.com
</t>
  </si>
  <si>
    <t xml:space="preserve">A23898</t>
  </si>
  <si>
    <t xml:space="preserve">~14-03-17 10:12 &gt; CG Mando mail a Belén indicando estado de cuenta, solicitan pagar con cheques a abril y mayo y le dijimos que no.
~17-02-17 15:39 &gt; CG  (Cita) Próximo reclamo 08-03-17 09:30:00
~17-02-17 09:40 ACP Factura enviada por mail a la/s cuenta/s: compras@gemabiotech.com;proveedores@gemabiotech.com
</t>
  </si>
  <si>
    <t xml:space="preserve">A23933</t>
  </si>
  <si>
    <t xml:space="preserve">~14-03-17 16:35 &gt; ACP PAGO DISPONIBLE PARA RETIRAR FC 23933/23637 NC 1349
~08-03-17 15:35 &gt; ACP Maria dice que va hacer el reclamo, llamar mañana.
~07-03-17 11:53 &gt; ACP (Cita) Próximo reclamo 08-03-17 14:30:00
~18-02-17 20:04 MG  Factura enviada por mail a la/s cuenta/s: fcproveedores@raffo.com.ar;msalvador@raffo.com.ar;rferrari@raffo.com.ar
</t>
  </si>
  <si>
    <t xml:space="preserve">20-03-2017</t>
  </si>
  <si>
    <t xml:space="preserve">A23925</t>
  </si>
  <si>
    <t xml:space="preserve">~20-02-17 16:55 &gt; CG  (Cita) Próximo reclamo 21-03-17 10:00:00
~18-02-17 19:49 MG  Factura enviada por mail a la/s cuenta/s: BUE-C-OP-facturas-Electronicas@shell.com;a.magnetti@shell.com;walter.palacios@shell.com
</t>
  </si>
  <si>
    <t xml:space="preserve">A23927</t>
  </si>
  <si>
    <t xml:space="preserve">~07-03-17 15:30 &gt; ACP (Cita) Próximo reclamo 14-03-17 14:00:00
~07-03-17 15:30 &gt; ACP Luciano de PP dice que va a pasar el reclamo xq no hay pagos. Llamar el jueves.
~07-03-17 10:30 &gt; ACP (Cita) Próximo reclamo 07-03-17 14:00:00
~21-02-17 14:32 &gt; ACP Yanina dice que hoy va a pasar el reclamo, llamar prox jueves.
~20-02-17 10:30 &gt; ACP (Cita) Próximo reclamo 21-02-17 14:00:00
~18-02-17 19:53 MG  Factura enviada por mail a la/s cuenta/s: facturas@richmondlab.com.ar;wgonzalez@richmondlab.com.ar
</t>
  </si>
  <si>
    <t xml:space="preserve">A23922</t>
  </si>
  <si>
    <t xml:space="preserve">~20-02-17 09:25 &gt; CG  Ingresado al sistema
</t>
  </si>
  <si>
    <t xml:space="preserve">A23928</t>
  </si>
  <si>
    <t xml:space="preserve">Profertil S.A.</t>
  </si>
  <si>
    <t xml:space="preserve">~20-02-17 11:55 &gt; CG  (Cita) Próximo reclamo 20-03-17 10:30:00
~18-02-17 19:54 MG  Factura enviada por mail a la/s cuenta/s: Recepciondefacturas@profertil.com.ar
</t>
  </si>
  <si>
    <t xml:space="preserve">A23932</t>
  </si>
  <si>
    <t xml:space="preserve">Dr. Lazar y Cia. S.A. Química e Industrial</t>
  </si>
  <si>
    <t xml:space="preserve">~09-03-17 10:28 &gt; CG  No está el pago disponible
~20-02-17 15:27 &gt; CG  (Cita) Próximo reclamo 02-03-17 10:00:00
~18-02-17 20:01 MG  Factura enviada por mail a la/s cuenta/s: wamboage@lazar.com.ar
</t>
  </si>
  <si>
    <t xml:space="preserve">A23930</t>
  </si>
  <si>
    <t xml:space="preserve">~15-03-17 09:10 &gt; CG  La semana próxima realizarán pagos
~03-03-17 12:18 &gt; CG  Mando mail consultando fecha de pago 
~20-02-17 15:18 &gt; CG  (Cita) Próximo reclamo 08-03-17 09:00:00
~20-02-17 15:18 &gt; CG  (Cita) Próximo reclamo 08-03-17 09:00:00
~18-02-17 19:58 MG  Factura enviada por mail a la/s cuenta/s: proveedores@craveri.com.ar;carballeiram@craveri.com.ar
</t>
  </si>
  <si>
    <t xml:space="preserve">A23929</t>
  </si>
  <si>
    <t xml:space="preserve">~15-03-17 09:10 &gt; CG  La semana próxima realizarán pagos
~03-03-17 12:18 &gt; CG  Mando mail consultando fecha de pago 
~20-02-17 15:17 &gt; CG  (Cita) Próximo reclamo 08-03-17 09:00:00
~18-02-17 19:57 MG  Factura enviada por mail a la/s cuenta/s: proveedores@craveri.com.ar;carballeiram@craveri.com.ar
</t>
  </si>
  <si>
    <t xml:space="preserve">A23934</t>
  </si>
  <si>
    <t xml:space="preserve">~23-02-17 16:15 &gt; ACP  WEB PROCESO DE PAGO FC 23666/23934/23941/23994.
~18-02-17 23:32 MG  Factura enviada por mail a la/s cuenta/s: ctasapagar@bago.com.ar;scillo@bago.com.ar
</t>
  </si>
  <si>
    <t xml:space="preserve">A23937</t>
  </si>
  <si>
    <t xml:space="preserve">~16-03-17 14:42 &gt; VR Hable con Jeremias sigue haciendo el reclamo interno porque todavia siguen sin ingresarla
~09-03-17 15:21 &gt; VR Lo msimo de la semana pasada, no esta ingresada, jeremias de PP vuelve hacer el reclamo para que la carguen y asi que salga el pago
~02-03-17 14:47 &gt; VR Natalia me dijo que los tecnicos no hicieron todavia el ingreso en planta del servicio, hoy ella les vuelve a reclamar, una vez que lo hagan abonan
~24-02-17 15:04 &gt; VR No es dia de atencion, llamar el lunes
~21-02-17 12:37 &gt; VR  (Cita) Próximo reclamo 24-02-17 12:37:54
~18-02-17 23:36 MG  Factura enviada por mail a la/s cuenta/s: proveedores@baliarda.com.ar
</t>
  </si>
  <si>
    <t xml:space="preserve">A23941</t>
  </si>
  <si>
    <t xml:space="preserve">~07-03-17 10:02 &gt; ACP (Cita) Próximo reclamo 10-03-17 15:00:00
~23-02-17 16:15 &gt; ACP  WEB PROCESO DE PAGO FC 23666/23934/23941/23994.
~18-02-17 23:48 MG  Factura enviada por mail a la/s cuenta/s: ctasapagar@bago.com.ar;scillo@bago.com.ar
</t>
  </si>
  <si>
    <t xml:space="preserve">A23923</t>
  </si>
  <si>
    <t xml:space="preserve">~20-02-17 11:49 &gt; CG  (Cita) Próximo reclamo 17-03-17 15:00:00
~18-02-17 19:45 MG  Factura enviada por mail a la/s cuenta/s: vmunoz@osmotica.com.ar;fmiere@osmotica.com.ar
</t>
  </si>
  <si>
    <t xml:space="preserve">A23935</t>
  </si>
  <si>
    <t xml:space="preserve">~20-02-17 11:54 &gt; CG  (Cita) Próximo reclamo 09-03-17 13:30:00
~18-02-17 23:33 MG  Factura enviada por mail a la/s cuenta/s: pagos@pharmadn.com
</t>
  </si>
  <si>
    <t xml:space="preserve">A23938</t>
  </si>
  <si>
    <t xml:space="preserve">~20-02-17 09:52 &gt; ACP (Cita) Próximo reclamo 18-04-17 14:00:00
~18-02-17 23:37 MG  Factura enviada por mail a la/s cuenta/s: efacturas@elea.com
</t>
  </si>
  <si>
    <t xml:space="preserve">06-03-2017</t>
  </si>
  <si>
    <t xml:space="preserve">A23942</t>
  </si>
  <si>
    <t xml:space="preserve">~20-02-17 11:54 &gt; CG  (Cita) Próximo reclamo 09-03-17 13:30:00
~19-02-17 18:23 MG  Factura enviada por mail a la/s cuenta/s: pagos@pharmadn.com
</t>
  </si>
  <si>
    <t xml:space="preserve">A23978</t>
  </si>
  <si>
    <t xml:space="preserve">Patagonia Bioenergía S.A.</t>
  </si>
  <si>
    <t xml:space="preserve">~13-03-17 16:05 &gt; CG  Abonaron solicito retenciones
~07-03-17 16:08 &gt; CG  Esta semana realizan el paog
~20-02-17 11:52 &gt; CG  (Cita) Próximo reclamo 07-03-17 15:00:00
~19-02-17 19:31 MG  Factura enviada por mail a la/s cuenta/s: gmolina@patagoniabioenergia.com.ar;recepcion@patagoniabioenergia.com.ar
</t>
  </si>
  <si>
    <t xml:space="preserve">A23965</t>
  </si>
  <si>
    <t xml:space="preserve">Laboratorios Casasco S.A.I.C.</t>
  </si>
  <si>
    <t xml:space="preserve">~14-03-17 10:28 &gt; ACP Llamar el viernes
~10-03-17 12:29 &gt; ACP (Cita) Próximo reclamo 14-03-17 10:03:00
~10-03-17 12:29 &gt; ACP No salieron pagas esta semana, llamar el martes
~07-03-17 10:06 &gt; ACP (Cita) Próximo reclamo 10-03-17 10:30:00
~20-02-17 10:04 &gt; ACP (Cita) Próximo reclamo 28-02-17 10:30:00
~19-02-17 19:09 MG  Factura enviada por mail a la/s cuenta/s: gallucci@casasco.com.ar;proveedores@casasco.com.ar
</t>
  </si>
  <si>
    <t xml:space="preserve">A23953</t>
  </si>
  <si>
    <t xml:space="preserve">~20-02-17 10:09 &gt; CG  (Cita) Próximo reclamo 07-03-17 09:00:00
~19-02-17 18:43 MG  Factura enviada por mail a la/s cuenta/s: cuentasapagar@gador.com.ar
</t>
  </si>
  <si>
    <t xml:space="preserve">21-03-2017</t>
  </si>
  <si>
    <t xml:space="preserve">A23961</t>
  </si>
  <si>
    <t xml:space="preserve">Pfizer S.R.L.</t>
  </si>
  <si>
    <t xml:space="preserve">~20-02-17 11:53 &gt; CG  (Cita) Próximo reclamo 20-03-17 10:00:00
~19-02-17 19:01 MG  Factura enviada por mail a la/s cuenta/s: alejo.dominas@pfizer.com;Guido.Mauro.Finochietti@pfizer.com;facturas-arg@pfizer.com
</t>
  </si>
  <si>
    <t xml:space="preserve">A23973</t>
  </si>
  <si>
    <t xml:space="preserve">~20-02-17 11:49 &gt; CG  (Cita) Próximo reclamo 17-03-17 15:00:00
~19-02-17 19:24 MG  Factura enviada por mail a la/s cuenta/s: vmunoz@osmotica.com.ar;fmiere@osmotica.com.ar
</t>
  </si>
  <si>
    <t xml:space="preserve">A23980</t>
  </si>
  <si>
    <t xml:space="preserve">~20-02-17 11:49 &gt; CG  (Cita) Próximo reclamo 17-03-17 15:00:00
~19-02-17 19:36 MG  Factura enviada por mail a la/s cuenta/s: vmunoz@osmotica.com.ar;fmiere@osmotica.com.ar
</t>
  </si>
  <si>
    <t xml:space="preserve">A23974</t>
  </si>
  <si>
    <t xml:space="preserve">~22-02-17 16:49 &gt; CG  (Cita) Próximo reclamo 20-03-17 14:00:00
~21-02-17 15:18 CG  Factura enviada por mail a la/s cuenta/s: compras@xenobioticos.com;pagoaproveedores@xenobioticos.com
</t>
  </si>
  <si>
    <t xml:space="preserve">A23981</t>
  </si>
  <si>
    <t xml:space="preserve">~20-02-17 16:28 &gt; CG  (Cita) Próximo reclamo 20-03-17 14:00:00
~19-02-17 19:39 MG  Factura enviada por mail a la/s cuenta/s: compras@xenobioticos.com;pagoaproveedores@xenobioticos.com
</t>
  </si>
  <si>
    <t xml:space="preserve">A23968</t>
  </si>
  <si>
    <t xml:space="preserve">~20-02-17 15:06 &gt; CG  (Cita) Próximo reclamo 23-03-17 14:00:00
~19-02-17 19:18 MG  Factura enviada por mail a la/s cuenta/s: fe@chemotecnica.com;ssegovia@chemotecnica.com
</t>
  </si>
  <si>
    <t xml:space="preserve">A23967</t>
  </si>
  <si>
    <t xml:space="preserve">~20-02-17 10:02 &gt; ACP (Cita) Próximo reclamo 21-03-17 15:00:00
~19-02-17 19:17 MG  Factura enviada por mail a la/s cuenta/s: flodeiro@bago.com.ar
~19-02-17 19:17 MG  Factura enviada por mail a la/s cuenta/s: ctasapagar@bago.com.ar;scillo@bago.com.ar
</t>
  </si>
  <si>
    <t xml:space="preserve">A23966</t>
  </si>
  <si>
    <t xml:space="preserve">~20-02-17 10:02 &gt; ACP (Cita) Próximo reclamo 21-03-17 15:00:00
~19-02-17 19:15 MG  Factura enviada por mail a la/s cuenta/s: ctasapagar@bago.com.ar;scillo@bago.com.ar;flodeiro@bago.com.ar
</t>
  </si>
  <si>
    <t xml:space="preserve">A23959</t>
  </si>
  <si>
    <t xml:space="preserve">~09-03-17 09:35 &gt; CG  Pablo reemplaza a María este mes. Va a sacar pagos si o sí, no sabe que facturas porque deben muchas.
~22-02-17 08:57 &gt; CG  (Cita) Próximo reclamo 02-03-17 09:00:00
~19-02-17 18:57 MG  Factura enviada por mail a la/s cuenta/s: jyudice@induser.com.ar;sburnes@induser.com.ar
</t>
  </si>
  <si>
    <t xml:space="preserve">A23984</t>
  </si>
  <si>
    <t xml:space="preserve">Sealed Air Argentina S.A.</t>
  </si>
  <si>
    <t xml:space="preserve">~13-03-17 15:16 &gt; CG  No llegó a PP. Llamo la semana próxima para ver en qué estado está
~06-03-17 12:31 &gt; CG  Mando mail pidiendo bloqueo de cuenta.
~20-02-17 16:56 &gt; CG  (Cita) Próximo reclamo 02-03-17 10:00:00
~19-02-17 19:50 MG  Factura enviada por mail a la/s cuenta/s: facturaelectronicasac@sealedair.com
</t>
  </si>
  <si>
    <t xml:space="preserve">A23977</t>
  </si>
  <si>
    <t xml:space="preserve">~13-03-17 12:29 &gt; VR Se le envio parte de servicio a gisela gugliermo
~21-02-17 12:40 &gt; VR  (Cita) Próximo reclamo 19-03-17 12:40:41
~19-02-17 19:29 MG  Factura enviada por mail a la/s cuenta/s: cuentasapagar@biosidus.com.ar;Recepcion@biosidus.com.ar
</t>
  </si>
  <si>
    <t xml:space="preserve">A23979</t>
  </si>
  <si>
    <t xml:space="preserve">~13-03-17 10:15 &gt; VR La abonan 5/04
~21-02-17 12:39 &gt; VR  (Cita) Próximo reclamo 19-03-17 12:39:23
~19-02-17 19:34 MG  Factura enviada por mail a la/s cuenta/s: facturaselectronicas.bayer.fb@bayer.com;facundo.rubio@bayer.com
</t>
  </si>
  <si>
    <t xml:space="preserve">A23982</t>
  </si>
  <si>
    <t xml:space="preserve">Sidus S.A.</t>
  </si>
  <si>
    <t xml:space="preserve">~20-02-17 16:54 &gt; CG  (Cita) Próximo reclamo 21-03-17 10:00:00
~19-02-17 19:44 MG  Factura enviada por mail a la/s cuenta/s: factura.electronica@sidus.com.ar
</t>
  </si>
  <si>
    <t xml:space="preserve">A23964</t>
  </si>
  <si>
    <t xml:space="preserve">~15-03-17 09:10 &gt; CG  La semana próxima realizarán pagos
~03-03-17 12:18 &gt; CG  Mando mail consultando fecha de pago 
~20-02-17 15:17 &gt; CG  (Cita) Próximo reclamo 08-03-17 09:00:00
~19-02-17 19:08 MG  Factura enviada por mail a la/s cuenta/s: proveedores@craveri.com.ar;carballeiram@craveri.com.ar
</t>
  </si>
  <si>
    <t xml:space="preserve">A23970</t>
  </si>
  <si>
    <t xml:space="preserve">Laboratorios Ferring S.A.</t>
  </si>
  <si>
    <t xml:space="preserve">~20-02-17 10:06 &gt; ACP (Cita) Próximo reclamo 23-03-17 15:00:00
~19-02-17 19:20 MG  Factura enviada por mail a la/s cuenta/s: crru@ferring.com;proveedores.ar0@ferring.com
</t>
  </si>
  <si>
    <t xml:space="preserve">A23971</t>
  </si>
  <si>
    <t xml:space="preserve">~20-02-17 10:06 &gt; ACP (Cita) Próximo reclamo 23-03-17 15:00:00
~19-02-17 19:21 MG  Factura enviada por mail a la/s cuenta/s: crru@ferring.com;proveedores.ar0@ferring.com
</t>
  </si>
  <si>
    <t xml:space="preserve">A23976</t>
  </si>
  <si>
    <t xml:space="preserve">Laboratorios König S.A.</t>
  </si>
  <si>
    <t xml:space="preserve">~16-03-17 10:04 &gt; ACP Leandro dice que cuando ande el transportista por aca nos traen el pago.
~15-03-17 10:08 &gt; ACP (Cita) Próximo reclamo 16-03-17 09:00:00
~07-03-17 10:15 &gt; ACP Leandro dice que entre hoy y mañana salen los pagos. Nos envian mail .
~20-02-17 10:08 &gt; ACP (Cita) Próximo reclamo 28-02-17 09:00:00
~19-02-17 19:27 MG  Factura enviada por mail a la/s cuenta/s: pagos@koniglab.com
</t>
  </si>
  <si>
    <t xml:space="preserve">A23955</t>
  </si>
  <si>
    <t xml:space="preserve">~15-03-17 15:33 &gt; ACP  Cecilia dice que enviemos el detalle de la cta cte a Ana y a ellla.
~10-03-17 15:53 &gt; ACP (Cita) Próximo reclamo 15-03-17 15:00:00
~10-03-17 15:52 &gt; ACP Dicen que Cecilia esta de vacaciones, volver a llamar el Miercoles prox.
~07-03-17 09:31 &gt; ACP (Cita) Próximo reclamo 10-03-17 15:00:00
~22-02-17 15:17 &gt; ACP PAGO DISPONIBLE A PARTIR DEL 01/03. NO ESPECIFICAN FC.
~20-02-17 09:38 &gt; ACP (Cita) Próximo reclamo 22-02-17 15:00:00
~19-02-17 18:48 MG  Factura enviada por mail a la/s cuenta/s: cecilia.salla@klonal.com.ar;ana.chavanne@klonal.com.ar
</t>
  </si>
  <si>
    <t xml:space="preserve">A23962</t>
  </si>
  <si>
    <t xml:space="preserve">~20-02-17 10:25 &gt; ACP (Cita) Próximo reclamo 23-03-17 11:00:00
~19-02-17 19:02 MG  Factura enviada por mail a la/s cuenta/s: contaduria@laboratorio-omicron.com.ar
</t>
  </si>
  <si>
    <t xml:space="preserve">A23983</t>
  </si>
  <si>
    <t xml:space="preserve">~20-02-17 10:26 &gt; ACP (Cita) Próximo reclamo 23-03-17 11:00:00
~19-02-17 19:48 MG  Factura enviada por mail a la/s cuenta/s: contaduria@laboratorio-omicron.com.ar
</t>
  </si>
  <si>
    <t xml:space="preserve">A23954</t>
  </si>
  <si>
    <t xml:space="preserve">~15-03-17 09:20 &gt; ACP (Cita) Próximo reclamo 16-03-17 09:30:00
~20-02-17 09:31 &gt; ACP (Cita) Próximo reclamo 02-03-17 09:03:00
~19-02-17 18:45 MG  Factura enviada por mail a la/s cuenta/s: frojas3@its.jnj.com;mgimenez@its.jnj.com
</t>
  </si>
  <si>
    <t xml:space="preserve">A23947</t>
  </si>
  <si>
    <t xml:space="preserve">~13-03-17 10:33 &gt; CG Mando mail consultando fecha de pago
~03-03-17 16:32 &gt; CG  Mando mail consultando fecha de pago
~20-02-17 16:51 &gt; CG  (Cita) Próximo reclamo 01-03-17 10:00:00
~19-02-17 18:29 MG  Factura enviada por mail a la/s cuenta/s: contaduriasch@chobet.com.ar
</t>
  </si>
  <si>
    <t xml:space="preserve">A23944</t>
  </si>
  <si>
    <t xml:space="preserve">~23-02-17 08:17 &gt; CG  (Cita) Próximo reclamo 20-03-17 10:00:00
~20-02-17 14:55 &gt; CG  (Cita) Próximo reclamo 19-02-17 09:00:00
~19-02-17 18:25 MG  Factura enviada por mail a la/s cuenta/s: ar-proveedores@catalent.com
</t>
  </si>
  <si>
    <t xml:space="preserve">A23943</t>
  </si>
  <si>
    <t xml:space="preserve">~23-02-17 08:18 &gt; CG  (Cita) Próximo reclamo 20-03-17 10:00:00
~20-02-17 14:55 &gt; CG  (Cita) Próximo reclamo 19-02-17 09:00:00
~19-02-17 18:24 MG  Factura enviada por mail a la/s cuenta/s: ar-proveedores@catalent.com
</t>
  </si>
  <si>
    <t xml:space="preserve">A23952</t>
  </si>
  <si>
    <t xml:space="preserve">~16-03-17 09:31 &gt; ACP Envio mail de reclamo a Silvina Oriolo.
~15-03-17 09:38 &gt; ACP (Cita) Próximo reclamo 16-03-17 08:30:00
~07-03-17 09:43 &gt; ACP  Reenvio mail de consulta a Silvina.
~19-02-17 18:41 MG  Factura enviada por mail a la/s cuenta/s: soriolo@kemexlab.com
</t>
  </si>
  <si>
    <t xml:space="preserve">A23958</t>
  </si>
  <si>
    <t xml:space="preserve">Novo Nordisk Pharma Argentina S. A.</t>
  </si>
  <si>
    <t xml:space="preserve">~20-02-17 11:44 &gt; CG  (Cita) Próximo reclamo 20-03-17 10:00:00
~19-02-17 18:55 MG  Factura enviada por mail a la/s cuenta/s: joil@novonordisk.com;atencionprov@novonordisk.com
</t>
  </si>
  <si>
    <t xml:space="preserve">A23957</t>
  </si>
  <si>
    <t xml:space="preserve">~15-03-17 16:35 &gt; ACP Azul dice que estas Fc no estan ingresadas, debemos contactarnos con leonardo.dresti@ingredion.com
~15-03-17 09:07 &gt; ACP (Cita) Próximo reclamo 15-03-17 15:03:00
~07-03-17 08:36 &gt; ACP (Cita) Próximo reclamo 08-03-17 15:30:00
~20-02-17 09:26 &gt; ACP (Cita) Próximo reclamo 27-02-17 15:30:00
~19-02-17 18:54 MG  Factura enviada por mail a la/s cuenta/s: cuentas.pagar@ingredion.com
</t>
  </si>
  <si>
    <t xml:space="preserve">A23956</t>
  </si>
  <si>
    <t xml:space="preserve">~15-03-17 16:35 &gt; ACP  Azul dice que estas Fc no estan ingresadas, debemos contactarnos con leonardo.dresti@ingredion.com
~15-03-17 09:07 &gt; ACP (Cita) Próximo reclamo 15-03-17 15:03:00
~07-03-17 08:35 &gt; ACP (Cita) Próximo reclamo 08-03-17 15:30:00
~20-02-17 09:27 &gt; ACP (Cita) Próximo reclamo 27-02-17 15:30:00
~19-02-17 18:49 MG  Factura enviada por mail a la/s cuenta/s: cuentas.pagar@ingredion.com
</t>
  </si>
  <si>
    <t xml:space="preserve">05-04-2017</t>
  </si>
  <si>
    <t xml:space="preserve">A23949</t>
  </si>
  <si>
    <t xml:space="preserve">Grupo Linde Gas Argentina S.A.</t>
  </si>
  <si>
    <t xml:space="preserve">~20-02-17 15:45 &gt; CG  (Cita) Próximo reclamo 03-04-17 10:00:00
~19-02-17 18:37 MG  Factura enviada por mail a la/s cuenta/s: ccc.ar@ccclinde.com;ramiro.martin.lopez@linde.com
</t>
  </si>
  <si>
    <t xml:space="preserve">A23945</t>
  </si>
  <si>
    <t xml:space="preserve">Gerardo Ramón y Cia. S.A.I.C.</t>
  </si>
  <si>
    <t xml:space="preserve">~06-03-17 14:35 &gt; CG Consulto por mail fecha de pago.
~20-02-17 15:44 &gt; CG  (Cita) Próximo reclamo 01-03-17 14:00:00
~19-02-17 18:27 MG  Factura enviada por mail a la/s cuenta/s: pagos@gramon.com.ar
</t>
  </si>
  <si>
    <t xml:space="preserve">A24008</t>
  </si>
  <si>
    <t xml:space="preserve">Inquinat S.A.</t>
  </si>
  <si>
    <t xml:space="preserve">~10-03-17 12:22 &gt; ACP Pago disponible Viernes 17/03
~08-03-17 10:15 &gt; ACP Llamar mañana que nos dan fecha de pago
~07-03-17 08:45 &gt; ACP (Cita) Próximo reclamo 08-03-17 09:00:00
~20-02-17 16:43 ACP Factura enviada por mail a la/s cuenta/s: ezequiel.corsiglia@inquinat.com
</t>
  </si>
  <si>
    <t xml:space="preserve">A24003</t>
  </si>
  <si>
    <t xml:space="preserve">Cooperativa obrera limitada de consumo y vivienda</t>
  </si>
  <si>
    <t xml:space="preserve">~15-03-17 08:23 &gt; CG  Hoy sale por el correo
~14-03-17 09:43 &gt; CG  Mandaron formulario para certificar en el banco
~13-03-17 09:33 &gt; CG  (Cita) Próximo reclamo 21-03-17 09:00:00
~13-03-17 09:33 &gt; CG  Mando mail a Gabriela con la factura pendiente y pido la documentación para que realicen transferncia
~06-03-17 10:53 &gt; CG  Mando mail consultando fecha de pago
~24-02-17 15:45 &gt; CG  (Cita) Próximo reclamo 02-03-17 08:00:00
~21-02-17 16:46 &gt; CG  (Cita) Próximo reclamo 02-03-17 10:30:00
~20-02-17 16:10 ACP Factura enviada por mail a la/s cuenta/s: amarfil@cooperativaobrera.coop
</t>
  </si>
  <si>
    <t xml:space="preserve">22-03-2017</t>
  </si>
  <si>
    <t xml:space="preserve">A23987</t>
  </si>
  <si>
    <t xml:space="preserve">~14-03-17 10:12 &gt; CG Mando mail a Belén indicando estado de cuenta, solicitan pagar con cheques a abril y mayo y le dijimos que no.
~20-02-17 15:42 &gt; CG  (Cita) Próximo reclamo 22-03-17 10:00:00
~20-02-17 08:35 ACP Factura enviada por mail a la/s cuenta/s: compras@gemabiotech.com;proveedores@gemabiotech.com
</t>
  </si>
  <si>
    <t xml:space="preserve">A23994</t>
  </si>
  <si>
    <t xml:space="preserve">~23-02-17 16:14 &gt; ACP WEB PROCESO DE PAGO FC 23666/23934/23941/23994.
~20-02-17 09:12 &gt; ACP (Cita) Próximo reclamo 20-03-17 15:00:00
~20-02-17 09:12 ACP Factura enviada por mail a la/s cuenta/s: ctasapagar@bago.com.ar;scillo@bago.com.ar;cvilloldo@bago.com.ar
</t>
  </si>
  <si>
    <t xml:space="preserve">B3637</t>
  </si>
  <si>
    <t xml:space="preserve">~10-03-17 11:11 &gt; CG  Abonaron
~21-02-17 15:58 &gt; CG  (Cita) Próximo reclamo 20-03-17 09:00:00
~20-02-17 16:03 ACP Factura enviada por mail a la/s cuenta/s: contrataciones-lp@jus.gov.ar;vhcastro@scba.gov.ar;danielm@telecentro.com.ar
</t>
  </si>
  <si>
    <t xml:space="preserve">A23991</t>
  </si>
  <si>
    <t xml:space="preserve">GeMePe S.A.</t>
  </si>
  <si>
    <t xml:space="preserve">~09-03-17 16:18 &gt; CG  Sin novedades
~20-02-17 15:43 &gt; CG  (Cita) Próximo reclamo 23-02-17 15:00:00
~20-02-17 08:55 ACP Factura enviada por mail a la/s cuenta/s: nflores@gemepe.com.ar;gventura@gemepe.com.ar
</t>
  </si>
  <si>
    <t xml:space="preserve">21-04-2017</t>
  </si>
  <si>
    <t xml:space="preserve">A24001</t>
  </si>
  <si>
    <t xml:space="preserve">~24-02-17 08:29 &gt; CG  Condición de pago 60 días,
~20-02-17 14:55 &gt; ACP N° de ingreso 5112798567
</t>
  </si>
  <si>
    <t xml:space="preserve">A23999</t>
  </si>
  <si>
    <t xml:space="preserve">~24-02-17 08:30 &gt; CG Condición de pago 60 días.
~20-02-17 14:29 &gt; ACP N° de ingreso 5112798397
</t>
  </si>
  <si>
    <t xml:space="preserve">A24000</t>
  </si>
  <si>
    <t xml:space="preserve">~20-02-17 14:49 &gt; ACP N° de ingreso 5112798490
</t>
  </si>
  <si>
    <t xml:space="preserve">A23989</t>
  </si>
  <si>
    <t xml:space="preserve">Laboratorios Buxton S.A.</t>
  </si>
  <si>
    <t xml:space="preserve">~20-02-17 08:47 &gt; ACP (Cita) Próximo reclamo 23-03-17 15:00:00
~20-02-17 08:46 ACP Factura enviada por mail a la/s cuenta/s: nrios@laboratoriosbuxton.com.ar;skaprielan@laboratoriosbuxton.com.ar
</t>
  </si>
  <si>
    <t xml:space="preserve">A23990</t>
  </si>
  <si>
    <t xml:space="preserve">~07-03-17 09:30 &gt; ACP (Cita) Próximo reclamo 13-03-17 09:00:00
~20-02-17 08:50 &gt; ACP (Cita) Próximo reclamo 28-02-17 08:00:00
~20-02-17 08:50 ACP Factura enviada por mail a la/s cuenta/s: rlescano@grupopenaflor.com.ar;hernan.arias@grupopenaflor.com.ar
</t>
  </si>
  <si>
    <t xml:space="preserve">A23998</t>
  </si>
  <si>
    <t xml:space="preserve">~14-03-17 11:17 &gt; CG  Mando mail pidiendo fecha de pago
~20-02-17 16:58 &gt; CG  (Cita) Próximo reclamo 02-03-17 10:00:00
~20-02-17 12:17 ACP Factura enviada por mail a la/s cuenta/s: facturaelectronica@roemmers.com.ar
</t>
  </si>
  <si>
    <t xml:space="preserve">A23988</t>
  </si>
  <si>
    <t xml:space="preserve">~20-02-17 08:38 &gt; ACP (Cita) Próximo reclamo 21-03-17 08:00:00
~20-02-17 08:37 ACP Factura enviada por mail a la/s cuenta/s: facturaelectronica@molca.com.ar
</t>
  </si>
  <si>
    <t xml:space="preserve">A24004</t>
  </si>
  <si>
    <t xml:space="preserve">Termoeléctrica José de San Martín S.A.</t>
  </si>
  <si>
    <t xml:space="preserve">~20-02-17 16:50 &gt; CG  (Cita) Próximo reclamo 20-03-17 10:00:00
~20-02-17 16:18 ACP Factura enviada por mail a la/s cuenta/s: cuentasapagar.tsm@tjsm.com.ar
</t>
  </si>
  <si>
    <t xml:space="preserve">A24002</t>
  </si>
  <si>
    <t xml:space="preserve">Pernod Ricard Argentina SRL</t>
  </si>
  <si>
    <t xml:space="preserve">~21-02-17 11:58 &gt; CG  (Cita) Próximo reclamo 21-04-17 10:00:00
~20-02-17 16:06 ACP Factura enviada por mail a la/s cuenta/s: envio.fac@pernod-ricard.com;cristian.galindo@pernod-ricard.com
</t>
  </si>
  <si>
    <t xml:space="preserve">A23996</t>
  </si>
  <si>
    <t xml:space="preserve">Coteminas Argentina SA</t>
  </si>
  <si>
    <t xml:space="preserve">~07-03-17 11:11 &gt; CG  Condición de pago a 30 días.
~07-03-17 09:42 &gt; CG  Pablo solicita que le mande la factura así genera el reclamo
~24-02-17 09:21 &gt; CG  Mando mail consultando fecha de pago
~20-02-17 15:16 &gt; CG  (Cita) Próximo reclamo 24-02-17 09:00:00
~20-02-17 12:05 ACP Factura enviada por mail a la/s cuenta/s: Alvaro.Calo@coteminas.com.ar
</t>
  </si>
  <si>
    <t xml:space="preserve">A23997</t>
  </si>
  <si>
    <t xml:space="preserve">~16-03-17 09:21 &gt; CG  Entre hoy y mañana salen pagos. Me manda mail
~13-03-17 10:27 &gt; CG  Mañana hacen pagos. Me mandan mail
~08-03-17 11:53 &gt; CG Mandé mail a info porque Cintia esta de vacaciones
~20-02-17 16:58 &gt; CG  (Cita) Próximo reclamo 02-03-17 10:00:00
~20-02-17 12:11 ACP Factura enviada por mail a la/s cuenta/s: Cintia.wolf@ronnet.com.ar;info@ronnet.com.ar
</t>
  </si>
  <si>
    <t xml:space="preserve">A23986</t>
  </si>
  <si>
    <t xml:space="preserve">~14-03-17 10:12 &gt; CG Mando mail a Belén indicando estado de cuenta, solicitan pagar con cheques a abril y mayo y le dijimos que no.
~20-02-17 15:42 &gt; CG  (Cita) Próximo reclamo 22-03-17 10:00:00
~20-02-17 08:33 ACP Factura enviada por mail a la/s cuenta/s: compras@gemabiotech.com;proveedores@gemabiotech.com
</t>
  </si>
  <si>
    <t xml:space="preserve">A24011</t>
  </si>
  <si>
    <t xml:space="preserve">~23-02-17 10:20 &gt; VR  (Cita) Próximo reclamo 22-03-17 10:20:25
~21-02-17 11:15 &gt; ACP Se envia x correo 22/02
</t>
  </si>
  <si>
    <t xml:space="preserve">22-04-2017</t>
  </si>
  <si>
    <t xml:space="preserve">A24013</t>
  </si>
  <si>
    <t xml:space="preserve">~21-02-17 11:58 &gt; ACP (Cita) Próximo reclamo 20-04-17 14:00:00
~21-02-17 11:57 ACP Factura enviada por mail a la/s cuenta/s: pagoaproveedores@fadapharma.com
</t>
  </si>
  <si>
    <t xml:space="preserve">B3644</t>
  </si>
  <si>
    <t xml:space="preserve">Corte Suprema de Justicia de la Nación</t>
  </si>
  <si>
    <t xml:space="preserve">~22-02-17 08:54 &gt; CG Debemos mandar los originales más partes de servicio por correo a Junín y luego mandar a tribunales
~21-02-17 16:48 MG  Factura enviada por mail a la/s cuenta/s: facturaselectronicas@csjn.gov.ar
</t>
  </si>
  <si>
    <t xml:space="preserve">B3642</t>
  </si>
  <si>
    <t xml:space="preserve">~22-02-17 08:54 &gt; CG Debemos mandar los originales más partes de servicio por correo a Junín y luego mandar a tribunales
~21-02-17 16:45 MG  Factura enviada por mail a la/s cuenta/s: facturaselectronicas@csjn.gov.ar
</t>
  </si>
  <si>
    <t xml:space="preserve">B3641</t>
  </si>
  <si>
    <t xml:space="preserve">~22-02-17 08:54 &gt; CG  Debemos mandar los originales más partes de servicio por correo a Junín y luego mandar a tribunales
~22-02-17 08:52 &gt; CG  (Cita) Próximo reclamo 03-03-17 07:30:00
~21-02-17 16:44 MG  Factura enviada por mail a la/s cuenta/s: facturaselectronicas@csjn.gov.ar
</t>
  </si>
  <si>
    <t xml:space="preserve">B3643</t>
  </si>
  <si>
    <t xml:space="preserve">~22-02-17 08:56 &gt; CG Debemos mandar los originales más partes de servicio por correo a Junín y luego mandar a tribunales
~22-02-17 08:55 &gt; CG  (Cita) Próximo reclamo 03-03-17 08:30:00
~21-02-17 16:46 MG  Factura enviada por mail a la/s cuenta/s: facturaselectronicas@csjn.gov.ar
</t>
  </si>
  <si>
    <t xml:space="preserve">A24010</t>
  </si>
  <si>
    <t xml:space="preserve">~21-02-17 16:03 &gt; CG  (Cita) Próximo reclamo 21-03-17 10:30:00
~21-02-17 10:51 ACP Factura enviada por mail a la/s cuenta/s: quimicafenix@quimicafenix.com.ar;adriana@quimicafenix.com.ar;maximiliano@quimicafenix.com.ar
</t>
  </si>
  <si>
    <t xml:space="preserve">A24009</t>
  </si>
  <si>
    <t xml:space="preserve">~21-02-17 16:03 &gt; CG  (Cita) Próximo reclamo 21-03-17 10:30:00
~21-02-17 10:49 ACP Factura enviada por mail a la/s cuenta/s: quimicafenix@quimicafenix.com.ar;adriana@quimicafenix.com.ar;maximiliano@quimicafenix.com.ar
</t>
  </si>
  <si>
    <t xml:space="preserve">A24014</t>
  </si>
  <si>
    <t xml:space="preserve">~08-03-17 14:23 &gt; CG Consulto a Hernán por mail fecha de pago
~21-02-17 16:52 &gt; CG  Tiene NC por diferencia
~21-02-17 16:52 &gt; CG  (Cita) Próximo reclamo 21-03-17 10:30:00
~21-02-17 12:03 ACP Factura enviada por mail a la/s cuenta/s: hernan.arquiel@veolia.com
</t>
  </si>
  <si>
    <t xml:space="preserve">A24015</t>
  </si>
  <si>
    <t xml:space="preserve">Fábrica Argentina de Aviones  Brig. San Martín SA - FAdeA</t>
  </si>
  <si>
    <t xml:space="preserve">~22-02-17 08:55 &gt; CG  (Cita) Próximo reclamo 21-03-17 08:30:00
~21-02-17 12:14 ACP Factura enviada por mail a la/s cuenta/s: GONZALEZMG@fadeasa.com.ar;proveedorespais@fadeasa.com.ar;rojas@fadeasa.com.ar;lanzacastellim@fadeasa.com.ar
</t>
  </si>
  <si>
    <t xml:space="preserve">A24012</t>
  </si>
  <si>
    <t xml:space="preserve">~21-02-17 16:03 &gt; CG  (Cita) Próximo reclamo 21-03-17 10:30:00
~21-02-17 11:34 ACP Factura enviada por mail a la/s cuenta/s: quimicafenix@quimicafenix.com.ar;maximiliano@quimicafenix.com.ar
</t>
  </si>
  <si>
    <t xml:space="preserve">A24019</t>
  </si>
  <si>
    <t xml:space="preserve">~22-02-17 15:25 &gt; CG  (Cita) Próximo reclamo 27-03-17 10:00:00
~22-02-17 15:05 &gt; ACP Se envia por correo postal certificado 23/02
</t>
  </si>
  <si>
    <t xml:space="preserve">A24018</t>
  </si>
  <si>
    <t xml:space="preserve">~22-02-17 14:47 &gt; ACP (Cita) Próximo reclamo 22-03-17 08:00:00
~22-02-17 14:47 ACP Factura enviada por mail a la/s cuenta/s: mzurcher@haastcm.com.ar;administracion@haastcm.com.ar;gustavo.monzon@wescoair.com
</t>
  </si>
  <si>
    <t xml:space="preserve">A24025</t>
  </si>
  <si>
    <t xml:space="preserve">Laboratorios Andrómaco S.A.I.C.I</t>
  </si>
  <si>
    <t xml:space="preserve">~08-03-17 11:30 &gt; ACP El lunes 13/03 sale el pago por Bco Citi.
~07-03-17 09:55 &gt; ACP (Cita) Próximo reclamo 22-03-17 10:00:00
~22-02-17 16:47 ACP Factura enviada por mail a la/s cuenta/s: pagoaproveedores@andromaco.com.ar
</t>
  </si>
  <si>
    <t xml:space="preserve">A24021</t>
  </si>
  <si>
    <t xml:space="preserve">~23-02-17 12:00 &gt; CG  (Cita) Próximo reclamo 08-03-17 10:00:00
~22-02-17 15:54 ACP Factura enviada por mail a la/s cuenta/s: cuentasapagar@gador.com.ar;cfernandez@gador.com.ar
</t>
  </si>
  <si>
    <t xml:space="preserve">Se quita porque se hizo manual</t>
  </si>
  <si>
    <t xml:space="preserve">A24020</t>
  </si>
  <si>
    <t xml:space="preserve">Arcano S.A.</t>
  </si>
  <si>
    <t xml:space="preserve">~10-03-17 08:08 &gt; VR Listo el cheque para retirar
~08-03-17 15:04 &gt; VR  (Cita) Próximo reclamo 09-03-17 15:04:01
~08-03-17 15:01 &gt; VR Me responde por mail Pablo que  el cheque esta a la firma en cuanto este disponible me confirma la fecha
~03-03-17 09:16 &gt; VR  (Cita) Próximo reclamo 08-04-17 09:16:29
~22-02-17 15:51 ACP Factura enviada por mail a la/s cuenta/s: pagos@arcanolab.com.ar;compras@arcanolab.com.ar
</t>
  </si>
  <si>
    <t xml:space="preserve">23-04-2017</t>
  </si>
  <si>
    <t xml:space="preserve">A24023</t>
  </si>
  <si>
    <t xml:space="preserve">~24-02-17 08:28 &gt; CG  Condición de pago a 60 días.
~22-02-17 16:40 &gt; ACP N° de ingreso 5112814821
</t>
  </si>
  <si>
    <t xml:space="preserve">A24024</t>
  </si>
  <si>
    <t xml:space="preserve">~24-02-17 08:28 &gt; CG Condición de pago a 60 días,
~22-02-17 16:44 &gt; ACP N° de ingreso 5112814895
</t>
  </si>
  <si>
    <t xml:space="preserve">B47</t>
  </si>
  <si>
    <t xml:space="preserve">Fundación Facultad Regional de Santa Cruz</t>
  </si>
  <si>
    <t xml:space="preserve">~13-03-17 10:12 &gt; CG  walter solicitó que le reenvíe la factura.
~13-03-17 10:12 CG  Factura enviada por mail a la/s cuenta/s: waltertaffarel@gmail.com
~03-03-17 15:18 &gt; CG  Mando mail consultando fecha de pago.
~22-02-17 15:27 &gt; CG  (Cita) Próximo reclamo 01-03-17 10:00:00
~22-02-17 14:34 MG  Factura enviada por mail a la/s cuenta/s: dmoya@producion.gob.ar
</t>
  </si>
  <si>
    <t xml:space="preserve">24-04-2017</t>
  </si>
  <si>
    <t xml:space="preserve">A24027</t>
  </si>
  <si>
    <t xml:space="preserve">~24-02-17 08:27 &gt; CG  Condición de pago a 60 días,
~23-02-17 16:25 &gt; ACP N° de Ingreso 5112821566
</t>
  </si>
  <si>
    <t xml:space="preserve">A24029</t>
  </si>
  <si>
    <t xml:space="preserve">Fradealco S.A.</t>
  </si>
  <si>
    <t xml:space="preserve">~24-02-17 14:29 &gt; CG  Abonaron, solicito retenciones
~24-02-17 08:27 &gt; CG  (Cita) Próximo reclamo 02-03-17 10:00:00
~23-02-17 12:56 ACP Factura enviada por mail a la/s cuenta/s: compras@fradealco.com.ar
</t>
  </si>
  <si>
    <t xml:space="preserve">26-03-2017</t>
  </si>
  <si>
    <t xml:space="preserve">A24031</t>
  </si>
  <si>
    <t xml:space="preserve">ISI SRL</t>
  </si>
  <si>
    <t xml:space="preserve">~24-02-17 10:45 &gt; ACP (Cita) Próximo reclamo 28-03-17 09:00:00
~24-02-17 10:45 ACP Factura enviada por mail a la/s cuenta/s: gmuzzin@isichem.com
~24-02-17 10:44 ACP Factura enviada por mail a la/s cuenta/s: proveedores@isisrl.com.ar
</t>
  </si>
  <si>
    <t xml:space="preserve">A24032</t>
  </si>
  <si>
    <t xml:space="preserve">Cladan SA</t>
  </si>
  <si>
    <t xml:space="preserve">~13-03-17 12:31 &gt; CG  Solicito retenciones
~08-03-17 12:59 &gt; CG  Mandaron comprobante de pago
~07-03-17 10:32 &gt; CG  Mando mail solicitando fecha de pago
~24-02-17 11:51 &gt; CG  (Cita) Próximo reclamo 07-03-17 10:00:00
~24-02-17 10:48 ACP Factura enviada por mail a la/s cuenta/s: paolabarragan@cladan.com.ar
</t>
  </si>
  <si>
    <t xml:space="preserve">A24034</t>
  </si>
  <si>
    <t xml:space="preserve">Laboratorio de Especialidades Medicinales L E M Sociedad del Estado</t>
  </si>
  <si>
    <t xml:space="preserve">~10-03-17 11:58 &gt; ACP Me informan que el lunes o martes envian el pago
~08-03-17 09:51 &gt; ACP Paola dice que estan esperando la conformacion del sector para sacar el pago. Llamar el viernes
~07-03-17 09:37 &gt; ACP (Cita) Próximo reclamo 08-03-17 08:00:00
~24-02-17 11:13 ACP Factura enviada por mail a la/s cuenta/s: contaduria@lemrosario.com.ar
</t>
  </si>
  <si>
    <t xml:space="preserve">B3648</t>
  </si>
  <si>
    <t xml:space="preserve">Andia S.A.S</t>
  </si>
  <si>
    <t xml:space="preserve">~14-03-17 15:47 VS  Factura enviada por mail a la/s cuenta/s: silvina.gadea@jenck.com
~13-03-17 10:20 &gt; VR Se envio mail a logistica reclamandp
~03-03-17 09:21 &gt; VR  (Cita) Próximo reclamo 08-04-17 09:21:16
~01-03-17 10:26 ACP Factura enviada por mail a la/s cuenta/s: logistica@andia.co;vivian.martinez@jenck.com
</t>
  </si>
  <si>
    <t xml:space="preserve">B3651</t>
  </si>
  <si>
    <t xml:space="preserve">Universidad de Buenos Aires (UBA)</t>
  </si>
  <si>
    <t xml:space="preserve">~15-03-17 10:17 &gt; CG  Contesta Cecilia que en un par de semanas viene a retirar la mercadería y realiza el pago
~10-03-17 10:42 &gt; CG  Mando mail consultando fecha de pago
~08-03-17 11:28 &gt; CG  (Cita) Próximo reclamo 10-03-17 10:00:00
~01-03-17 14:23 ACP Factura enviada por mail a la/s cuenta/s: ceciliacantera@gmail.com
</t>
  </si>
  <si>
    <t xml:space="preserve">A24041</t>
  </si>
  <si>
    <t xml:space="preserve">Acon S.C.C.</t>
  </si>
  <si>
    <t xml:space="preserve">~10-03-17 10:48 &gt; VR Carlos san martino me dijo que entre lunes o martes hacen la transferencia
~03-03-17 09:26 &gt; VR  (Cita) Próximo reclamo 10-03-17 09:26:45
~01-03-17 10:59 ACP Factura enviada por mail a la/s cuenta/s: acon@ar.inter.net
</t>
  </si>
  <si>
    <t xml:space="preserve">B3650</t>
  </si>
  <si>
    <t xml:space="preserve">Prefectura Naval Argentina</t>
  </si>
  <si>
    <t xml:space="preserve">~10-03-17 10:38 &gt; CG  Mandé mail consultando fecha de pago.
~08-03-17 12:11 &gt; CG  (Cita) Próximo reclamo 10-03-17 10:00:00
~01-03-17 10:55 ACP Factura enviada por mail a la/s cuenta/s: laboaguaspna@yahoo.com.ar
</t>
  </si>
  <si>
    <t xml:space="preserve">A24040</t>
  </si>
  <si>
    <t xml:space="preserve">~14-03-17 10:12 &gt; CG Mando mail a Belén indicando estado de cuenta, solicitan pagar con cheques a abril y mayo y le dijimos que no.
~08-03-17 15:33 &gt; CG  (Cita) Próximo reclamo 14-03-17 09:00:00
~01-03-17 10:52 ACP Factura enviada por mail a la/s cuenta/s: compras@gemabiotech.com;proveedores@gemabiotech.com
</t>
  </si>
  <si>
    <t xml:space="preserve">A24039</t>
  </si>
  <si>
    <t xml:space="preserve">Fresenius Medical Care Argentina S.A.</t>
  </si>
  <si>
    <t xml:space="preserve">~08-03-17 15:08 &gt; CG  (Cita) Próximo reclamo 10-03-17 09:00:00
~01-03-17 10:14 ACP Factura enviada por mail a la/s cuenta/s: recepcion.pilar@fmc-ag.com;proveedores.argentina@fmc-ag.com
</t>
  </si>
  <si>
    <t xml:space="preserve">A24038</t>
  </si>
  <si>
    <t xml:space="preserve">Amarin Technologies S.A.</t>
  </si>
  <si>
    <t xml:space="preserve">~03-03-17 09:21 &gt; VR  (Cita) Próximo reclamo 20-03-17 09:21:50
~01-03-17 10:11 ACP Factura enviada por mail a la/s cuenta/s: omar.ortiz@amarintech.com.ar;ramiro.sampayo@amarintech.com.ar;amarin.technologies@amarintech.com.ar
</t>
  </si>
  <si>
    <t xml:space="preserve">A24037</t>
  </si>
  <si>
    <t xml:space="preserve">~13-03-17 10:06 &gt; CG Esta semana realizan transferencia
~08-03-17 14:25 &gt; CG  (Cita) Próximo reclamo 13-03-17 10:00:00
~01-03-17 10:05 ACP Factura enviada por mail a la/s cuenta/s: luciano.risso@dominguezlab.com.ar;ariadna.prinsich@dominguezlab.com.ar
</t>
  </si>
  <si>
    <t xml:space="preserve">31-03-2017</t>
  </si>
  <si>
    <t xml:space="preserve">A24036</t>
  </si>
  <si>
    <t xml:space="preserve">~03-03-17 09:14 &gt; VR  (Cita) Próximo reclamo 03-04-17 09:14:17
~01-03-17 10:02 ACP Factura enviada por mail a la/s cuenta/s: facturaselectronicas.bayer.fb@bayer.com;facundo.rubio@bayer.com
</t>
  </si>
  <si>
    <t xml:space="preserve">A24035</t>
  </si>
  <si>
    <t xml:space="preserve">Bunge Argentina S.A.</t>
  </si>
  <si>
    <t xml:space="preserve">~01-03-17 14:13 &gt; VR  (Cita) Próximo reclamo 17-03-17 14:13:38
~01-03-17 10:00 ACP Factura enviada por mail a la/s cuenta/s: FacturaElectronicaPagosVarios.BAR@bunge.com
</t>
  </si>
  <si>
    <t xml:space="preserve">A24043</t>
  </si>
  <si>
    <t xml:space="preserve">Mediciones Térmicas SRL</t>
  </si>
  <si>
    <t xml:space="preserve">~07-03-17 11:02 &gt; ACP Mañana retiran y abonan
~01-03-17 16:26 ACP Factura enviada por mail a la/s cuenta/s: rgallardo@grecys.com.ar
</t>
  </si>
  <si>
    <t xml:space="preserve">A24058</t>
  </si>
  <si>
    <t xml:space="preserve">Syngenta Agro SA</t>
  </si>
  <si>
    <t xml:space="preserve">~08-03-17 11:41 &gt; CG  (Cita) Próximo reclamo 04-04-17 10:00:00
~02-03-17 10:56 ACP Factura enviada por mail a la/s cuenta/s: argentina.facturas@syngenta.com;Victor.Crespo@syngenta.com;daniel.debuono@sygenta.com;sbs_ar.servicedesk@syngenta.com
</t>
  </si>
  <si>
    <t xml:space="preserve">A24059</t>
  </si>
  <si>
    <t xml:space="preserve">~08-03-17 11:41 &gt; CG  (Cita) Próximo reclamo 04-04-17 10:00:00
~02-03-17 10:57 ACP Factura enviada por mail a la/s cuenta/s: argentina.facturas@syngenta.com;Victor.Crespo@syngenta.com;daniel.debuono@sygenta.com;sbs_ar.servicedesk@syngenta.com
</t>
  </si>
  <si>
    <t xml:space="preserve">A24060</t>
  </si>
  <si>
    <t xml:space="preserve">~08-03-17 11:41 &gt; CG  (Cita) Próximo reclamo 04-04-17 10:00:00
~02-03-17 11:02 ACP Factura enviada por mail a la/s cuenta/s: argentina.facturas@syngenta.com;Victor.Crespo@syngenta.com;daniel.debuono@sygenta.com;sbs_ar.servicedesk@syngenta.com
</t>
  </si>
  <si>
    <t xml:space="preserve">A24063</t>
  </si>
  <si>
    <t xml:space="preserve">~13-03-17 10:06 &gt; CG Esta semana realizan transferencia
~08-03-17 14:27 &gt; CG  (Cita) Próximo reclamo 13-03-17 10:00:00
~02-03-17 12:04 ACP Factura enviada por mail a la/s cuenta/s: luciano.risso@dominguezlab.com.ar;ariadna.prinsich@dominguezlab.com.ar
</t>
  </si>
  <si>
    <t xml:space="preserve">A24062</t>
  </si>
  <si>
    <t xml:space="preserve">~13-03-17 10:06 &gt; CG Esta semana realizan transferencia
~08-03-17 14:26 &gt; CG  (Cita) Próximo reclamo 13-03-17 10:00:00
~02-03-17 11:50 ACP Factura enviada por mail a la/s cuenta/s: luciano.risso@dominguezlab.com.ar;ariadna.prinsich@dominguezlab.com.ar
</t>
  </si>
  <si>
    <t xml:space="preserve">A24057</t>
  </si>
  <si>
    <t xml:space="preserve">~02-03-17 14:23 &gt; VR  (Cita) Próximo reclamo 17-03-17 14:23:50
~02-03-17 10:11 ACP Factura enviada por mail a la/s cuenta/s: comprobantes@aguasyprocesos.com.ar;fioritoc@aguasyprocesos.com.ar
</t>
  </si>
  <si>
    <t xml:space="preserve">A24066</t>
  </si>
  <si>
    <t xml:space="preserve">~08-03-17 11:17 &gt; CG  (Cita) Próximo reclamo 03-04-17 14:00:00
~02-03-17 12:10 ACP Factura enviada por mail a la/s cuenta/s: compras@xenobioticos.com;pagoaproveedores@xenobioticos.com
</t>
  </si>
  <si>
    <t xml:space="preserve">A24067</t>
  </si>
  <si>
    <t xml:space="preserve">General Motors de  Argentina S.R.L.</t>
  </si>
  <si>
    <t xml:space="preserve">~08-03-17 15:34 &gt; CG  (Cita) Próximo reclamo 14-03-17 09:00:00
~02-03-17 12:16 ACP Factura enviada por mail a la/s cuenta/s: FACTURAS.ELECTRONICAS@GM.COM
</t>
  </si>
  <si>
    <t xml:space="preserve">B3654</t>
  </si>
  <si>
    <t xml:space="preserve">~08-03-17 15:19 &gt; CG  (Cita) Próximo reclamo 09-03-17 13:00:00
~02-03-17 12:17 ACP Factura enviada por mail a la/s cuenta/s: silvia.bosco@ub.edu.ar
</t>
  </si>
  <si>
    <t xml:space="preserve">B3655</t>
  </si>
  <si>
    <t xml:space="preserve">Fundación Científica Felipe Fiorellino</t>
  </si>
  <si>
    <t xml:space="preserve">~10-03-17 09:55 &gt; CG  No tienen novedades
~08-03-17 15:09 &gt; CG  (Cita) Próximo reclamo 10-03-17 09:00:00
~02-03-17 12:20 ACP Factura enviada por mail a la/s cuenta/s: laboratorio.bioanalitico@maimonides.edu
</t>
  </si>
  <si>
    <t xml:space="preserve">A24075</t>
  </si>
  <si>
    <t xml:space="preserve">~15-03-17 16:00 &gt; ACP (Cita) Próximo reclamo 22-03-17 15:00:00
~15-03-17 15:57 &gt; ACP Dicen que no hay pagos, llamar prox Miercoles.
~08-03-17 15:27 &gt; ACP PAGO DISPONIBLE 9/3 NO ESPECIFICAN FC.
~08-03-17 15:25 &gt; ACP (Cita) Próximo reclamo 15-03-17 15:00:00
~08-03-17 15:24 &gt; ACP  Volver a llamar el prox miercoles, xq esta semana no salieron pagos.
~02-03-17 15:09 &gt; ACP (Cita) Próximo reclamo 08-03-17 15:00:00
~02-03-17 15:09 ACP Factura enviada por mail a la/s cuenta/s: compras@microquim.com;mperez@microquim.com
</t>
  </si>
  <si>
    <t xml:space="preserve">A24078</t>
  </si>
  <si>
    <t xml:space="preserve">LDC Argentina S.A.</t>
  </si>
  <si>
    <t xml:space="preserve">~16-03-17 16:08 &gt; ACP Hable con Jorgelina y pide q le mandemos el parte de servicio para poder procedar la factura
~16-03-17 15:31 &gt; ACP  Emiliano dice que no las tienen, pide q se las enviemos nuevamente a su casilla
~16-03-17 15:29 ACP Factura enviada por mail a la/s cuenta/s: emiliano.villarreal@ldcom.com
~15-03-17 10:18 &gt; ACP (Cita) Próximo reclamo 16-03-17 15:00:00
~07-03-17 10:45 &gt; ACP (Cita) Próximo reclamo 14-03-17 15:00:00
~02-03-17 16:14 ACP Factura enviada por mail a la/s cuenta/s: recepcion.facturas@ldccom.com
~02-03-17 16:11 ACP Factura enviada por mail a la/s cuenta/s: guadalupe.vogliotti@ldcom.com;esteban.klock@ldcom.com;jorgelina.galizia@ldcom.com
</t>
  </si>
  <si>
    <t xml:space="preserve">A24077</t>
  </si>
  <si>
    <t xml:space="preserve">~02-03-17 16:08 &gt; ACP (Cita) Próximo reclamo 04-04-17 15:00:00
~02-03-17 16:08 ACP Factura enviada por mail a la/s cuenta/s: facturaselectronicas-ar@ivax.com.ar;alicia.romero@ivax.com.ar
</t>
  </si>
  <si>
    <t xml:space="preserve">A24076</t>
  </si>
  <si>
    <t xml:space="preserve">Grifols Argentina S.A.</t>
  </si>
  <si>
    <t xml:space="preserve">~08-03-17 15:35 &gt; CG  (Cita) Próximo reclamo 03-04-17 09:00:00
~02-03-17 16:06 ACP Factura enviada por mail a la/s cuenta/s: argentina@grifols.com;maria.juorio@grifols.com
</t>
  </si>
  <si>
    <t xml:space="preserve">A24074</t>
  </si>
  <si>
    <t xml:space="preserve">Food Control S.A.</t>
  </si>
  <si>
    <t xml:space="preserve">~16-03-17 14:39 &gt; CG  Podemos pasar a retirar el pago
~08-03-17 15:07 &gt; CG  (Cita) Próximo reclamo 09-03-17 14:00:00
~02-03-17 15:07 ACP Factura enviada por mail a la/s cuenta/s: info@foodcontrol.com;agustina_ocariz@yahoo.com.ar
</t>
  </si>
  <si>
    <t xml:space="preserve">A24073</t>
  </si>
  <si>
    <t xml:space="preserve">Dow Química Argentina S.A.</t>
  </si>
  <si>
    <t xml:space="preserve">~08-03-17 14:28 &gt; CG  (Cita) Próximo reclamo 21-03-17 14:00:00
~02-03-17 15:03 ACP Factura enviada por mail a la/s cuenta/s: faeeinv@dow.com;efmontivero@dow.com
</t>
  </si>
  <si>
    <t xml:space="preserve">A24071</t>
  </si>
  <si>
    <t xml:space="preserve">~02-03-17 13:00 &gt; ACP (Cita) Próximo reclamo 06-04-17 15:00:00
~02-03-17 13:00 ACP Factura enviada por mail a la/s cuenta/s: nrios@laboratoriosbuxton.com.ar;skaprielan@laboratoriosbuxton.com.ar
</t>
  </si>
  <si>
    <t xml:space="preserve">A24069</t>
  </si>
  <si>
    <t xml:space="preserve">Brobel S.R.L.</t>
  </si>
  <si>
    <t xml:space="preserve">~10-03-17 14:29 &gt; VR Hable con ana me dijo que la persona de pagos se fue de vacaciones pero que el pago esta programado para el 31/03
~03-03-17 09:09 &gt; VR  (Cita) Próximo reclamo 10-03-17 09:09:12
~02-03-17 12:38 ACP Factura enviada por mail a la/s cuenta/s: o_poggio@brobel.com.ar;alexander-sc@live.com
</t>
  </si>
  <si>
    <t xml:space="preserve">A24068</t>
  </si>
  <si>
    <t xml:space="preserve">Agricultores Federados Argentinos S.C.L.</t>
  </si>
  <si>
    <t xml:space="preserve">~14-03-17 10:02 &gt; VR La abonan el 27/03
~14-03-17 09:44 &gt; VR Tuve que hablar con miguel gonzalez encargado de la oc porque en pago a proveedores no la tenian contabilizada, el hace el reclamo con la parte administrativa para que la envien, estamos en conatcto, prox reclamo miercoles 15/03
~03-03-17 09:26 &gt; VR  (Cita) Próximo reclamo 14-03-17 09:26:19
~02-03-17 12:25 ACP Factura enviada por mail a la/s cuenta/s: mgonzalez@afascl.coop
</t>
  </si>
  <si>
    <t xml:space="preserve">A24064</t>
  </si>
  <si>
    <t xml:space="preserve">Tuteur S.A.C.I.F.I.A.</t>
  </si>
  <si>
    <t xml:space="preserve">~08-03-17 11:37 &gt; CG  (Cita) Próximo reclamo 13-03-17 10:00:00
~02-03-17 12:07 ACP Factura enviada por mail a la/s cuenta/s: adriana@tuteur.com.ar
</t>
  </si>
  <si>
    <t xml:space="preserve">A24065</t>
  </si>
  <si>
    <t xml:space="preserve">~08-03-17 15:21 &gt; CG  (Cita) Próximo reclamo 20-03-17 09:00:00
~02-03-17 12:08 ACP Factura enviada por mail a la/s cuenta/s: cuentasapagar@gador.com.ar;msosa@gador.com.ar
</t>
  </si>
  <si>
    <t xml:space="preserve">A24054</t>
  </si>
  <si>
    <t xml:space="preserve">Bedson S.A.</t>
  </si>
  <si>
    <t xml:space="preserve">~03-03-17 09:13 &gt; VR  (Cita) Próximo reclamo 05-04-17 09:13:58
~02-03-17 09:30 ACP Factura enviada por mail a la/s cuenta/s: fermin.etchart@bedson.com;emilio.giannini@bedson.com
</t>
  </si>
  <si>
    <t xml:space="preserve">16-04-2017</t>
  </si>
  <si>
    <t xml:space="preserve">A24080</t>
  </si>
  <si>
    <t xml:space="preserve">~16-03-17 10:53 &gt; ACP PAGO DISPONIBLE PARA RETIRAR A PARTIR 17/3
~15-03-17 09:44 &gt; ACP (Cita) Próximo reclamo 18-04-17 08:30:00
~02-03-17 16:23 ACP Factura enviada por mail a la/s cuenta/s: gcandela@lpc.com.ar;kpantuso@lpc.com.ar
</t>
  </si>
  <si>
    <t xml:space="preserve">A24079</t>
  </si>
  <si>
    <t xml:space="preserve">Raúl Oscar Aguerre e Hijos SA</t>
  </si>
  <si>
    <t xml:space="preserve">~13-03-17 12:02 &gt; CG  (Cita) Próximo reclamo 20-03-17 08:00:00
~02-03-17 16:19 ACP Factura enviada por mail a la/s cuenta/s: patricia@hortal.com.ar
</t>
  </si>
  <si>
    <t xml:space="preserve">A24046</t>
  </si>
  <si>
    <t xml:space="preserve">Central Puerto S.A</t>
  </si>
  <si>
    <t xml:space="preserve">~08-03-17 12:24 &gt; CG  (Cita) Próximo reclamo 05-04-17 09:00:00
~02-03-17 08:38 ACP Factura enviada por mail a la/s cuenta/s: cuentasapagar@centralpuerto.com
</t>
  </si>
  <si>
    <t xml:space="preserve">A24050</t>
  </si>
  <si>
    <t xml:space="preserve">~15-03-17 15:17 &gt; VR Esta aprobada, falt fecha de pago
~02-03-17 09:07 &gt; ACP Ingresada en la web 02/3
</t>
  </si>
  <si>
    <t xml:space="preserve">A24045</t>
  </si>
  <si>
    <t xml:space="preserve">~02-03-17 08:56 &gt; VR  (Cita) Próximo reclamo 20-03-17 08:56:21
~02-03-17 08:30 &gt; ACP Ingresada en la web 02/3
</t>
  </si>
  <si>
    <t xml:space="preserve">A24048</t>
  </si>
  <si>
    <t xml:space="preserve">Biotenk S.A.</t>
  </si>
  <si>
    <t xml:space="preserve">~03-03-17 09:11 &gt; VR  (Cita) Próximo reclamo 05-04-17 09:11:38
~02-03-17 08:55 ACP Factura enviada por mail a la/s cuenta/s: compras2@biotenk.com.ar;compras@biotenk.com.ar
</t>
  </si>
  <si>
    <t xml:space="preserve">A24049</t>
  </si>
  <si>
    <t xml:space="preserve">~03-03-17 09:11 &gt; VR  (Cita) Próximo reclamo 05-04-17 09:11:23
~02-03-17 09:01 ACP Factura enviada por mail a la/s cuenta/s: compras2@biotenk.com.ar;compras@biotenk.com.ar
</t>
  </si>
  <si>
    <t xml:space="preserve">A24047</t>
  </si>
  <si>
    <t xml:space="preserve">~14-03-17 11:17 &gt; CG  Mando mail pidiendo fecha de pago
~08-03-17 11:54 &gt; CG  (Cita) Próximo reclamo 13-03-17 10:00:00
~02-03-17 08:40 ACP Factura enviada por mail a la/s cuenta/s: facturaelectronica@roemmers.com.ar
</t>
  </si>
  <si>
    <t xml:space="preserve">01-05-2017</t>
  </si>
  <si>
    <t xml:space="preserve">A24044</t>
  </si>
  <si>
    <t xml:space="preserve">~02-03-17 08:24 &gt; ACP N° de ingreso 5112857577
</t>
  </si>
  <si>
    <t xml:space="preserve">A24052</t>
  </si>
  <si>
    <t xml:space="preserve">~03-03-17 09:25 &gt; VR  (Cita) Próximo reclamo 06-04-17 09:25:06
~02-03-17 09:21 ACP Factura enviada por mail a la/s cuenta/s: cuentasapagarabsa@aguasbonaerenses.com.ar
</t>
  </si>
  <si>
    <t xml:space="preserve">A24051</t>
  </si>
  <si>
    <t xml:space="preserve">~03-03-17 09:24 &gt; VR  (Cita) Próximo reclamo 06-04-17 09:24:28
~02-03-17 09:20 ACP Factura enviada por mail a la/s cuenta/s: cuentasapagarabsa@aguasbonaerenses.com.ar
</t>
  </si>
  <si>
    <t xml:space="preserve">A24056</t>
  </si>
  <si>
    <t xml:space="preserve">~08-03-17 11:22 &gt; CG  (Cita) Próximo reclamo 04-04-17 10:00:00
~02-03-17 10:07 ACP Factura enviada por mail a la/s cuenta/s: quimicabb@gmail.com
</t>
  </si>
  <si>
    <t xml:space="preserve">A24055</t>
  </si>
  <si>
    <t xml:space="preserve">Vicentín S.A.I.C.</t>
  </si>
  <si>
    <t xml:space="preserve">~08-03-17 11:22 &gt; CG  (Cita) Próximo reclamo 16-03-17 14:00:00
~02-03-17 09:37 ACP Factura enviada por mail a la/s cuenta/s: edgardo.giuntoli@vicentin.com.ar
</t>
  </si>
  <si>
    <t xml:space="preserve">A24103</t>
  </si>
  <si>
    <t xml:space="preserve">~13-03-17 10:06 &gt; CG Esta semana realizan transferencia
~08-03-17 14:26 &gt; CG  (Cita) Próximo reclamo 13-03-17 10:00:00
~03-03-17 15:31 ACP Factura enviada por mail a la/s cuenta/s: luciano.risso@dominguezlab.com.ar
</t>
  </si>
  <si>
    <t xml:space="preserve">13-03-2017</t>
  </si>
  <si>
    <t xml:space="preserve">A24098</t>
  </si>
  <si>
    <t xml:space="preserve">~16-03-17 15:22 &gt; ACP Julieta dice que no salió ningun pago, volver a llamar el lunes.
~15-03-17 09:48 &gt; ACP (Cita) Próximo reclamo 16-03-17 15:00:00
~07-03-17 09:54 &gt; ACP (Cita) Próximo reclamo 13-03-17 15:00:00
~03-03-17 15:02 ACP Factura enviada por mail a la/s cuenta/s: icribioli@varifarma.com.ar
~03-03-17 15:01 ACP Factura enviada por mail a la/s cuenta/s: pagos@varifarma.com;pagos@varifarma.com.ar
</t>
  </si>
  <si>
    <t xml:space="preserve">A24105</t>
  </si>
  <si>
    <t xml:space="preserve">Bausch &amp; Lomb Argentina SRL</t>
  </si>
  <si>
    <t xml:space="preserve">~15-03-17 15:26 &gt; VR Esta en proceso de contabilizacion, calcula qu para la semana que viene sale el pago, prox reclamo 22/03
~15-03-17 14:29 &gt; VR Soledad esta de vacciones hable con valeria se fija y me manda mail respondiend, prox reclamo mañana int 4282
~10-03-17 11:27 &gt; VR Soledad no tiene la factura , se la envio nuevamente por mail
~06-03-17 10:23 &gt; VR 10/03 reclamar
~03-03-17 15:42 ACP Factura enviada por mail a la/s cuenta/s: soledad_alvarez@bausch.com;Mariana.Mundo@bausch.com
</t>
  </si>
  <si>
    <t xml:space="preserve">A24100</t>
  </si>
  <si>
    <t xml:space="preserve">Sudamfos S.A.</t>
  </si>
  <si>
    <t xml:space="preserve">~10-03-17 10:00 &gt; CG  No está aprobada para el pago. Llamo la semana próxima
~09-03-17 11:27 &gt; CG  (Cita) Próximo reclamo 10-03-17 09:00:00
~03-03-17 15:09 ACP Factura enviada por mail a la/s cuenta/s: osvaldo.moreiras@sudamfos.com.ar;liliana.colombo@sudamfos.com.ar
</t>
  </si>
  <si>
    <t xml:space="preserve">A24099</t>
  </si>
  <si>
    <t xml:space="preserve">Sabores y Fragancias S.A.</t>
  </si>
  <si>
    <t xml:space="preserve">~15-03-17 10:13 &gt; CG  mando parte de servicio a compras.
~08-03-17 11:51 &gt; CG  (Cita) Próximo reclamo 13-03-17 10:00:00
~03-03-17 15:04 ACP Factura enviada por mail a la/s cuenta/s: administracion@saboresyfragancias.com.ar
</t>
  </si>
  <si>
    <t xml:space="preserve">A24089</t>
  </si>
  <si>
    <t xml:space="preserve">~16-03-17 09:21 &gt; CG  Entre hoy y mañana salen pagos. Me manda mail
~13-03-17 10:27 &gt; CG  Mañana hacen pagos. Me mandan mail
~08-03-17 11:54 &gt; CG  (Cita) Próximo reclamo 13-03-17 10:00:00
~03-03-17 12:43 ACP Factura enviada por mail a la/s cuenta/s: Cintia.wolf@ronnet.com.ar;v.peluffo@ronnet.com.ar
</t>
  </si>
  <si>
    <t xml:space="preserve">A24088</t>
  </si>
  <si>
    <t xml:space="preserve">~14-03-17 11:17 &gt; CG  Mando mail pidiendo fecha de pago
~08-03-17 11:54 &gt; CG  (Cita) Próximo reclamo 13-03-17 10:00:00
~03-03-17 12:41 ACP Factura enviada por mail a la/s cuenta/s: facturaelectronica@roemmers.com.ar
</t>
  </si>
  <si>
    <t xml:space="preserve">A24087</t>
  </si>
  <si>
    <t xml:space="preserve">Rigecin Labs S.A.</t>
  </si>
  <si>
    <t xml:space="preserve">~08-03-17 11:56 &gt; CG  (Cita) Próximo reclamo 21-03-17 10:00:00
~03-03-17 12:35 ACP Factura enviada por mail a la/s cuenta/s: nfigueroa@rigecin.com
</t>
  </si>
  <si>
    <t xml:space="preserve">A24108</t>
  </si>
  <si>
    <t xml:space="preserve">~03-03-17 15:47 &gt; ACP (Cita) Próximo reclamo 06-04-17 15:00:00
~03-03-17 15:47 ACP Factura enviada por mail a la/s cuenta/s: crru@ferring.com;proveedores.ar0@ferring.com
</t>
  </si>
  <si>
    <t xml:space="preserve">A24107</t>
  </si>
  <si>
    <t xml:space="preserve">~03-03-17 15:45 &gt; ACP (Cita) Próximo reclamo 06-04-17 15:00:00
~03-03-17 15:45 ACP Factura enviada por mail a la/s cuenta/s: crru@ferring.com;proveedores.ar0@ferring.com
</t>
  </si>
  <si>
    <t xml:space="preserve">A24106</t>
  </si>
  <si>
    <t xml:space="preserve">TRB Pharma S.A.</t>
  </si>
  <si>
    <t xml:space="preserve">~15-03-17 15:12 &gt; CG  mando mail así cuando tengan fecha me responden
~08-03-17 11:38 &gt; CG  (Cita) Próximo reclamo 15-03-17 10:00:00
~03-03-17 15:44 ACP Factura enviada por mail a la/s cuenta/s: proveedores@trbpharma.com
</t>
  </si>
  <si>
    <t xml:space="preserve">A24097</t>
  </si>
  <si>
    <t xml:space="preserve">~08-03-17 15:22 &gt; CG  (Cita) Próximo reclamo 20-03-17 09:00:00
~03-03-17 14:59 ACP Factura enviada por mail a la/s cuenta/s: cuentasapagar@gador.com.ar
</t>
  </si>
  <si>
    <t xml:space="preserve">A24096</t>
  </si>
  <si>
    <t xml:space="preserve">~08-03-17 15:21 &gt; CG  (Cita) Próximo reclamo 20-03-17 09:00:00
~03-03-17 14:58 ACP Factura enviada por mail a la/s cuenta/s: cuentasapagar@gador.com.ar
</t>
  </si>
  <si>
    <t xml:space="preserve">A24095</t>
  </si>
  <si>
    <t xml:space="preserve">~08-03-17 15:21 &gt; CG  (Cita) Próximo reclamo 20-03-17 09:00:00
~03-03-17 14:56 ACP Factura enviada por mail a la/s cuenta/s: cuentasapagar@gador.com.ar
</t>
  </si>
  <si>
    <t xml:space="preserve">A24094</t>
  </si>
  <si>
    <t xml:space="preserve">Umicore Argentina S.A.</t>
  </si>
  <si>
    <t xml:space="preserve">~08-03-17 11:37 &gt; CG  (Cita) Próximo reclamo 21-03-17 10:00:00
~03-03-17 14:54 ACP Factura enviada por mail a la/s cuenta/s: ana.suarez@am.umicore.com;ernesto.aguilera@am.umicore.com;julian.tagliaferro@am.umicore.com
</t>
  </si>
  <si>
    <t xml:space="preserve">B3664</t>
  </si>
  <si>
    <t xml:space="preserve">INTI - Instituto Nacional de Tecnología Industrial Ctros de Investigación</t>
  </si>
  <si>
    <t xml:space="preserve">~03-03-17 14:50 &gt; ACP (Cita) Próximo reclamo 03-04-17 08:00:00
~03-03-17 14:50 ACP Factura enviada por mail a la/s cuenta/s: gabaiz@inti.gob.ar
</t>
  </si>
  <si>
    <t xml:space="preserve">A24093</t>
  </si>
  <si>
    <t xml:space="preserve">~08-03-17 11:57 &gt; CG  (Cita) Próximo reclamo 21-03-17 10:00:00
~03-03-17 14:48 ACP Factura enviada por mail a la/s cuenta/s: compras@rigecin.com
</t>
  </si>
  <si>
    <t xml:space="preserve">A24104</t>
  </si>
  <si>
    <t xml:space="preserve">Laboratorios Temis Lostaló S.A.</t>
  </si>
  <si>
    <t xml:space="preserve">~03-03-17 15:41 &gt; ACP (Cita) Próximo reclamo 21-03-17 09:00:00
~03-03-17 15:40 ACP Factura enviada por mail a la/s cuenta/s: facturas@temislostalo.com.ar;ccaladm@tesmislostalo.com.ar
</t>
  </si>
  <si>
    <t xml:space="preserve">A24102</t>
  </si>
  <si>
    <t xml:space="preserve">UPL Argentina S.A</t>
  </si>
  <si>
    <t xml:space="preserve">~16-03-17 09:50 &gt; CG Está en gerencia para ser firmada
~14-03-17 12:19 &gt; CG  mando mail a Claudia consultando fecha de pago
~08-03-17 11:24 &gt; CG  (Cita) Próximo reclamo 13-03-17 10:00:00
~03-03-17 15:28 ACP Factura enviada por mail a la/s cuenta/s: mauricia.schettino@uniphos.com;claudia.azcarate@uniphos.com
</t>
  </si>
  <si>
    <t xml:space="preserve">A24101</t>
  </si>
  <si>
    <t xml:space="preserve">~08-03-17 11:39 &gt; CG  (Cita) Próximo reclamo 05-04-17 10:00:00
~08-03-17 11:39 &gt; CG  (Cita) Próximo reclamo 05-05-17 10:00:00
~03-03-17 15:14 ACP Factura enviada por mail a la/s cuenta/s: proveedores@trbpharma.com;nnoguer@trbpharma.com
</t>
  </si>
  <si>
    <t xml:space="preserve">A24091</t>
  </si>
  <si>
    <t xml:space="preserve">Transclor S.A.</t>
  </si>
  <si>
    <t xml:space="preserve">~15-03-17 14:31 &gt; CG  Ya está emitido el pago. Mañana o el viernes nos llaman para informarnos
~08-03-17 11:40 &gt; CG  (Cita) Próximo reclamo 10-03-17 10:00:00
~03-03-17 14:39 ACP Factura enviada por mail a la/s cuenta/s: sserman@transclor.com.ar
</t>
  </si>
  <si>
    <t xml:space="preserve">A24136</t>
  </si>
  <si>
    <t xml:space="preserve">Epsilon S.R.L.</t>
  </si>
  <si>
    <t xml:space="preserve">~08-03-17 14:55 &gt; CG  (Cita) Próximo reclamo 20-03-17 09:00:00
~06-03-17 15:44 ACP Factura enviada por mail a la/s cuenta/s: rafael@epsilonsrl.com.ar
</t>
  </si>
  <si>
    <t xml:space="preserve">A24121</t>
  </si>
  <si>
    <t xml:space="preserve">~14-03-17 10:08 &gt; ACP Dicen que llamemos el jueves para confirmar fecha de pago.
~06-03-17 14:33 &gt; ACP (Cita) Próximo reclamo 14-03-17 09:00:00
~06-03-17 14:31 ACP Factura enviada por mail a la/s cuenta/s: achisena@labopoterapico.com.ar;osoto@labopoterapico.com.ar;compras2@labopoterapico.com.ar
</t>
  </si>
  <si>
    <t xml:space="preserve">A24120</t>
  </si>
  <si>
    <t xml:space="preserve">~09-03-17 09:49 &gt; VR 06/04 reclamar
~06-03-17 14:27 ACP Factura enviada por mail a la/s cuenta/s: facturaselectronicas.bayer.fb@bayer.com;facundo.rubio@bayer.com
</t>
  </si>
  <si>
    <t xml:space="preserve">A24139</t>
  </si>
  <si>
    <t xml:space="preserve">~07-03-17 12:11 &gt; ACP PAGO DISPONIBLE PARA EL 28/03
~06-03-17 16:15 &gt; ACP (Cita) Próximo reclamo 06-04-17 10:30:00
~06-03-17 16:14 ACP Factura enviada por mail a la/s cuenta/s: compras@rapela.com.ar;proveedores@rapela.com.ar
</t>
  </si>
  <si>
    <t xml:space="preserve">B3668</t>
  </si>
  <si>
    <t xml:space="preserve">Instituto Nacional de Vitivinicultura - INV</t>
  </si>
  <si>
    <t xml:space="preserve">~15-03-17 09:14 &gt; ACP Perla dice que la Gestion de Pago 130, calcula que el pago sale el lunes.
~15-03-17 09:09 &gt; ACP (Cita) Próximo reclamo 16-03-17 09:00:00
~06-03-17 16:19 &gt; ACP (Cita) Próximo reclamo 14-03-17 09:00:00
~06-03-17 16:19 ACP Factura enviada por mail a la/s cuenta/s: dcpys@inv.gov.ar
</t>
  </si>
  <si>
    <t xml:space="preserve">A24140</t>
  </si>
  <si>
    <t xml:space="preserve">~08-03-17 11:38 &gt; CG  (Cita) Próximo reclamo 16-03-17 10:00:00
~06-03-17 16:21 ACP Factura enviada por mail a la/s cuenta/s: adriana@tuteur.com.ar
</t>
  </si>
  <si>
    <t xml:space="preserve">A24134</t>
  </si>
  <si>
    <t xml:space="preserve">Kohler Norberto Oscar - Agua del Roble</t>
  </si>
  <si>
    <t xml:space="preserve">~15-03-17 12:57 &gt; ACP Esteban Urritia dice que el viernes hacen la transferenica
~14-03-17 09:49 &gt; ACP Envio mail de reclamo a nokservicios@hotmail.com
~07-03-17 09:32 &gt; ACP (Cita) Próximo reclamo 14-03-17 08:00:00
~06-03-17 15:41 ACP Factura enviada por mail a la/s cuenta/s: nokservicios@hotmail.com
</t>
  </si>
  <si>
    <t xml:space="preserve">A24119</t>
  </si>
  <si>
    <t xml:space="preserve">~13-03-17 10:42 &gt; CG  (Cita) Próximo reclamo 07-04-17 10:30:00
~06-03-17 12:03 ACP Factura enviada por mail a la/s cuenta/s: quimicafenix@quimicafenix.com.ar;adrian@quimicafenix.com.ar
</t>
  </si>
  <si>
    <t xml:space="preserve">20-04-2017</t>
  </si>
  <si>
    <t xml:space="preserve">A24135</t>
  </si>
  <si>
    <t xml:space="preserve">~08-03-17 12:15 &gt; CG  (Cita) Próximo reclamo 20-04-17 14:00:00
~06-03-17 15:43 ACP Factura enviada por mail a la/s cuenta/s: cuentasapagar@petroken-pesa.com.ar
</t>
  </si>
  <si>
    <t xml:space="preserve">A24138</t>
  </si>
  <si>
    <t xml:space="preserve">~08-03-17 15:20 &gt; CG  (Cita) Próximo reclamo 20-03-17 09:00:00
~06-03-17 16:12 ACP Factura enviada por mail a la/s cuenta/s: cuentasapagar@gador.com.ar
</t>
  </si>
  <si>
    <t xml:space="preserve">A24144</t>
  </si>
  <si>
    <t xml:space="preserve">QUIMADH S.R.L</t>
  </si>
  <si>
    <t xml:space="preserve">~08-03-17 12:06 &gt; CG  (Cita) Próximo reclamo 13-03-17 10:00:00
~06-03-17 16:33 ACP Factura enviada por mail a la/s cuenta/s: laboratorio@quimadh.com.ar
</t>
  </si>
  <si>
    <t xml:space="preserve">A24114</t>
  </si>
  <si>
    <t xml:space="preserve">~14-03-17 10:35 &gt; ACP (Cita) Próximo reclamo 21-03-17 09:00:00
~14-03-17 10:34 &gt; ACP Daniela toma nota de las Fc, volver a llamar semana prox.
~06-03-17 10:43 &gt; ACP (Cita) Próximo reclamo 14-03-17 09:00:00
~06-03-17 10:43 ACP Factura enviada por mail a la/s cuenta/s: carlosm@lenorsrl.com.ar;silvia@lenorsrl.com.ar;mtbueri@lenorsrl.com.ar;compras@lenorsrl.com.ar;pablo.keimel@lenorgroup.com
</t>
  </si>
  <si>
    <t xml:space="preserve">05-05-2017</t>
  </si>
  <si>
    <t xml:space="preserve">A24132</t>
  </si>
  <si>
    <t xml:space="preserve">~06-03-17 15:28 &gt; ACP N° de ingreso 5112874406
</t>
  </si>
  <si>
    <t xml:space="preserve">A24133</t>
  </si>
  <si>
    <t xml:space="preserve">~13-03-17 10:15 &gt; VR La abonan 5/04
~09-03-17 09:49 &gt; VR  (Cita) Próximo reclamo 20-03-17 09:49:52
~06-03-17 15:30 ACP Factura enviada por mail a la/s cuenta/s: facturaselectronicas.bayer.fb@bayer.com;facundo.rubio@bayer.com
</t>
  </si>
  <si>
    <t xml:space="preserve">B3666</t>
  </si>
  <si>
    <t xml:space="preserve">~14-03-17 14:55 &gt; CG  La semana próxima sacan pagos. Llamo el lunes
~08-03-17 12:46 &gt; CG  (Cita) Próximo reclamo 07-04-17 10:00:00
~06-03-17 10:48 ACP Factura enviada por mail a la/s cuenta/s: sandrad@ciati.com.ar;hectorb@ciati.com.ar
</t>
  </si>
  <si>
    <t xml:space="preserve">A24113</t>
  </si>
  <si>
    <t xml:space="preserve">~06-03-17 10:41 &gt; ACP (Cita) Próximo reclamo 06-04-17 15:00:00
~06-03-17 10:41 ACP Factura enviada por mail a la/s cuenta/s: crru@ferring.com;proveedores.ar0@ferring.com;Carolina.Capialbi@ferring.com
</t>
  </si>
  <si>
    <t xml:space="preserve">A24112</t>
  </si>
  <si>
    <t xml:space="preserve">~06-03-17 10:39 &gt; ACP (Cita) Próximo reclamo 06-04-17 15:00:00
~06-03-17 10:39 ACP Factura enviada por mail a la/s cuenta/s: crru@ferring.com;proveedores.ar0@ferring.com;Carolina.Capialbi@ferring.com
</t>
  </si>
  <si>
    <t xml:space="preserve">A24111</t>
  </si>
  <si>
    <t xml:space="preserve">~06-03-17 10:37 &gt; ACP (Cita) Próximo reclamo 06-04-17 15:00:00
~06-03-17 10:37 ACP Factura enviada por mail a la/s cuenta/s: crru@ferring.com;proveedores.ar0@ferring.com
</t>
  </si>
  <si>
    <t xml:space="preserve">A24110</t>
  </si>
  <si>
    <t xml:space="preserve">~06-03-17 10:36 &gt; ACP (Cita) Próximo reclamo 06-04-17 15:00:00
~06-03-17 10:35 ACP Factura enviada por mail a la/s cuenta/s: crru@ferring.com;proveedores.ar0@ferring.com;Carolina.Capialbi@ferring.com
</t>
  </si>
  <si>
    <t xml:space="preserve">A24116</t>
  </si>
  <si>
    <t xml:space="preserve">~09-03-17 09:49 &gt; VR 06/04 reclamar
~06-03-17 10:46 ACP Factura enviada por mail a la/s cuenta/s: facturaselectronicas.bayer.fb@bayer.com;facundo.rubio@bayer.com
</t>
  </si>
  <si>
    <t xml:space="preserve">A24115</t>
  </si>
  <si>
    <t xml:space="preserve">~14-03-17 10:35 &gt; ACP (Cita) Próximo reclamo 21-03-17 09:00:00
~14-03-17 10:34 &gt; ACP Daniela toma nota de las Fc, volver a llamar semana prox.
~06-03-17 10:45 &gt; ACP (Cita) Próximo reclamo 14-03-17 09:00:00
~06-03-17 10:45 ACP Factura enviada por mail a la/s cuenta/s: carlosm@lenorsrl.com.ar;silvia@lenorsrl.com.ar;mtbueri@lenorsrl.com.ar;compras@lenorsrl.com.ar;pablo.keimel@lenorgroup.com
</t>
  </si>
  <si>
    <t xml:space="preserve">A24130</t>
  </si>
  <si>
    <t xml:space="preserve">Odfjell Terminals Tagsa S.A.</t>
  </si>
  <si>
    <t xml:space="preserve">~08-03-17 12:20 &gt; CG  (Cita) Próximo reclamo 14-03-17 14:00:00
~06-03-17 15:09 ACP Factura enviada por mail a la/s cuenta/s: facturas_campana@odfjellterminals.com.ar
</t>
  </si>
  <si>
    <t xml:space="preserve">A24129</t>
  </si>
  <si>
    <t xml:space="preserve">~08-03-17 10:14 &gt; VR  (Cita) Próximo reclamo 07-04-17 10:14:42
~06-03-17 15:07 ACP Factura enviada por mail a la/s cuenta/s: abbottproveedores@pharmaprojects.com.ar;cuentasporpagar@abbott.com;nicolas.pagliuca@abbott.com
</t>
  </si>
  <si>
    <t xml:space="preserve">A24131</t>
  </si>
  <si>
    <t xml:space="preserve">~08-03-17 12:20 &gt; CG  Retiran y abonan
~06-03-17 15:13 ACP Factura enviada por mail a la/s cuenta/s: facturas_campana@odfjellterminals.com.ar
</t>
  </si>
  <si>
    <t xml:space="preserve">A24128</t>
  </si>
  <si>
    <t xml:space="preserve">~09-03-17 09:49 &gt; VR 07/04 reclamar
~06-03-17 15:03 ACP Factura enviada por mail a la/s cuenta/s: facturaselectronicas.bayer.fb@bayer.com;facundo.rubio@bayer.com
</t>
  </si>
  <si>
    <t xml:space="preserve">A24123</t>
  </si>
  <si>
    <t xml:space="preserve">~09-03-17 09:47 &gt; VR  (Cita) Próximo reclamo 06-04-17 09:47:40
~06-03-17 14:38 ACP Factura enviada por mail a la/s cuenta/s: facturaselectronicas.bayer.fb@bayer.com;facundo.rubio@bayer.com
</t>
  </si>
  <si>
    <t xml:space="preserve">A24124</t>
  </si>
  <si>
    <t xml:space="preserve">~09-03-17 09:47 &gt; VR  (Cita) Próximo reclamo 06-04-17 09:47:24
~06-03-17 14:43 ACP Factura enviada por mail a la/s cuenta/s: facturaselectronicas.bayer.fb@bayer.com;facundo.rubio@bayer.com
</t>
  </si>
  <si>
    <t xml:space="preserve">A24122</t>
  </si>
  <si>
    <t xml:space="preserve">~09-03-17 09:48 &gt; VR 13/04 reclamar
~06-03-17 14:36 ACP Factura enviada por mail a la/s cuenta/s: facturaselectronicas.bayer.fb@bayer.com;facundo.rubio@bayer.com
</t>
  </si>
  <si>
    <t xml:space="preserve">A24126</t>
  </si>
  <si>
    <t xml:space="preserve">~13-03-17 10:15 &gt; VR la abonan 5/04
~09-03-17 09:50 &gt; VR 13/03
~06-03-17 14:52 ACP Factura enviada por mail a la/s cuenta/s: facturaselectronicas.bayer.fb@bayer.com;facundo.rubio@bayer.com
</t>
  </si>
  <si>
    <t xml:space="preserve">A24127</t>
  </si>
  <si>
    <t xml:space="preserve">~13-03-17 10:14 &gt; VR La abonan el 5/04
~09-03-17 09:48 &gt; VR  (Cita) Próximo reclamo 13-03-17 09:48:42
~06-03-17 14:55 ACP Factura enviada por mail a la/s cuenta/s: facturaselectronicas.bayer.fb@bayer.com;facundo.rubio@bayer.com
</t>
  </si>
  <si>
    <t xml:space="preserve">A24125</t>
  </si>
  <si>
    <t xml:space="preserve">~13-03-17 10:15 &gt; VR La abonan 5/04
~09-03-17 09:49 &gt; VR 13/03 reclamar
~06-03-17 14:46 ACP Factura enviada por mail a la/s cuenta/s: facturaselectronicas.bayer.fb@bayer.com;facundo.rubio@bayer.com
</t>
  </si>
  <si>
    <t xml:space="preserve">A24150</t>
  </si>
  <si>
    <t xml:space="preserve">~08-03-17 11:55 &gt; CG  (Cita) Próximo reclamo 20-03-17 10:00:00
~07-03-17 16:49 ACP Factura enviada por mail a la/s cuenta/s: facturaelectronica@roemmers.com.ar
</t>
  </si>
  <si>
    <t xml:space="preserve">A24151</t>
  </si>
  <si>
    <t xml:space="preserve">~08-03-17 12:16 &gt; CG  (Cita) Próximo reclamo 20-04-17 14:00:00
~07-03-17 16:50 ACP Factura enviada por mail a la/s cuenta/s: cuentasapagar@petroken-pesa.com.ar
</t>
  </si>
  <si>
    <t xml:space="preserve">A24152</t>
  </si>
  <si>
    <t xml:space="preserve">Inmunolab S.A.</t>
  </si>
  <si>
    <t xml:space="preserve">~07-03-17 16:52 &gt; ACP (Cita) Próximo reclamo 21-03-17 08:00:00
~07-03-17 16:52 ACP Factura enviada por mail a la/s cuenta/s: gustavo.felpeto@inmunolab.com.ar
</t>
  </si>
  <si>
    <t xml:space="preserve">06-04-2017</t>
  </si>
  <si>
    <t xml:space="preserve">A24149</t>
  </si>
  <si>
    <t xml:space="preserve">~09-03-17 09:47 &gt; VR 06/04 reclmar
~07-03-17 16:48 ACP Factura enviada por mail a la/s cuenta/s: facturaselectronicas.bayer.fb@bayer.com;facundo.rubio@bayer.com
</t>
  </si>
  <si>
    <t xml:space="preserve">A24148</t>
  </si>
  <si>
    <t xml:space="preserve">~08-03-17 15:21 &gt; CG  (Cita) Próximo reclamo 20-03-17 09:00:00
~07-03-17 16:25 ACP Factura enviada por mail a la/s cuenta/s: cuentasapagar@gador.com.ar;salzogaray@gador.com.ar
</t>
  </si>
  <si>
    <t xml:space="preserve">A24162</t>
  </si>
  <si>
    <t xml:space="preserve">~10-03-17 08:49 &gt; CG  (Cita) Próximo reclamo 17-03-17 10:00:00
~08-03-17 16:15 ACP Factura enviada por mail a la/s cuenta/s: jyudice@induser.com.ar;sburnes@induser.com.ar
</t>
  </si>
  <si>
    <t xml:space="preserve">A24161</t>
  </si>
  <si>
    <t xml:space="preserve">Solvay Indupa S. A .I. C.</t>
  </si>
  <si>
    <t xml:space="preserve">~08-03-17 16:53 &gt; CG  (Cita) Próximo reclamo 23-03-17 10:00:00
~08-03-17 16:11 ACP Factura enviada por mail a la/s cuenta/s: e-invoices.3s@solvay.com;jose.andiarena@solvay.com;pedro.troncoso@solvay.com
</t>
  </si>
  <si>
    <t xml:space="preserve">A24164</t>
  </si>
  <si>
    <t xml:space="preserve">McCain Argentina S.A.</t>
  </si>
  <si>
    <t xml:space="preserve">~08-03-17 16:29 &gt; ACP (Cita) Próximo reclamo 18-04-17 08:00:00
~08-03-17 16:28 ACP Factura enviada por mail a la/s cuenta/s: atencionproveedores@mccain.com.ar;glorialujan.rodriguez@mccain.com.ar
</t>
  </si>
  <si>
    <t xml:space="preserve">A24163</t>
  </si>
  <si>
    <t xml:space="preserve">~10-03-17 08:44 &gt; CG  (Cita) Próximo reclamo 20-03-17 10:00:00
~08-03-17 16:17 ACP Factura enviada por mail a la/s cuenta/s: facturaelectronica@roemmers.com.ar
</t>
  </si>
  <si>
    <t xml:space="preserve">A24160</t>
  </si>
  <si>
    <t xml:space="preserve">~13-03-17 12:02 &gt; CG  (Cita) Próximo reclamo 20-03-17 08:00:00
~08-03-17 16:06 ACP Factura enviada por mail a la/s cuenta/s: patricia@hortal.com.ar
</t>
  </si>
  <si>
    <t xml:space="preserve">A24154</t>
  </si>
  <si>
    <t xml:space="preserve">Laboratorios Químicos S.R.L.</t>
  </si>
  <si>
    <t xml:space="preserve">~08-03-17 12:13 &gt; ACP (Cita) Próximo reclamo 15-03-17 09:00:00
~08-03-17 12:11 ACP Factura enviada por mail a la/s cuenta/s: oscar.lobetti@gihonlab.com
</t>
  </si>
  <si>
    <t xml:space="preserve">A24157</t>
  </si>
  <si>
    <t xml:space="preserve">LAIA SA</t>
  </si>
  <si>
    <t xml:space="preserve">~08-03-17 14:34 ACP Factura enviada por mail a la/s cuenta/s: labo2@laia.com.ar;laboratorio@laia.com.ar
</t>
  </si>
  <si>
    <t xml:space="preserve">A24153</t>
  </si>
  <si>
    <t xml:space="preserve">~16-03-17 16:08 &gt; ACP (Cita) Próximo reclamo 17-03-17 10:00:00
~16-03-17 16:07 &gt; ACP Emiliano dice que le debemos pedir al comprador q certifique la Oc. LLamar a Rocio al 0341-410-1584
~16-03-17 15:31 &gt; ACP Emiliano dice que no las tienen, pide q se las enviemos nuevamente a su casilla.
~16-03-17 15:30 ACP Factura enviada por mail a la/s cuenta/s: emiliano.villarreal@ldcom.com
~08-03-17 12:05 &gt; ACP (Cita) Próximo reclamo 16-03-17 15:00:00
~08-03-17 12:04 ACP Factura enviada por mail a la/s cuenta/s: recepcion.facturas@ldccom.com;rocio.quiriconi@ldcom.com;jorgelina.galizia@ldcom.com
</t>
  </si>
  <si>
    <t xml:space="preserve">A24158</t>
  </si>
  <si>
    <t xml:space="preserve">ROLIDAR S.A.</t>
  </si>
  <si>
    <t xml:space="preserve">~08-03-17 16:52 &gt; CG  (Cita) Próximo reclamo 17-03-17 10:00:00
~08-03-17 14:58 ACP Factura enviada por mail a la/s cuenta/s: mitidieriflavio@gmail.com
</t>
  </si>
  <si>
    <t xml:space="preserve">A24159</t>
  </si>
  <si>
    <t xml:space="preserve">~10-03-17 08:45 &gt; CG  (Cita) Próximo reclamo 14-03-17 10:00:00
~08-03-17 14:59 ACP Factura enviada por mail a la/s cuenta/s: mitidieriflavio@gmail.com
</t>
  </si>
  <si>
    <t xml:space="preserve">07-04-2017</t>
  </si>
  <si>
    <t xml:space="preserve">B3672</t>
  </si>
  <si>
    <t xml:space="preserve">A24166</t>
  </si>
  <si>
    <t xml:space="preserve">~13-03-17 10:53 &gt; CG  (Cita) Próximo reclamo 12-04-17 10:30:00
~08-03-17 16:44 &gt; ACP  Se envian x moto 9/3
</t>
  </si>
  <si>
    <t xml:space="preserve">A24167</t>
  </si>
  <si>
    <t xml:space="preserve">~13-03-17 10:53 &gt; CG  (Cita) Próximo reclamo 12-04-17 10:30:00
~08-03-17 16:44 &gt; ACP Se envian x moto 9/3
</t>
  </si>
  <si>
    <t xml:space="preserve">A24155</t>
  </si>
  <si>
    <t xml:space="preserve">~08-03-17 12:21 ACP Factura enviada por mail a la/s cuenta/s: efacturas@elea.com;domingul@elea.com
</t>
  </si>
  <si>
    <t xml:space="preserve">B3673</t>
  </si>
  <si>
    <t xml:space="preserve">~13-03-17 10:21 &gt; CG  Condición de pago a 30 días.
~13-03-17 10:20 &gt; CG  Mando mail a contrataciones consultando fecha de pago
~09-03-17 10:40 &gt; CG  (Cita) Próximo reclamo 10-03-17 09:00:00
~08-03-17 12:37 ACP Factura enviada por mail a la/s cuenta/s: contrataciones-lp@jus.gov.ar;vhcastro@scba.gov.ar;contrataciones_lp@jusbuenosaires.gov.ar
</t>
  </si>
  <si>
    <t xml:space="preserve">25-03-2017</t>
  </si>
  <si>
    <t xml:space="preserve">B3677</t>
  </si>
  <si>
    <t xml:space="preserve">Universidad Nacional de Hurlingham (UNAHUR)</t>
  </si>
  <si>
    <t xml:space="preserve">~13-03-17 11:20 &gt; CG  (Cita) Próximo reclamo 27-03-17 10:00:00
~10-03-17 09:18 ACP Factura enviada por mail a la/s cuenta/s: comprasycontrataciones@unahur.edu.ar
</t>
  </si>
  <si>
    <t xml:space="preserve">B3678</t>
  </si>
  <si>
    <t xml:space="preserve">~13-03-17 11:20 &gt; CG  (Cita) Próximo reclamo 27-03-17 10:00:00
~10-03-17 09:20 ACP Factura enviada por mail a la/s cuenta/s: comprasycontrataciones@unahur.edu.ar
</t>
  </si>
  <si>
    <t xml:space="preserve">A24169</t>
  </si>
  <si>
    <t xml:space="preserve">~15-03-17 13:01 &gt; CG  (Cita) Próximo reclamo 17-03-17 09:30:00
~10-03-17 09:05 ACP Factura enviada por mail a la/s cuenta/s: damian.vescio@eurofarmaargentina.com.ar
</t>
  </si>
  <si>
    <t xml:space="preserve">A24170</t>
  </si>
  <si>
    <t xml:space="preserve">~15-03-17 13:00 &gt; CG  (Cita) Próximo reclamo 17-03-17 09:30:00
~10-03-17 09:06 ACP Factura enviada por mail a la/s cuenta/s: damian.vescio@eurofarmaargentina.com.ar
</t>
  </si>
  <si>
    <t xml:space="preserve">A24178</t>
  </si>
  <si>
    <t xml:space="preserve">Diaser S.A.</t>
  </si>
  <si>
    <t xml:space="preserve">~13-03-17 12:41 &gt; CG  (Cita) Próximo reclamo 28-03-17 11:00:00
~10-03-17 15:20 ACP Factura enviada por mail a la/s cuenta/s: logistica.vm@diaser.com.ar;compras.bioetanol@diaser.com.ar;federico.szuchet@diaser.com.ar
</t>
  </si>
  <si>
    <t xml:space="preserve">B3681</t>
  </si>
  <si>
    <t xml:space="preserve">Laboratorio Industrial Farmaceutico S.E.</t>
  </si>
  <si>
    <t xml:space="preserve">~10-03-17 09:33 &gt; ACP (Cita) Próximo reclamo 17-03-17 09:00:00
~10-03-17 09:28 ACP Factura enviada por mail a la/s cuenta/s: lif.compras@gmail.com;jcarrara.lif@santafe.gov.ar
</t>
  </si>
  <si>
    <t xml:space="preserve">B3682</t>
  </si>
  <si>
    <t xml:space="preserve">~10-03-17 09:32 &gt; ACP (Cita) Próximo reclamo 17-03-17 09:00:00
~10-03-17 09:31 ACP Factura enviada por mail a la/s cuenta/s: lif.compras@gmail.com;jcarrara.lif@santafe.gov.ar
</t>
  </si>
  <si>
    <t xml:space="preserve">A24175</t>
  </si>
  <si>
    <t xml:space="preserve">~13-03-17 11:16 &gt; CG  (Cita) Próximo reclamo 11-04-17 10:30:00
~10-03-17 11:08 ACP Factura enviada por mail a la/s cuenta/s: quimicabb@gmail.com
</t>
  </si>
  <si>
    <t xml:space="preserve">A24176</t>
  </si>
  <si>
    <t xml:space="preserve">~15-03-17 13:00 &gt; CG  (Cita) Próximo reclamo 17-03-17 09:30:00
~10-03-17 11:12 ACP Factura enviada por mail a la/s cuenta/s: damian.vescio@eurofarmaargentina.com.ar
</t>
  </si>
  <si>
    <t xml:space="preserve">A24179</t>
  </si>
  <si>
    <t xml:space="preserve">Hydron Seguimientos Analíticos S.R.L.</t>
  </si>
  <si>
    <t xml:space="preserve">~15-03-17 09:01 &gt; ACP Retiran y abonan
~10-03-17 15:39 ACP Factura enviada por mail a la/s cuenta/s: salvarez@hydron-srl.com.ar
</t>
  </si>
  <si>
    <t xml:space="preserve">09-04-2017</t>
  </si>
  <si>
    <t xml:space="preserve">A24173</t>
  </si>
  <si>
    <t xml:space="preserve">~15-03-17 15:05 &gt; VR  (Cita) Próximo reclamo 17-04-17 15:05:38
~13-03-17 12:06 &gt; ACP Cargada en la web 13/3
~10-03-17 09:54 &gt; ACP Piden q le pasemos la Fc para generar el vale de entrada
~10-03-17 09:50 ACP Factura enviada por mail a la/s cuenta/s: jdurante@arcor.com
</t>
  </si>
  <si>
    <t xml:space="preserve">A24177</t>
  </si>
  <si>
    <t xml:space="preserve">Labtesa Laboratorios Termoionic S.A.</t>
  </si>
  <si>
    <t xml:space="preserve">~16-03-17 15:09 &gt; ACP Envian comprobante de tranferencia
~15-03-17 10:17 &gt; ACP (Cita) Próximo reclamo 15-03-17 15:00:00
~10-03-17 12:20 ACP Factura enviada por mail a la/s cuenta/s: administracion@labtesa.com.ar;andrea.dominici@labtesa.com.ar
</t>
  </si>
  <si>
    <t xml:space="preserve">A24174</t>
  </si>
  <si>
    <t xml:space="preserve">~10-03-17 11:53 &gt; CG  (Cita) Próximo reclamo 11-04-17 08:00:00
~10-03-17 10:01 ACP Factura enviada por mail a la/s cuenta/s: Alvaro.Calo@coteminas.com.ar
</t>
  </si>
  <si>
    <t xml:space="preserve">B3679</t>
  </si>
  <si>
    <t xml:space="preserve">~14-03-17 12:22 &gt; CG  (Cita) Próximo reclamo 27-03-17 10:00:00
~13-03-17 11:17 &gt; CG  (Cita) Próximo reclamo 20-03-17 10:00:00
~10-03-17 09:23 ACP Factura enviada por mail a la/s cuenta/s: comprasycontrataciones@unahur.edu.ar
</t>
  </si>
  <si>
    <t xml:space="preserve">B3683</t>
  </si>
  <si>
    <t xml:space="preserve">~16-03-17 15:35 &gt; CG  Mando mail consultando fecha de pago
~14-03-17 12:19 &gt; CG  (Cita) Próximo reclamo 16-03-17 15:00:00
~10-03-17 10:32 ACP Factura enviada por mail a la/s cuenta/s: ricardomateucci@fibertel.com.ar
</t>
  </si>
  <si>
    <t xml:space="preserve">B3688</t>
  </si>
  <si>
    <t xml:space="preserve">Universidad Nacional del Litoral</t>
  </si>
  <si>
    <t xml:space="preserve">~14-03-17 12:20 &gt; CG  (Cita) Próximo reclamo 20-03-17 10:00:00
~13-03-17 15:59 ACP Factura enviada por mail a la/s cuenta/s: jbadano@fiq.unl.edu.ar
</t>
  </si>
  <si>
    <t xml:space="preserve">12-04-2017</t>
  </si>
  <si>
    <t xml:space="preserve">A24198</t>
  </si>
  <si>
    <t xml:space="preserve">~13-03-17 15:54 ACP Factura enviada por mail a la/s cuenta/s: juan_pena@cargill.com;Dayana_Pena@cargill.com
</t>
  </si>
  <si>
    <t xml:space="preserve">A24201</t>
  </si>
  <si>
    <t xml:space="preserve">~14-03-17 12:28 &gt; CG  (Cita) Próximo reclamo 19-04-17 15:00:00
~13-03-17 16:08 ACP Factura enviada por mail a la/s cuenta/s: proveedores@trbpharma.com
</t>
  </si>
  <si>
    <t xml:space="preserve">A24200</t>
  </si>
  <si>
    <t xml:space="preserve">Estación Experimental Agroindustrial Obispo Colombres</t>
  </si>
  <si>
    <t xml:space="preserve">~15-03-17 12:59 &gt; CG  (Cita) Próximo reclamo 23-03-17 09:30:00
~13-03-17 16:05 ACP Factura enviada por mail a la/s cuenta/s: compras@eeaoc.org.ar;quimica@eeaoc.org.ar
</t>
  </si>
  <si>
    <t xml:space="preserve">A24199</t>
  </si>
  <si>
    <t xml:space="preserve">Quality Pharma S.A.</t>
  </si>
  <si>
    <t xml:space="preserve">~14-03-17 12:43 &gt; CG  (Cita) Próximo reclamo 16-04-17 09:00:00
~13-03-17 16:00 ACP Factura enviada por mail a la/s cuenta/s: valeria.silvenses@lkmsa.com.ar;luis.ontivero@lkmsa.com.ar
</t>
  </si>
  <si>
    <t xml:space="preserve">B3687</t>
  </si>
  <si>
    <t xml:space="preserve">Universidad Nacional de San Luis</t>
  </si>
  <si>
    <t xml:space="preserve">~14-03-17 12:21 &gt; CG  (Cita) Próximo reclamo 20-03-17 10:30:00
~13-03-17 15:57 ACP Factura enviada por mail a la/s cuenta/s: controldecalidadunsl@gmail.com
</t>
  </si>
  <si>
    <t xml:space="preserve">A24195</t>
  </si>
  <si>
    <t xml:space="preserve">~13-03-17 12:24 ACP Factura enviada por mail a la/s cuenta/s: cuentasapagar@gador.com.ar
</t>
  </si>
  <si>
    <t xml:space="preserve">A24205</t>
  </si>
  <si>
    <t xml:space="preserve">~15-03-17 10:25 &gt; VR  (Cita) Próximo reclamo 20-03-17 10:25:40
~13-03-17 16:17 ACP Factura enviada por mail a la/s cuenta/s: o_poggio@brobel.com.ar;a_sanchez@brobel.com.ar
</t>
  </si>
  <si>
    <t xml:space="preserve">A24180</t>
  </si>
  <si>
    <t xml:space="preserve">F.G.F. Trapani SRL</t>
  </si>
  <si>
    <t xml:space="preserve">~13-03-17 10:22 ACP Factura enviada por mail a la/s cuenta/s: alejandro@fgftrapani.com.ar
</t>
  </si>
  <si>
    <t xml:space="preserve">A24204</t>
  </si>
  <si>
    <t xml:space="preserve">AFB International SRL</t>
  </si>
  <si>
    <t xml:space="preserve">~15-03-17 10:08 &gt; VR  (Cita) Próximo reclamo 20-03-17 10:08:14
~13-03-17 16:14 ACP Factura enviada por mail a la/s cuenta/s: mludovico@afbinternational.com.br
</t>
  </si>
  <si>
    <t xml:space="preserve">B3689</t>
  </si>
  <si>
    <t xml:space="preserve">~13-03-17 16:12 ACP Factura enviada por mail a la/s cuenta/s: silvia.bosco@ub.edu.ar
</t>
  </si>
  <si>
    <t xml:space="preserve">A24203</t>
  </si>
  <si>
    <t xml:space="preserve">~14-03-17 12:28 &gt; CG  (Cita) Próximo reclamo 19-04-17 15:00:00
~13-03-17 16:10 ACP Factura enviada por mail a la/s cuenta/s: proveedores@trbpharma.com;nnoguer@trbpharma.com
</t>
  </si>
  <si>
    <t xml:space="preserve">A24202</t>
  </si>
  <si>
    <t xml:space="preserve">~14-03-17 12:28 &gt; CG  (Cita) Próximo reclamo 19-04-17 15:00:00
~13-03-17 16:09 ACP Factura enviada por mail a la/s cuenta/s: nnoguer@trbpharma.com
~13-03-17 16:09 ACP Factura enviada por mail a la/s cuenta/s: proveedores@trbpharma.com
</t>
  </si>
  <si>
    <t xml:space="preserve">A24193</t>
  </si>
  <si>
    <t xml:space="preserve">~13-03-17 12:21 ACP Factura enviada por mail a la/s cuenta/s: compras@rospaw.com
</t>
  </si>
  <si>
    <t xml:space="preserve">28-03-2017</t>
  </si>
  <si>
    <t xml:space="preserve">A24187</t>
  </si>
  <si>
    <t xml:space="preserve">~13-03-17 15:24 &gt; VR  (Cita) Próximo reclamo 28-03-17 15:24:25
~13-03-17 11:11 ACP Factura enviada por mail a la/s cuenta/s: andina_facturasprov@koandina.com;vbudano@koandina.com
</t>
  </si>
  <si>
    <t xml:space="preserve">A24189</t>
  </si>
  <si>
    <t xml:space="preserve">~13-03-17 12:10 &gt; ACP (Cita) Próximo reclamo 13-04-17 08:00:00
~13-03-17 12:09 ACP Factura enviada por mail a la/s cuenta/s: carlos.diciancia@lkmsa.com.ar;diego.gassi@lkmsa.com.ar
</t>
  </si>
  <si>
    <t xml:space="preserve">A24182</t>
  </si>
  <si>
    <t xml:space="preserve">Choque Aldana Lucio Eduardo</t>
  </si>
  <si>
    <t xml:space="preserve">~13-03-17 16:11 &gt; CG  (Cita) Próximo reclamo 21-03-17 10:00:00
~13-03-17 10:31 ACP Factura enviada por mail a la/s cuenta/s: esteban.urrutia@onelab.com.ar;pablo.gianferro@onelab.com.ar
</t>
  </si>
  <si>
    <t xml:space="preserve">A24188</t>
  </si>
  <si>
    <t xml:space="preserve">~14-03-17 12:57 &gt; CG  (Cita) Próximo reclamo 17-04-17 08:00:00
~13-03-17 12:04 ACP Factura enviada por mail a la/s cuenta/s: BUE-C-OP-facturas-Electronicas@shell.com;a.magnetti@shell.com;walter.palacios@shell.com
</t>
  </si>
  <si>
    <t xml:space="preserve">A24192</t>
  </si>
  <si>
    <t xml:space="preserve">~13-03-17 12:15 ACP Factura enviada por mail a la/s cuenta/s: info@gray.com.ar;r.gabani@labgray.com
</t>
  </si>
  <si>
    <t xml:space="preserve">A24190</t>
  </si>
  <si>
    <t xml:space="preserve">~14-03-17 12:27 &gt; CG  (Cita) Próximo reclamo 23-03-17 10:00:00
~13-03-17 12:12 ACP Factura enviada por mail a la/s cuenta/s: adriana@tuteur.com.ar
</t>
  </si>
  <si>
    <t xml:space="preserve">A24191</t>
  </si>
  <si>
    <t xml:space="preserve">~14-03-17 12:26 &gt; CG  (Cita) Próximo reclamo 23-03-17 10:00:00
~13-03-17 12:14 ACP Factura enviada por mail a la/s cuenta/s: adriana@tuteur.com.ar
</t>
  </si>
  <si>
    <t xml:space="preserve">A24206</t>
  </si>
  <si>
    <t xml:space="preserve">Salta Refrescos S.A.I.C.</t>
  </si>
  <si>
    <t xml:space="preserve">~13-03-17 16:22 ACP Factura enviada por mail a la/s cuenta/s: hernan.safe@arcacontal.com;lidia.gimenez@arcacontal.com
</t>
  </si>
  <si>
    <t xml:space="preserve">B3690</t>
  </si>
  <si>
    <t xml:space="preserve">Gargiulo-Programa SECTYP</t>
  </si>
  <si>
    <t xml:space="preserve">~14-03-17 12:23 &gt; CG  (Cita) Próximo reclamo 17-03-17 08:30:00
~13-03-17 16:27 ACP Factura enviada por mail a la/s cuenta/s: emalovini@fca.uncu.edu.ar
</t>
  </si>
  <si>
    <t xml:space="preserve">A24194</t>
  </si>
  <si>
    <t xml:space="preserve">Tecnonuclear SA</t>
  </si>
  <si>
    <t xml:space="preserve">~14-03-17 12:30 &gt; CG  (Cita) Próximo reclamo 22-03-17 09:00:00
~13-03-17 12:23 ACP Factura enviada por mail a la/s cuenta/s: compras@tecnonuclear.com
</t>
  </si>
  <si>
    <t xml:space="preserve">A24185</t>
  </si>
  <si>
    <t xml:space="preserve">Sales de Jujuy S.A.</t>
  </si>
  <si>
    <t xml:space="preserve">~13-03-17 11:47 &gt; CG  (Cita) Próximo reclamo 20-03-17 14:00:00
~13-03-17 10:43 ACP Factura enviada por mail a la/s cuenta/s: pagos@salesdejujuy.com
</t>
  </si>
  <si>
    <t xml:space="preserve">A24181</t>
  </si>
  <si>
    <t xml:space="preserve">~13-03-17 10:23 ACP Factura enviada por mail a la/s cuenta/s: alejandro@fgftrapani.com.ar
</t>
  </si>
  <si>
    <t xml:space="preserve">A24196</t>
  </si>
  <si>
    <t xml:space="preserve">~13-03-17 15:59 &gt; VR  (Cita) Próximo reclamo 20-03-17 15:59:37
~13-03-17 14:14 ACP Factura enviada por mail a la/s cuenta/s: comprobantes@aguasyprocesos.com.ar;bonanzonec@aguasyprocesos.com.ar
</t>
  </si>
  <si>
    <t xml:space="preserve">A24197</t>
  </si>
  <si>
    <t xml:space="preserve">~15-03-17 10:33 &gt; ACP Retiran y abonan
~13-03-17 15:52 ACP Factura enviada por mail a la/s cuenta/s: rgallardo@grecys.com.ar
</t>
  </si>
  <si>
    <t xml:space="preserve">A24207</t>
  </si>
  <si>
    <t xml:space="preserve">~13-03-17 16:48 ACP Factura enviada por mail a la/s cuenta/s: cuentasapagar.tsm@tjsm.com.ar
</t>
  </si>
  <si>
    <t xml:space="preserve">B3684</t>
  </si>
  <si>
    <t xml:space="preserve">Servicio de Hidrografía Naval</t>
  </si>
  <si>
    <t xml:space="preserve">~13-03-17 11:43 &gt; CG  (Cita) Próximo reclamo 20-03-17 09:00:00
~13-03-17 10:48 ACP Factura enviada por mail a la/s cuenta/s: proyectos-agencia@innovat.org.ar;vpalastanga@gmail.com
</t>
  </si>
  <si>
    <t xml:space="preserve">A24218</t>
  </si>
  <si>
    <t xml:space="preserve">~14-03-17 16:38 &gt; CG  (Cita) Próximo reclamo 23-03-17 10:00:00
~14-03-17 15:08 ACP Factura enviada por mail a la/s cuenta/s: cmiranda@tuteur.com.ar
</t>
  </si>
  <si>
    <t xml:space="preserve">A24219</t>
  </si>
  <si>
    <t xml:space="preserve">~14-03-17 16:38 &gt; CG  (Cita) Próximo reclamo 23-03-17 10:00:00
~14-03-17 15:10 ACP Factura enviada por mail a la/s cuenta/s: cmiranda@tuteur.com.ar
</t>
  </si>
  <si>
    <t xml:space="preserve">A24220</t>
  </si>
  <si>
    <t xml:space="preserve">~14-03-17 16:23 &gt; CG  (Cita) Próximo reclamo 23-03-17 10:00:00
~14-03-17 15:14 ACP Factura enviada por mail a la/s cuenta/s: cmiranda@tuteur.com.ar
</t>
  </si>
  <si>
    <t xml:space="preserve">14-03-2017</t>
  </si>
  <si>
    <t xml:space="preserve">A24216</t>
  </si>
  <si>
    <t xml:space="preserve">Coop. de Obras y Serv. Públicos Unquillo-Mendiolaza Ltda y Coop de Obras y Serv Rio Ceballos Ltda UTE</t>
  </si>
  <si>
    <t xml:space="preserve">~14-03-17 12:57 ACP Factura enviada por mail a la/s cuenta/s: aguscascu@yahoo.com
</t>
  </si>
  <si>
    <t xml:space="preserve">A24217</t>
  </si>
  <si>
    <t xml:space="preserve">13-04-2017</t>
  </si>
  <si>
    <t xml:space="preserve">A24221</t>
  </si>
  <si>
    <t xml:space="preserve">~15-03-17 09:24 &gt; ACP (Cita) Próximo reclamo 14-04-17 09:00:00
~14-03-17 15:28 ACP Factura enviada por mail a la/s cuenta/s: facturaelectronica@matthey.com;sol.grandamarina@matthey.com
</t>
  </si>
  <si>
    <t xml:space="preserve">A24222</t>
  </si>
  <si>
    <t xml:space="preserve">I.P. Sociedad Anónima</t>
  </si>
  <si>
    <t xml:space="preserve">~15-03-17 09:02 &gt; ACP (Cita) Próximo reclamo 23-03-17 15:00:00
~14-03-17 15:31 ACP Factura enviada por mail a la/s cuenta/s: rponessa@ip-sa.com.ar
</t>
  </si>
  <si>
    <t xml:space="preserve">13-05-2017</t>
  </si>
  <si>
    <t xml:space="preserve">A24223</t>
  </si>
  <si>
    <t xml:space="preserve">~15-03-17 10:11 &gt; VR  (Cita) Próximo reclamo 14-05-17 10:11:19
~14-03-17 15:37 ACP Factura enviada por mail a la/s cuenta/s: Adriana_GIULIANI@aysa.com.ar
</t>
  </si>
  <si>
    <t xml:space="preserve">B3692</t>
  </si>
  <si>
    <t xml:space="preserve">~14-03-17 14:55 &gt; CG  La semana próxima sacan pagos. Llamo el lunes
~14-03-17 11:54 ACP Factura enviada por mail a la/s cuenta/s: sandrad@ciati.com.ar;hectorb@ciati.com.ar
</t>
  </si>
  <si>
    <t xml:space="preserve">A24212</t>
  </si>
  <si>
    <t xml:space="preserve">~14-03-17 16:37 &gt; CG  (Cita) Próximo reclamo 23-03-17 10:00:00
~14-03-17 12:00 ACP Factura enviada por mail a la/s cuenta/s: jyudice@induser.com.ar;sburnes@induser.com.ar
</t>
  </si>
  <si>
    <t xml:space="preserve">A24215</t>
  </si>
  <si>
    <t xml:space="preserve">~14-03-17 16:37 &gt; CG  (Cita) Próximo reclamo 20-03-17 10:00:00
~14-03-17 12:11 ACP Factura enviada por mail a la/s cuenta/s: kalvarez@claritylab.com.ar;msoto@claritylab.com.ar
</t>
  </si>
  <si>
    <t xml:space="preserve">A24224</t>
  </si>
  <si>
    <t xml:space="preserve">Exal Packaging S.A.</t>
  </si>
  <si>
    <t xml:space="preserve">~14-03-17 16:23 &gt; CG  (Cita) Próximo reclamo 23-03-17 15:00:00
~14-03-17 16:19 ACP Factura enviada por mail a la/s cuenta/s: Vanesa.Museri@exal.com.ar
</t>
  </si>
  <si>
    <t xml:space="preserve">A24225</t>
  </si>
  <si>
    <t xml:space="preserve">~14-03-17 16:37 &gt; CG  (Cita) Próximo reclamo 23-03-17 15:00:00
~14-03-17 16:20 ACP Factura enviada por mail a la/s cuenta/s: Vanesa.Museri@exal.com.ar
</t>
  </si>
  <si>
    <t xml:space="preserve">A24214</t>
  </si>
  <si>
    <t xml:space="preserve">~14-03-17 12:09 &gt; ACP (Cita) Próximo reclamo 21-03-17 08:00:00
~14-03-17 12:07 ACP Factura enviada por mail a la/s cuenta/s: proveedores@microsules.com.ar
</t>
  </si>
  <si>
    <t xml:space="preserve">A24213</t>
  </si>
  <si>
    <t xml:space="preserve">~14-03-17 14:36 &gt; ACP PAGO DISPONIBLE PARA RETIRAR FC 23571/877.
~14-03-17 12:04 &gt; ACP (Cita) Próximo reclamo 21-03-17 14:00:00
~14-03-17 12:03 ACP Factura enviada por mail a la/s cuenta/s: facturas@richmondlab.com.ar;wgonzalez@richmondlab.com.ar
</t>
  </si>
  <si>
    <t xml:space="preserve">A24210</t>
  </si>
  <si>
    <t xml:space="preserve">~14-03-17 12:29 &gt; CG  (Cita) Próximo reclamo 17-04-17 09:00:00
~14-03-17 11:47 ACP Factura enviada por mail a la/s cuenta/s: cuentasapagar.tsm@tjsm.com.ar
</t>
  </si>
  <si>
    <t xml:space="preserve">A24211</t>
  </si>
  <si>
    <t xml:space="preserve">~14-03-17 16:25 &gt; CG  (Cita) Próximo reclamo 27-03-17 10:00:00
~14-03-17 11:51 ACP Factura enviada por mail a la/s cuenta/s: azerega@porta.com.ar;dchale@porta.com.ar
</t>
  </si>
  <si>
    <t xml:space="preserve">A24208</t>
  </si>
  <si>
    <t xml:space="preserve">Siderar S.A.I.C</t>
  </si>
  <si>
    <t xml:space="preserve">~14-03-17 12:57 &gt; CG  (Cita) Próximo reclamo 17-04-17 08:00:00
~14-03-17 11:09 &gt; ACP Cargada en la web, n° de ticket4101200971Contra 
</t>
  </si>
  <si>
    <t xml:space="preserve">A24209</t>
  </si>
  <si>
    <t xml:space="preserve">~14-03-17 12:56 &gt; CG  (Cita) Próximo reclamo 17-04-17 08:00:00
~14-03-17 11:15 &gt; ACP Ingresada en la web N° de ticket 4101200978
</t>
  </si>
  <si>
    <t xml:space="preserve">B3693</t>
  </si>
  <si>
    <t xml:space="preserve">Hospital de Pediatría SAMIC Profesor Dr Juan P Garrahan</t>
  </si>
  <si>
    <t xml:space="preserve">~15-03-17 14:59 &gt; ACP (Cita) Próximo reclamo 18-04-17 08:00:00
~15-03-17 14:59 &gt; ACP Se envian x moto 16/3
</t>
  </si>
  <si>
    <t xml:space="preserve">A24229</t>
  </si>
  <si>
    <t xml:space="preserve">~15-03-17 08:57 &gt; ACP (Cita) Próximo reclamo 18-04-17 10:30:00
~15-03-17 08:56 ACP Factura enviada por mail a la/s cuenta/s: compras@rapela.com.ar;proveedores@rapela.com.ar
</t>
  </si>
  <si>
    <t xml:space="preserve">A24227</t>
  </si>
  <si>
    <t xml:space="preserve">~15-03-17 08:47 &gt; ACP (Cita) Próximo reclamo 18-03-17 10:30:00
~15-03-17 08:46 ACP Factura enviada por mail a la/s cuenta/s: compras@rapela.com.ar;proveedores@rapela.com.ar
</t>
  </si>
  <si>
    <t xml:space="preserve">29-04-2017</t>
  </si>
  <si>
    <t xml:space="preserve">A24228</t>
  </si>
  <si>
    <t xml:space="preserve">Aguas Cordobesas S.A.</t>
  </si>
  <si>
    <t xml:space="preserve">~15-03-17 10:12 &gt; VR  (Cita) Próximo reclamo 02-05-17 10:12:21
~15-03-17 08:52 ACP Factura enviada por mail a la/s cuenta/s: crossini@aguascordobesas.com.ar;facturaselectronicas@aguascordobesas.com.ar
</t>
  </si>
  <si>
    <t xml:space="preserve">A24230</t>
  </si>
  <si>
    <t xml:space="preserve">Laboratorio Científico y Ambiental S.A.</t>
  </si>
  <si>
    <t xml:space="preserve">~15-03-17 11:40 ACP Factura enviada por mail a la/s cuenta/s: proveedores@labca.com.ar;compras@labca.com.ar
</t>
  </si>
  <si>
    <t xml:space="preserve">A24232</t>
  </si>
  <si>
    <t xml:space="preserve">BEHA AMBIENTAL SRL</t>
  </si>
  <si>
    <t xml:space="preserve">~15-03-17 12:29 &gt; VR  (Cita) Próximo reclamo 22-03-17 12:29:38
~15-03-17 11:49 ACP Factura enviada por mail a la/s cuenta/s: recepcion@beha.com.ar
</t>
  </si>
  <si>
    <t xml:space="preserve">A24231</t>
  </si>
  <si>
    <t xml:space="preserve">Patagonik S.A.</t>
  </si>
  <si>
    <t xml:space="preserve">~15-03-17 16:38 &gt; CG  (Cita) Próximo reclamo 31-03-17 10:00:00
~15-03-17 11:46 ACP Factura enviada por mail a la/s cuenta/s: gcanete@patagonik-sa.com.ar
</t>
  </si>
  <si>
    <t xml:space="preserve">A24233</t>
  </si>
  <si>
    <t xml:space="preserve">Fox Adolfo Daniel</t>
  </si>
  <si>
    <t xml:space="preserve">~15-03-17 16:42 &gt; CG  (Cita) Próximo reclamo 22-03-17 10:00:00
~15-03-17 16:42 &gt; CG  (Cita) Próximo reclamo 27-03-17 10:00:00
~15-03-17 11:57 ACP Factura enviada por mail a la/s cuenta/s: admin@foxlab.com.ar;afox@foxlab.com.ar;bmol@foxlab.com.ar
</t>
  </si>
  <si>
    <t xml:space="preserve">A24234</t>
  </si>
  <si>
    <t xml:space="preserve">Rizzi Alberto Juan</t>
  </si>
  <si>
    <t xml:space="preserve">A24235</t>
  </si>
  <si>
    <t xml:space="preserve">Aceitera General Deheza S.A.</t>
  </si>
  <si>
    <t xml:space="preserve">~15-03-17 12:36 ACP Factura enviada por mail a la/s cuenta/s: proveedoresbys@agd.com.ar;aglab@agd.com.ar;dsarracini@agd.com.ar
</t>
  </si>
  <si>
    <t xml:space="preserve">A24226</t>
  </si>
  <si>
    <t xml:space="preserve">~15-03-17 16:40 &gt; CG  (Cita) Próximo reclamo 22-03-17 10:00:00
~15-03-17 08:44 ACP Factura enviada por mail a la/s cuenta/s: alejandro.montero@arcacontal.com
</t>
  </si>
  <si>
    <t xml:space="preserve">A24236</t>
  </si>
  <si>
    <t xml:space="preserve">~16-03-17 09:08 &gt; VR  (Cita) Próximo reclamo 15-04-17 09:08:59
~15-03-17 14:28 ACP Factura enviada por mail a la/s cuenta/s: abbottproveedores@pharmaprojects.com.ar;cuentasporpagar@abbott.com;nicolas.pagliuca@abbott.com
</t>
  </si>
  <si>
    <t xml:space="preserve">A24237</t>
  </si>
  <si>
    <t xml:space="preserve">~16-03-17 09:09 &gt; VR 15/04 reclamar
~15-03-17 14:30 ACP Factura enviada por mail a la/s cuenta/s: abbottproveedores@pharmaprojects.com.ar;cuentasporpagar@abbott.com;nicolas.pagliuca@abbott.com
</t>
  </si>
  <si>
    <t xml:space="preserve">15-04-2017</t>
  </si>
  <si>
    <t xml:space="preserve">A24238</t>
  </si>
  <si>
    <t xml:space="preserve">~16-03-17 08:42 ACP Factura enviada por mail a la/s cuenta/s: cuentasapagarabsa@aguasbonaerenses.com.ar
</t>
  </si>
  <si>
    <t xml:space="preserve">A24239</t>
  </si>
  <si>
    <t xml:space="preserve">~16-03-17 08:43 ACP Factura enviada por mail a la/s cuenta/s: cuentasapagarabsa@aguasbonaerenses.com.ar
</t>
  </si>
  <si>
    <t xml:space="preserve">A24241</t>
  </si>
  <si>
    <t xml:space="preserve">Organización Asesora Industrial S A</t>
  </si>
  <si>
    <t xml:space="preserve">~16-03-17 11:43 ACP Factura enviada por mail a la/s cuenta/s: dpto-tecnico@oai-sa.com.ar
</t>
  </si>
  <si>
    <t xml:space="preserve">A24242</t>
  </si>
  <si>
    <t xml:space="preserve">~16-03-17 11:49 ACP Factura enviada por mail a la/s cuenta/s: proveedores@labca.com.ar;eugenia@labca.com.ar
</t>
  </si>
  <si>
    <t xml:space="preserve">B3696</t>
  </si>
  <si>
    <t xml:space="preserve">Asociación Cooperadora de la Fac. de Ingeniería - ACOFI</t>
  </si>
  <si>
    <t xml:space="preserve">~16-03-17 11:55 ACP Factura enviada por mail a la/s cuenta/s: mclau@uncu.edu.ar
</t>
  </si>
  <si>
    <t xml:space="preserve">A1423</t>
  </si>
  <si>
    <t xml:space="preserve">~16-03-17 10:42 &gt; CG  (Cita) Próximo reclamo 31-03-17 15:00:00
~16-03-17 09:10 SR  Factura enviada por mail a la/s cuenta/s: vmunoz@osmotica.com.ar;fmiere@osmotica.com.ar
</t>
  </si>
  <si>
    <t xml:space="preserve">A1424</t>
  </si>
  <si>
    <t xml:space="preserve">~16-03-17 12:25 &gt; CG  Se mandó hoy por moto
</t>
  </si>
  <si>
    <t xml:space="preserve">A2481</t>
  </si>
  <si>
    <t xml:space="preserve">~16-03-17 09:54 SR  Factura enviada por mail a la/s cuenta/s: pagoaproveedores@andromaco.com.ar
</t>
  </si>
  <si>
    <t xml:space="preserve">A2482</t>
  </si>
  <si>
    <t xml:space="preserve">~16-03-17 10:08 SR  Factura enviada por mail a la/s cuenta/s: fcproveedores@raffo.com.ar;msalvador@raffo.com.ar;rferrari@raffo.com.ar
</t>
  </si>
  <si>
    <t xml:space="preserve">A1425</t>
  </si>
  <si>
    <t xml:space="preserve">Bolsa de Comercio de Rosario</t>
  </si>
  <si>
    <t xml:space="preserve">A1426</t>
  </si>
  <si>
    <t xml:space="preserve">Bristol Myers Squibb Argentina S.R.L.</t>
  </si>
  <si>
    <t xml:space="preserve">~16-03-17 10:41 SR  Factura enviada por mail a la/s cuenta/s: proveedores.latam@bms.com;nestor.cid@bms.com
</t>
  </si>
  <si>
    <t xml:space="preserve">B3695</t>
  </si>
  <si>
    <t xml:space="preserve">Dra. Griselda Edith NARDA - INTEQUI (CONICET-UNSL)</t>
  </si>
  <si>
    <t xml:space="preserve">~16-03-17 11:27 ACP Factura enviada por mail a la/s cuenta/s: ebrusau@unsl.edu.ar
</t>
  </si>
  <si>
    <t xml:space="preserve">A24245</t>
  </si>
  <si>
    <t xml:space="preserve">~16-03-17 12:41 ACP Factura enviada por mail a la/s cuenta/s: amut@aysam.com.ar;pbecerra@aysam.com.ar;geraso@aysam.com.ar
</t>
  </si>
  <si>
    <t xml:space="preserve">A24240</t>
  </si>
  <si>
    <t xml:space="preserve">~16-03-17 10:11 &gt; CG  (Cita) Próximo reclamo 27-03-17 10:00:00
~16-03-17 08:48 ACP Factura enviada por mail a la/s cuenta/s: adriana@tuteur.com.ar
</t>
  </si>
  <si>
    <t xml:space="preserve">B3694</t>
  </si>
  <si>
    <t xml:space="preserve">Consejo de Procuradores Fiscales Defensores y Asesores Generales de la Rep. Arg.</t>
  </si>
  <si>
    <t xml:space="preserve">~16-03-17 09:12 ACP Factura enviada por mail a la/s cuenta/s: tesoreriamp@juslapampa.gob.ar
</t>
  </si>
  <si>
    <t xml:space="preserve">A24244</t>
  </si>
  <si>
    <t xml:space="preserve">Sovereign productos para laboratorios SRL</t>
  </si>
  <si>
    <t xml:space="preserve">~16-03-17 12:11 ACP Factura enviada por mail a la/s cuenta/s: melisa_perez@vwr.com
</t>
  </si>
  <si>
    <t xml:space="preserve">TOTALES</t>
  </si>
</sst>
</file>

<file path=xl/styles.xml><?xml version="1.0" encoding="utf-8"?>
<styleSheet xmlns="http://schemas.openxmlformats.org/spreadsheetml/2006/main">
  <numFmts count="5">
    <numFmt numFmtId="164" formatCode="General"/>
    <numFmt numFmtId="165" formatCode="dd/mm/yyyy"/>
    <numFmt numFmtId="166" formatCode="0.00"/>
    <numFmt numFmtId="167" formatCode="&quot;$ &quot;#,##0.00"/>
    <numFmt numFmtId="168" formatCode="dd/mm/yy\ h:mm"/>
  </numFmts>
  <fonts count="7">
    <font>
      <sz val="10"/>
      <name val="Arial"/>
      <family val="2"/>
    </font>
    <font>
      <sz val="10"/>
      <name val="Arial"/>
      <family val="0"/>
    </font>
    <font>
      <sz val="10"/>
      <name val="Arial"/>
      <family val="0"/>
    </font>
    <font>
      <sz val="10"/>
      <name val="Arial"/>
      <family val="0"/>
    </font>
    <font>
      <b val="true"/>
      <i val="true"/>
      <u val="single"/>
      <sz val="12"/>
      <name val="Arial"/>
      <family val="2"/>
    </font>
    <font>
      <b val="true"/>
      <i val="true"/>
      <sz val="10"/>
      <name val="Arial"/>
      <family val="2"/>
    </font>
    <font>
      <b val="true"/>
      <i val="true"/>
      <sz val="12"/>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ck">
        <color rgb="FF2E3436"/>
      </bottom>
      <diagonal/>
    </border>
    <border diagonalUp="false" diagonalDown="false">
      <left/>
      <right/>
      <top style="thick">
        <color rgb="FF2E3436"/>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true" applyProtection="false">
      <alignment horizontal="right" vertical="bottom" textRotation="0" wrapText="false" indent="0" shrinkToFit="false"/>
      <protection locked="true" hidden="false"/>
    </xf>
    <xf numFmtId="165" fontId="0" fillId="0" borderId="2" xfId="0" applyFont="true" applyBorder="true" applyAlignment="true" applyProtection="false">
      <alignment horizontal="general" vertical="bottom" textRotation="0" wrapText="tru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2E343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28"/>
  <sheetViews>
    <sheetView showFormulas="false" showGridLines="true" showRowColHeaders="true" showZeros="true" rightToLeft="false" tabSelected="true" showOutlineSymbols="true" defaultGridColor="true" view="normal" topLeftCell="C680" colorId="64" zoomScale="100" zoomScaleNormal="100" zoomScalePageLayoutView="100" workbookViewId="0">
      <selection pane="topLeft" activeCell="G708" activeCellId="0" sqref="G708"/>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0" width="18.41"/>
    <col collapsed="false" customWidth="true" hidden="false" outlineLevel="0" max="4" min="4" style="0" width="43.99"/>
    <col collapsed="false" customWidth="true" hidden="false" outlineLevel="0" max="5" min="5" style="2" width="15.13"/>
    <col collapsed="false" customWidth="true" hidden="false" outlineLevel="0" max="6" min="6" style="3" width="9.41"/>
    <col collapsed="false" customWidth="true" hidden="false" outlineLevel="0" max="7" min="7" style="0" width="17.85"/>
    <col collapsed="false" customWidth="true" hidden="false" outlineLevel="0" max="8" min="8" style="3" width="16.56"/>
    <col collapsed="false" customWidth="true" hidden="false" outlineLevel="0" max="9" min="9" style="0" width="12.42"/>
    <col collapsed="false" customWidth="true" hidden="false" outlineLevel="0" max="10" min="10" style="0" width="31.7"/>
    <col collapsed="false" customWidth="true" hidden="false" outlineLevel="0" max="11" min="11" style="4" width="12.85"/>
    <col collapsed="false" customWidth="true" hidden="false" outlineLevel="0" max="12" min="12" style="0" width="12.28"/>
  </cols>
  <sheetData>
    <row r="1" customFormat="false" ht="19.5" hidden="false" customHeight="true" outlineLevel="0" collapsed="false">
      <c r="D1" s="5" t="s">
        <v>0</v>
      </c>
      <c r="E1" s="6"/>
      <c r="F1" s="5"/>
      <c r="G1" s="7" t="n">
        <v>42810.7313888889</v>
      </c>
      <c r="I1" s="5"/>
      <c r="J1" s="5"/>
      <c r="K1" s="5"/>
      <c r="L1" s="8" t="n">
        <f aca="true">TODAY()</f>
        <v>46232</v>
      </c>
    </row>
    <row r="2" s="13" customFormat="true" ht="13.5" hidden="false" customHeight="false" outlineLevel="0" collapsed="false">
      <c r="A2" s="9" t="s">
        <v>1</v>
      </c>
      <c r="B2" s="10" t="s">
        <v>2</v>
      </c>
      <c r="C2" s="11" t="s">
        <v>3</v>
      </c>
      <c r="D2" s="10" t="s">
        <v>4</v>
      </c>
      <c r="E2" s="12" t="s">
        <v>5</v>
      </c>
      <c r="F2" s="10" t="s">
        <v>6</v>
      </c>
      <c r="G2" s="10"/>
      <c r="K2" s="14"/>
    </row>
    <row r="3" customFormat="false" ht="13.5" hidden="false" customHeight="false" outlineLevel="0" collapsed="false">
      <c r="A3" s="15" t="n">
        <v>41291</v>
      </c>
      <c r="B3" s="16" t="s">
        <v>7</v>
      </c>
      <c r="C3" s="16" t="s">
        <v>8</v>
      </c>
      <c r="D3" s="16" t="s">
        <v>9</v>
      </c>
      <c r="E3" s="17" t="n">
        <v>818.56</v>
      </c>
      <c r="F3" s="18" t="s">
        <v>10</v>
      </c>
      <c r="G3" s="16"/>
      <c r="H3" s="18"/>
      <c r="I3" s="16"/>
      <c r="J3" s="16"/>
      <c r="K3" s="19"/>
    </row>
    <row r="4" customFormat="false" ht="12.75" hidden="false" customHeight="false" outlineLevel="0" collapsed="false">
      <c r="A4" s="1" t="n">
        <v>41562</v>
      </c>
      <c r="B4" s="0" t="s">
        <v>11</v>
      </c>
      <c r="C4" s="0" t="s">
        <v>12</v>
      </c>
      <c r="D4" s="0" t="s">
        <v>13</v>
      </c>
      <c r="E4" s="2" t="n">
        <v>2551.01</v>
      </c>
      <c r="F4" s="20" t="s">
        <v>14</v>
      </c>
    </row>
    <row r="5" customFormat="false" ht="12.75" hidden="false" customHeight="false" outlineLevel="0" collapsed="false">
      <c r="A5" s="1" t="n">
        <v>41690</v>
      </c>
      <c r="B5" s="0" t="s">
        <v>15</v>
      </c>
      <c r="C5" s="0" t="s">
        <v>16</v>
      </c>
      <c r="D5" s="0" t="s">
        <v>17</v>
      </c>
      <c r="E5" s="2" t="n">
        <v>-50954.9</v>
      </c>
      <c r="F5" s="20" t="s">
        <v>18</v>
      </c>
    </row>
    <row r="6" customFormat="false" ht="12.75" hidden="false" customHeight="false" outlineLevel="0" collapsed="false">
      <c r="A6" s="1" t="n">
        <v>41733</v>
      </c>
      <c r="B6" s="0" t="s">
        <v>19</v>
      </c>
      <c r="C6" s="0" t="s">
        <v>20</v>
      </c>
      <c r="D6" s="0" t="s">
        <v>9</v>
      </c>
      <c r="E6" s="2" t="n">
        <v>5469.2</v>
      </c>
      <c r="F6" s="20" t="s">
        <v>21</v>
      </c>
    </row>
    <row r="7" customFormat="false" ht="12.75" hidden="false" customHeight="false" outlineLevel="0" collapsed="false">
      <c r="A7" s="1" t="n">
        <v>41738</v>
      </c>
      <c r="B7" s="0" t="s">
        <v>22</v>
      </c>
      <c r="C7" s="0" t="s">
        <v>23</v>
      </c>
      <c r="D7" s="0" t="s">
        <v>9</v>
      </c>
      <c r="E7" s="2" t="n">
        <v>-4054.17</v>
      </c>
      <c r="F7" s="20" t="s">
        <v>24</v>
      </c>
    </row>
    <row r="8" customFormat="false" ht="12.75" hidden="false" customHeight="false" outlineLevel="0" collapsed="false">
      <c r="A8" s="1" t="n">
        <v>41774</v>
      </c>
      <c r="B8" s="0" t="s">
        <v>25</v>
      </c>
      <c r="C8" s="0" t="s">
        <v>26</v>
      </c>
      <c r="D8" s="0" t="s">
        <v>27</v>
      </c>
      <c r="E8" s="2" t="n">
        <v>14399</v>
      </c>
      <c r="F8" s="20" t="s">
        <v>28</v>
      </c>
    </row>
    <row r="9" customFormat="false" ht="12.75" hidden="false" customHeight="false" outlineLevel="0" collapsed="false">
      <c r="A9" s="1" t="n">
        <v>41792</v>
      </c>
      <c r="B9" s="0" t="s">
        <v>29</v>
      </c>
      <c r="C9" s="0" t="s">
        <v>30</v>
      </c>
      <c r="D9" s="0" t="s">
        <v>9</v>
      </c>
      <c r="E9" s="2" t="n">
        <v>6157.47</v>
      </c>
      <c r="F9" s="20" t="s">
        <v>31</v>
      </c>
      <c r="H9" s="4"/>
    </row>
    <row r="10" customFormat="false" ht="12.75" hidden="false" customHeight="false" outlineLevel="0" collapsed="false">
      <c r="A10" s="1" t="n">
        <v>41794</v>
      </c>
      <c r="B10" s="0" t="s">
        <v>32</v>
      </c>
      <c r="C10" s="0" t="s">
        <v>33</v>
      </c>
      <c r="D10" s="0" t="s">
        <v>9</v>
      </c>
      <c r="E10" s="2" t="n">
        <v>4671.91</v>
      </c>
      <c r="F10" s="20" t="s">
        <v>34</v>
      </c>
    </row>
    <row r="11" customFormat="false" ht="12.75" hidden="false" customHeight="false" outlineLevel="0" collapsed="false">
      <c r="A11" s="1" t="n">
        <v>41795</v>
      </c>
      <c r="B11" s="0" t="s">
        <v>35</v>
      </c>
      <c r="C11" s="0" t="s">
        <v>36</v>
      </c>
      <c r="D11" s="0" t="s">
        <v>9</v>
      </c>
      <c r="E11" s="2" t="n">
        <v>2168.85</v>
      </c>
      <c r="F11" s="20" t="s">
        <v>37</v>
      </c>
    </row>
    <row r="12" customFormat="false" ht="12.75" hidden="false" customHeight="false" outlineLevel="0" collapsed="false">
      <c r="A12" s="1" t="n">
        <v>41822</v>
      </c>
      <c r="B12" s="0" t="s">
        <v>38</v>
      </c>
      <c r="C12" s="0" t="s">
        <v>39</v>
      </c>
      <c r="D12" s="0" t="s">
        <v>9</v>
      </c>
      <c r="E12" s="2" t="n">
        <v>646.32</v>
      </c>
      <c r="F12" s="20" t="s">
        <v>40</v>
      </c>
    </row>
    <row r="13" customFormat="false" ht="12.75" hidden="false" customHeight="false" outlineLevel="0" collapsed="false">
      <c r="A13" s="1" t="n">
        <v>41855</v>
      </c>
      <c r="B13" s="0" t="s">
        <v>35</v>
      </c>
      <c r="C13" s="0" t="s">
        <v>41</v>
      </c>
      <c r="D13" s="0" t="s">
        <v>9</v>
      </c>
      <c r="E13" s="2" t="n">
        <v>1226.84</v>
      </c>
      <c r="F13" s="20" t="s">
        <v>42</v>
      </c>
    </row>
    <row r="14" customFormat="false" ht="12.75" hidden="false" customHeight="false" outlineLevel="0" collapsed="false">
      <c r="A14" s="1" t="n">
        <v>41855</v>
      </c>
      <c r="B14" s="0" t="s">
        <v>35</v>
      </c>
      <c r="C14" s="0" t="s">
        <v>43</v>
      </c>
      <c r="D14" s="0" t="s">
        <v>9</v>
      </c>
      <c r="E14" s="2" t="n">
        <v>6918.86</v>
      </c>
      <c r="F14" s="20" t="s">
        <v>44</v>
      </c>
    </row>
    <row r="15" customFormat="false" ht="12.75" hidden="false" customHeight="false" outlineLevel="0" collapsed="false">
      <c r="A15" s="1" t="n">
        <v>41899</v>
      </c>
      <c r="B15" s="0" t="s">
        <v>45</v>
      </c>
      <c r="C15" s="0" t="s">
        <v>46</v>
      </c>
      <c r="D15" s="0" t="s">
        <v>47</v>
      </c>
      <c r="E15" s="2" t="n">
        <v>4574.17</v>
      </c>
      <c r="F15" s="20" t="s">
        <v>48</v>
      </c>
    </row>
    <row r="16" customFormat="false" ht="12.75" hidden="false" customHeight="false" outlineLevel="0" collapsed="false">
      <c r="A16" s="1" t="n">
        <v>41991</v>
      </c>
      <c r="B16" s="0" t="s">
        <v>49</v>
      </c>
      <c r="C16" s="0" t="s">
        <v>50</v>
      </c>
      <c r="D16" s="0" t="s">
        <v>9</v>
      </c>
      <c r="E16" s="2" t="n">
        <v>5929</v>
      </c>
      <c r="F16" s="20" t="s">
        <v>51</v>
      </c>
    </row>
    <row r="17" customFormat="false" ht="12.75" hidden="false" customHeight="false" outlineLevel="0" collapsed="false">
      <c r="A17" s="1" t="n">
        <v>42047</v>
      </c>
      <c r="B17" s="0" t="s">
        <v>52</v>
      </c>
      <c r="C17" s="0" t="s">
        <v>53</v>
      </c>
      <c r="D17" s="0" t="s">
        <v>54</v>
      </c>
      <c r="E17" s="2" t="n">
        <v>4988.87</v>
      </c>
      <c r="F17" s="20" t="s">
        <v>55</v>
      </c>
    </row>
    <row r="18" customFormat="false" ht="12.75" hidden="false" customHeight="false" outlineLevel="0" collapsed="false">
      <c r="A18" s="1" t="n">
        <v>42097</v>
      </c>
      <c r="B18" s="0" t="s">
        <v>56</v>
      </c>
      <c r="C18" s="0" t="s">
        <v>57</v>
      </c>
      <c r="D18" s="0" t="s">
        <v>58</v>
      </c>
      <c r="E18" s="2" t="n">
        <v>9599.8</v>
      </c>
      <c r="F18" s="20" t="s">
        <v>59</v>
      </c>
    </row>
    <row r="19" customFormat="false" ht="12.75" hidden="false" customHeight="false" outlineLevel="0" collapsed="false">
      <c r="A19" s="1" t="n">
        <v>42141</v>
      </c>
      <c r="B19" s="0" t="s">
        <v>60</v>
      </c>
      <c r="C19" s="0" t="s">
        <v>61</v>
      </c>
      <c r="D19" s="0" t="s">
        <v>58</v>
      </c>
      <c r="E19" s="2" t="n">
        <v>21590</v>
      </c>
      <c r="F19" s="20" t="s">
        <v>62</v>
      </c>
    </row>
    <row r="20" customFormat="false" ht="12.75" hidden="false" customHeight="false" outlineLevel="0" collapsed="false">
      <c r="A20" s="1" t="n">
        <v>42192</v>
      </c>
      <c r="B20" s="0" t="s">
        <v>63</v>
      </c>
      <c r="C20" s="0" t="s">
        <v>64</v>
      </c>
      <c r="D20" s="0" t="s">
        <v>65</v>
      </c>
      <c r="E20" s="2" t="n">
        <v>5709.97</v>
      </c>
      <c r="F20" s="20" t="s">
        <v>66</v>
      </c>
    </row>
    <row r="21" customFormat="false" ht="12.75" hidden="false" customHeight="false" outlineLevel="0" collapsed="false">
      <c r="A21" s="1" t="n">
        <v>42192</v>
      </c>
      <c r="B21" s="0" t="s">
        <v>63</v>
      </c>
      <c r="C21" s="0" t="s">
        <v>67</v>
      </c>
      <c r="D21" s="0" t="s">
        <v>65</v>
      </c>
      <c r="E21" s="2" t="n">
        <v>69056.53</v>
      </c>
      <c r="F21" s="20" t="s">
        <v>68</v>
      </c>
    </row>
    <row r="22" customFormat="false" ht="12.75" hidden="false" customHeight="false" outlineLevel="0" collapsed="false">
      <c r="A22" s="1" t="n">
        <v>42192</v>
      </c>
      <c r="B22" s="0" t="s">
        <v>63</v>
      </c>
      <c r="C22" s="0" t="s">
        <v>69</v>
      </c>
      <c r="D22" s="0" t="s">
        <v>65</v>
      </c>
      <c r="E22" s="2" t="n">
        <v>25186.51</v>
      </c>
      <c r="F22" s="20" t="s">
        <v>70</v>
      </c>
    </row>
    <row r="23" customFormat="false" ht="12.75" hidden="false" customHeight="false" outlineLevel="0" collapsed="false">
      <c r="A23" s="1" t="n">
        <v>42204</v>
      </c>
      <c r="B23" s="0" t="s">
        <v>71</v>
      </c>
      <c r="C23" s="0" t="s">
        <v>72</v>
      </c>
      <c r="D23" s="0" t="s">
        <v>73</v>
      </c>
      <c r="E23" s="2" t="n">
        <v>7669.2</v>
      </c>
      <c r="F23" s="20" t="s">
        <v>74</v>
      </c>
    </row>
    <row r="24" customFormat="false" ht="12.75" hidden="false" customHeight="false" outlineLevel="0" collapsed="false">
      <c r="A24" s="1" t="n">
        <v>42206</v>
      </c>
      <c r="B24" s="0" t="s">
        <v>75</v>
      </c>
      <c r="C24" s="0" t="s">
        <v>76</v>
      </c>
      <c r="D24" s="0" t="s">
        <v>9</v>
      </c>
      <c r="E24" s="2" t="n">
        <v>16872.92</v>
      </c>
      <c r="F24" s="20" t="s">
        <v>77</v>
      </c>
    </row>
    <row r="25" customFormat="false" ht="12.75" hidden="false" customHeight="false" outlineLevel="0" collapsed="false">
      <c r="A25" s="1" t="n">
        <v>42209</v>
      </c>
      <c r="B25" s="0" t="s">
        <v>78</v>
      </c>
      <c r="C25" s="0" t="s">
        <v>79</v>
      </c>
      <c r="D25" s="0" t="s">
        <v>9</v>
      </c>
      <c r="E25" s="2" t="n">
        <v>6427.56</v>
      </c>
      <c r="F25" s="20" t="s">
        <v>80</v>
      </c>
    </row>
    <row r="26" customFormat="false" ht="12.75" hidden="false" customHeight="false" outlineLevel="0" collapsed="false">
      <c r="A26" s="1" t="n">
        <v>42238</v>
      </c>
      <c r="B26" s="0" t="s">
        <v>81</v>
      </c>
      <c r="C26" s="0" t="s">
        <v>82</v>
      </c>
      <c r="D26" s="0" t="s">
        <v>73</v>
      </c>
      <c r="E26" s="2" t="n">
        <v>21331.99</v>
      </c>
      <c r="F26" s="20" t="s">
        <v>83</v>
      </c>
    </row>
    <row r="27" customFormat="false" ht="12.75" hidden="false" customHeight="false" outlineLevel="0" collapsed="false">
      <c r="A27" s="1" t="n">
        <v>42239</v>
      </c>
      <c r="B27" s="0" t="s">
        <v>84</v>
      </c>
      <c r="C27" s="0" t="s">
        <v>85</v>
      </c>
      <c r="D27" s="0" t="s">
        <v>86</v>
      </c>
      <c r="E27" s="2" t="n">
        <v>14192.11</v>
      </c>
      <c r="F27" s="20" t="s">
        <v>87</v>
      </c>
    </row>
    <row r="28" customFormat="false" ht="12.75" hidden="false" customHeight="false" outlineLevel="0" collapsed="false">
      <c r="A28" s="1" t="n">
        <v>42265</v>
      </c>
      <c r="B28" s="0" t="s">
        <v>88</v>
      </c>
      <c r="C28" s="0" t="s">
        <v>89</v>
      </c>
      <c r="D28" s="0" t="s">
        <v>65</v>
      </c>
      <c r="E28" s="2" t="n">
        <v>19703.25</v>
      </c>
      <c r="F28" s="20" t="s">
        <v>90</v>
      </c>
    </row>
    <row r="29" customFormat="false" ht="12.75" hidden="false" customHeight="false" outlineLevel="0" collapsed="false">
      <c r="A29" s="1" t="n">
        <v>42266</v>
      </c>
      <c r="B29" s="0" t="s">
        <v>91</v>
      </c>
      <c r="C29" s="0" t="s">
        <v>92</v>
      </c>
      <c r="D29" s="0" t="s">
        <v>93</v>
      </c>
      <c r="E29" s="2" t="n">
        <v>7729.78</v>
      </c>
      <c r="F29" s="20" t="s">
        <v>94</v>
      </c>
    </row>
    <row r="30" customFormat="false" ht="12.75" hidden="false" customHeight="false" outlineLevel="0" collapsed="false">
      <c r="A30" s="1" t="n">
        <v>42271</v>
      </c>
      <c r="B30" s="0" t="s">
        <v>95</v>
      </c>
      <c r="C30" s="0" t="s">
        <v>96</v>
      </c>
      <c r="D30" s="0" t="s">
        <v>9</v>
      </c>
      <c r="E30" s="2" t="n">
        <v>19631.43</v>
      </c>
      <c r="F30" s="20" t="s">
        <v>97</v>
      </c>
    </row>
    <row r="31" customFormat="false" ht="12.75" hidden="false" customHeight="false" outlineLevel="0" collapsed="false">
      <c r="A31" s="1" t="n">
        <v>42271</v>
      </c>
      <c r="B31" s="0" t="s">
        <v>95</v>
      </c>
      <c r="C31" s="0" t="s">
        <v>98</v>
      </c>
      <c r="D31" s="0" t="s">
        <v>9</v>
      </c>
      <c r="E31" s="2" t="n">
        <v>3922.32</v>
      </c>
      <c r="F31" s="20" t="s">
        <v>99</v>
      </c>
    </row>
    <row r="32" customFormat="false" ht="12.75" hidden="false" customHeight="false" outlineLevel="0" collapsed="false">
      <c r="A32" s="1" t="n">
        <v>42272</v>
      </c>
      <c r="B32" s="0" t="s">
        <v>100</v>
      </c>
      <c r="C32" s="0" t="s">
        <v>101</v>
      </c>
      <c r="D32" s="0" t="s">
        <v>102</v>
      </c>
      <c r="E32" s="2" t="n">
        <v>4836.68</v>
      </c>
      <c r="F32" s="20" t="s">
        <v>103</v>
      </c>
    </row>
    <row r="33" customFormat="false" ht="12.75" hidden="false" customHeight="false" outlineLevel="0" collapsed="false">
      <c r="A33" s="1" t="n">
        <v>42272</v>
      </c>
      <c r="B33" s="0" t="s">
        <v>100</v>
      </c>
      <c r="C33" s="0" t="s">
        <v>104</v>
      </c>
      <c r="D33" s="0" t="s">
        <v>102</v>
      </c>
      <c r="E33" s="2" t="n">
        <v>646.07</v>
      </c>
      <c r="F33" s="20" t="s">
        <v>105</v>
      </c>
    </row>
    <row r="34" customFormat="false" ht="12.75" hidden="false" customHeight="false" outlineLevel="0" collapsed="false">
      <c r="A34" s="1" t="n">
        <v>42277</v>
      </c>
      <c r="B34" s="0" t="s">
        <v>106</v>
      </c>
      <c r="C34" s="0" t="s">
        <v>107</v>
      </c>
      <c r="D34" s="0" t="s">
        <v>93</v>
      </c>
      <c r="E34" s="2" t="n">
        <v>2081.67</v>
      </c>
      <c r="F34" s="20" t="s">
        <v>108</v>
      </c>
    </row>
    <row r="35" customFormat="false" ht="12.75" hidden="false" customHeight="false" outlineLevel="0" collapsed="false">
      <c r="A35" s="1" t="n">
        <v>42280</v>
      </c>
      <c r="B35" s="0" t="s">
        <v>109</v>
      </c>
      <c r="C35" s="0" t="s">
        <v>110</v>
      </c>
      <c r="D35" s="0" t="s">
        <v>65</v>
      </c>
      <c r="E35" s="2" t="n">
        <v>5082</v>
      </c>
      <c r="F35" s="20" t="s">
        <v>111</v>
      </c>
    </row>
    <row r="36" customFormat="false" ht="12.75" hidden="false" customHeight="false" outlineLevel="0" collapsed="false">
      <c r="A36" s="1" t="n">
        <v>42280</v>
      </c>
      <c r="B36" s="0" t="s">
        <v>112</v>
      </c>
      <c r="C36" s="0" t="s">
        <v>113</v>
      </c>
      <c r="D36" s="0" t="s">
        <v>114</v>
      </c>
      <c r="E36" s="2" t="n">
        <v>19652.64</v>
      </c>
      <c r="F36" s="20" t="s">
        <v>115</v>
      </c>
    </row>
    <row r="37" customFormat="false" ht="12.75" hidden="false" customHeight="false" outlineLevel="0" collapsed="false">
      <c r="A37" s="1" t="n">
        <v>42282</v>
      </c>
      <c r="B37" s="0" t="s">
        <v>116</v>
      </c>
      <c r="C37" s="0" t="s">
        <v>117</v>
      </c>
      <c r="D37" s="0" t="s">
        <v>118</v>
      </c>
      <c r="E37" s="2" t="n">
        <v>3569.5</v>
      </c>
      <c r="F37" s="20" t="s">
        <v>119</v>
      </c>
    </row>
    <row r="38" customFormat="false" ht="12.75" hidden="false" customHeight="false" outlineLevel="0" collapsed="false">
      <c r="A38" s="1" t="n">
        <v>42282</v>
      </c>
      <c r="B38" s="0" t="s">
        <v>116</v>
      </c>
      <c r="C38" s="0" t="s">
        <v>120</v>
      </c>
      <c r="D38" s="0" t="s">
        <v>118</v>
      </c>
      <c r="E38" s="2" t="n">
        <v>3167.43</v>
      </c>
      <c r="F38" s="20" t="s">
        <v>121</v>
      </c>
    </row>
    <row r="39" customFormat="false" ht="12.75" hidden="false" customHeight="false" outlineLevel="0" collapsed="false">
      <c r="A39" s="1" t="n">
        <v>42317</v>
      </c>
      <c r="B39" s="0" t="s">
        <v>122</v>
      </c>
      <c r="C39" s="0" t="s">
        <v>123</v>
      </c>
      <c r="D39" s="0" t="s">
        <v>114</v>
      </c>
      <c r="E39" s="2" t="n">
        <v>4283.4</v>
      </c>
      <c r="F39" s="20" t="s">
        <v>124</v>
      </c>
    </row>
    <row r="40" customFormat="false" ht="12.75" hidden="false" customHeight="false" outlineLevel="0" collapsed="false">
      <c r="A40" s="1" t="n">
        <v>42331</v>
      </c>
      <c r="B40" s="0" t="s">
        <v>125</v>
      </c>
      <c r="C40" s="0" t="s">
        <v>126</v>
      </c>
      <c r="D40" s="0" t="s">
        <v>118</v>
      </c>
      <c r="E40" s="2" t="n">
        <v>5227.2</v>
      </c>
      <c r="F40" s="20" t="s">
        <v>127</v>
      </c>
    </row>
    <row r="41" customFormat="false" ht="12.75" hidden="false" customHeight="false" outlineLevel="0" collapsed="false">
      <c r="A41" s="1" t="n">
        <v>42331</v>
      </c>
      <c r="B41" s="0" t="s">
        <v>128</v>
      </c>
      <c r="C41" s="0" t="s">
        <v>129</v>
      </c>
      <c r="D41" s="0" t="s">
        <v>9</v>
      </c>
      <c r="E41" s="2" t="n">
        <v>21815.37</v>
      </c>
      <c r="F41" s="20" t="s">
        <v>130</v>
      </c>
    </row>
    <row r="42" customFormat="false" ht="12.75" hidden="false" customHeight="false" outlineLevel="0" collapsed="false">
      <c r="A42" s="1" t="n">
        <v>42340</v>
      </c>
      <c r="B42" s="0" t="s">
        <v>131</v>
      </c>
      <c r="C42" s="0" t="s">
        <v>132</v>
      </c>
      <c r="D42" s="0" t="s">
        <v>54</v>
      </c>
      <c r="E42" s="2" t="n">
        <v>5562.6</v>
      </c>
      <c r="F42" s="20" t="s">
        <v>133</v>
      </c>
    </row>
    <row r="43" customFormat="false" ht="12.75" hidden="false" customHeight="false" outlineLevel="0" collapsed="false">
      <c r="A43" s="1" t="n">
        <v>42348</v>
      </c>
      <c r="B43" s="0" t="s">
        <v>134</v>
      </c>
      <c r="C43" s="0" t="s">
        <v>135</v>
      </c>
      <c r="D43" s="0" t="s">
        <v>136</v>
      </c>
      <c r="E43" s="2" t="n">
        <v>2282.05</v>
      </c>
      <c r="F43" s="20" t="s">
        <v>137</v>
      </c>
    </row>
    <row r="44" customFormat="false" ht="12.75" hidden="false" customHeight="false" outlineLevel="0" collapsed="false">
      <c r="A44" s="1" t="n">
        <v>42348</v>
      </c>
      <c r="B44" s="0" t="s">
        <v>134</v>
      </c>
      <c r="C44" s="0" t="s">
        <v>138</v>
      </c>
      <c r="D44" s="0" t="s">
        <v>136</v>
      </c>
      <c r="E44" s="2" t="n">
        <v>10818.16</v>
      </c>
      <c r="F44" s="20" t="s">
        <v>139</v>
      </c>
    </row>
    <row r="45" customFormat="false" ht="12.75" hidden="false" customHeight="false" outlineLevel="0" collapsed="false">
      <c r="A45" s="1" t="n">
        <v>42348</v>
      </c>
      <c r="B45" s="0" t="s">
        <v>134</v>
      </c>
      <c r="C45" s="0" t="s">
        <v>140</v>
      </c>
      <c r="D45" s="0" t="s">
        <v>47</v>
      </c>
      <c r="E45" s="2" t="n">
        <v>5249.85</v>
      </c>
      <c r="F45" s="20" t="s">
        <v>141</v>
      </c>
    </row>
    <row r="46" customFormat="false" ht="12.75" hidden="false" customHeight="false" outlineLevel="0" collapsed="false">
      <c r="A46" s="1" t="n">
        <v>42354</v>
      </c>
      <c r="B46" s="0" t="s">
        <v>142</v>
      </c>
      <c r="C46" s="0" t="s">
        <v>143</v>
      </c>
      <c r="D46" s="0" t="s">
        <v>114</v>
      </c>
      <c r="E46" s="2" t="n">
        <v>7260</v>
      </c>
      <c r="F46" s="20" t="s">
        <v>144</v>
      </c>
    </row>
    <row r="47" customFormat="false" ht="12.75" hidden="false" customHeight="false" outlineLevel="0" collapsed="false">
      <c r="A47" s="1" t="n">
        <v>42354</v>
      </c>
      <c r="B47" s="0" t="s">
        <v>142</v>
      </c>
      <c r="C47" s="0" t="s">
        <v>145</v>
      </c>
      <c r="D47" s="0" t="s">
        <v>146</v>
      </c>
      <c r="E47" s="2" t="n">
        <v>83993.83</v>
      </c>
      <c r="F47" s="20" t="s">
        <v>147</v>
      </c>
    </row>
    <row r="48" customFormat="false" ht="12.75" hidden="false" customHeight="false" outlineLevel="0" collapsed="false">
      <c r="A48" s="1" t="n">
        <v>42354</v>
      </c>
      <c r="B48" s="0" t="s">
        <v>148</v>
      </c>
      <c r="C48" s="0" t="s">
        <v>149</v>
      </c>
      <c r="D48" s="0" t="s">
        <v>150</v>
      </c>
      <c r="E48" s="2" t="n">
        <v>1125.3</v>
      </c>
      <c r="F48" s="20" t="s">
        <v>151</v>
      </c>
    </row>
    <row r="49" customFormat="false" ht="12.75" hidden="false" customHeight="false" outlineLevel="0" collapsed="false">
      <c r="A49" s="1" t="n">
        <v>42367</v>
      </c>
      <c r="B49" s="0" t="s">
        <v>152</v>
      </c>
      <c r="C49" s="0" t="s">
        <v>153</v>
      </c>
      <c r="D49" s="0" t="s">
        <v>9</v>
      </c>
      <c r="E49" s="2" t="n">
        <v>167285.41</v>
      </c>
      <c r="F49" s="20" t="s">
        <v>154</v>
      </c>
    </row>
    <row r="50" customFormat="false" ht="12.75" hidden="false" customHeight="false" outlineLevel="0" collapsed="false">
      <c r="A50" s="1" t="n">
        <v>42383</v>
      </c>
      <c r="B50" s="0" t="s">
        <v>155</v>
      </c>
      <c r="C50" s="0" t="s">
        <v>156</v>
      </c>
      <c r="D50" s="0" t="s">
        <v>157</v>
      </c>
      <c r="E50" s="2" t="n">
        <v>13194.05</v>
      </c>
      <c r="F50" s="20" t="s">
        <v>158</v>
      </c>
    </row>
    <row r="51" customFormat="false" ht="12.75" hidden="false" customHeight="false" outlineLevel="0" collapsed="false">
      <c r="A51" s="1" t="n">
        <v>42387</v>
      </c>
      <c r="B51" s="0" t="s">
        <v>159</v>
      </c>
      <c r="C51" s="0" t="s">
        <v>160</v>
      </c>
      <c r="D51" s="0" t="s">
        <v>161</v>
      </c>
      <c r="E51" s="2" t="n">
        <v>5979.82</v>
      </c>
      <c r="F51" s="20" t="s">
        <v>162</v>
      </c>
    </row>
    <row r="52" customFormat="false" ht="12.75" hidden="false" customHeight="false" outlineLevel="0" collapsed="false">
      <c r="A52" s="1" t="n">
        <v>42394</v>
      </c>
      <c r="B52" s="0" t="s">
        <v>159</v>
      </c>
      <c r="C52" s="0" t="s">
        <v>163</v>
      </c>
      <c r="D52" s="0" t="s">
        <v>164</v>
      </c>
      <c r="E52" s="2" t="n">
        <v>9181.27</v>
      </c>
      <c r="F52" s="20" t="s">
        <v>165</v>
      </c>
    </row>
    <row r="53" customFormat="false" ht="12.75" hidden="false" customHeight="false" outlineLevel="0" collapsed="false">
      <c r="A53" s="1" t="n">
        <v>42394</v>
      </c>
      <c r="B53" s="0" t="s">
        <v>159</v>
      </c>
      <c r="C53" s="0" t="s">
        <v>166</v>
      </c>
      <c r="D53" s="0" t="s">
        <v>167</v>
      </c>
      <c r="E53" s="2" t="n">
        <v>13024.31</v>
      </c>
      <c r="F53" s="20" t="s">
        <v>168</v>
      </c>
    </row>
    <row r="54" customFormat="false" ht="12.75" hidden="false" customHeight="false" outlineLevel="0" collapsed="false">
      <c r="A54" s="1" t="n">
        <v>42396</v>
      </c>
      <c r="B54" s="0" t="s">
        <v>169</v>
      </c>
      <c r="C54" s="0" t="s">
        <v>170</v>
      </c>
      <c r="D54" s="0" t="s">
        <v>9</v>
      </c>
      <c r="E54" s="2" t="n">
        <v>30986.3</v>
      </c>
      <c r="F54" s="20" t="s">
        <v>171</v>
      </c>
    </row>
    <row r="55" customFormat="false" ht="12.75" hidden="false" customHeight="false" outlineLevel="0" collapsed="false">
      <c r="A55" s="1" t="n">
        <v>42402</v>
      </c>
      <c r="B55" s="0" t="s">
        <v>172</v>
      </c>
      <c r="C55" s="0" t="s">
        <v>173</v>
      </c>
      <c r="D55" s="0" t="s">
        <v>174</v>
      </c>
      <c r="E55" s="2" t="n">
        <v>-358.75</v>
      </c>
      <c r="F55" s="20" t="s">
        <v>175</v>
      </c>
    </row>
    <row r="56" customFormat="false" ht="12.75" hidden="false" customHeight="false" outlineLevel="0" collapsed="false">
      <c r="A56" s="1" t="n">
        <v>42402</v>
      </c>
      <c r="B56" s="0" t="s">
        <v>172</v>
      </c>
      <c r="C56" s="0" t="s">
        <v>176</v>
      </c>
      <c r="D56" s="0" t="s">
        <v>157</v>
      </c>
      <c r="E56" s="2" t="n">
        <v>9557.29</v>
      </c>
      <c r="F56" s="20" t="s">
        <v>177</v>
      </c>
    </row>
    <row r="57" customFormat="false" ht="12.75" hidden="false" customHeight="false" outlineLevel="0" collapsed="false">
      <c r="A57" s="1" t="n">
        <v>42402</v>
      </c>
      <c r="B57" s="0" t="s">
        <v>172</v>
      </c>
      <c r="C57" s="0" t="s">
        <v>178</v>
      </c>
      <c r="D57" s="0" t="s">
        <v>157</v>
      </c>
      <c r="E57" s="2" t="n">
        <v>11898.28</v>
      </c>
      <c r="F57" s="20" t="s">
        <v>179</v>
      </c>
    </row>
    <row r="58" customFormat="false" ht="12.75" hidden="false" customHeight="false" outlineLevel="0" collapsed="false">
      <c r="A58" s="1" t="n">
        <v>42412</v>
      </c>
      <c r="B58" s="0" t="s">
        <v>180</v>
      </c>
      <c r="C58" s="0" t="s">
        <v>181</v>
      </c>
      <c r="D58" s="0" t="s">
        <v>118</v>
      </c>
      <c r="E58" s="2" t="n">
        <v>68219.8</v>
      </c>
      <c r="F58" s="20" t="s">
        <v>182</v>
      </c>
    </row>
    <row r="59" customFormat="false" ht="12.75" hidden="false" customHeight="false" outlineLevel="0" collapsed="false">
      <c r="A59" s="1" t="n">
        <v>42418</v>
      </c>
      <c r="B59" s="0" t="s">
        <v>183</v>
      </c>
      <c r="C59" s="0" t="s">
        <v>184</v>
      </c>
      <c r="D59" s="0" t="s">
        <v>185</v>
      </c>
      <c r="E59" s="2" t="n">
        <v>-1583.87</v>
      </c>
      <c r="F59" s="20" t="s">
        <v>186</v>
      </c>
    </row>
    <row r="60" customFormat="false" ht="12.75" hidden="false" customHeight="false" outlineLevel="0" collapsed="false">
      <c r="A60" s="1" t="n">
        <v>42431</v>
      </c>
      <c r="B60" s="0" t="s">
        <v>187</v>
      </c>
      <c r="C60" s="0" t="s">
        <v>188</v>
      </c>
      <c r="D60" s="0" t="s">
        <v>189</v>
      </c>
      <c r="E60" s="2" t="n">
        <v>7581.48</v>
      </c>
      <c r="F60" s="20" t="s">
        <v>190</v>
      </c>
    </row>
    <row r="61" customFormat="false" ht="12.75" hidden="false" customHeight="false" outlineLevel="0" collapsed="false">
      <c r="A61" s="1" t="n">
        <v>42457</v>
      </c>
      <c r="B61" s="0" t="s">
        <v>191</v>
      </c>
      <c r="C61" s="0" t="s">
        <v>192</v>
      </c>
      <c r="D61" s="0" t="s">
        <v>102</v>
      </c>
      <c r="E61" s="2" t="n">
        <v>1785.9</v>
      </c>
      <c r="F61" s="20" t="s">
        <v>193</v>
      </c>
    </row>
    <row r="62" customFormat="false" ht="12.75" hidden="false" customHeight="false" outlineLevel="0" collapsed="false">
      <c r="A62" s="1" t="n">
        <v>42457</v>
      </c>
      <c r="B62" s="0" t="s">
        <v>191</v>
      </c>
      <c r="C62" s="0" t="s">
        <v>194</v>
      </c>
      <c r="D62" s="0" t="s">
        <v>195</v>
      </c>
      <c r="E62" s="2" t="n">
        <v>19452.07</v>
      </c>
      <c r="F62" s="20" t="s">
        <v>196</v>
      </c>
    </row>
    <row r="63" customFormat="false" ht="12.75" hidden="false" customHeight="false" outlineLevel="0" collapsed="false">
      <c r="A63" s="1" t="n">
        <v>42457</v>
      </c>
      <c r="B63" s="0" t="s">
        <v>191</v>
      </c>
      <c r="C63" s="0" t="s">
        <v>197</v>
      </c>
      <c r="D63" s="0" t="s">
        <v>198</v>
      </c>
      <c r="E63" s="2" t="n">
        <v>-2804.85</v>
      </c>
      <c r="F63" s="20" t="s">
        <v>199</v>
      </c>
    </row>
    <row r="64" customFormat="false" ht="12.75" hidden="false" customHeight="false" outlineLevel="0" collapsed="false">
      <c r="A64" s="1" t="n">
        <v>42457</v>
      </c>
      <c r="B64" s="0" t="s">
        <v>191</v>
      </c>
      <c r="C64" s="0" t="s">
        <v>200</v>
      </c>
      <c r="D64" s="0" t="s">
        <v>201</v>
      </c>
      <c r="E64" s="2" t="n">
        <v>1197.5</v>
      </c>
      <c r="F64" s="20" t="s">
        <v>202</v>
      </c>
    </row>
    <row r="65" customFormat="false" ht="12.75" hidden="false" customHeight="false" outlineLevel="0" collapsed="false">
      <c r="A65" s="1" t="n">
        <v>42457</v>
      </c>
      <c r="B65" s="0" t="s">
        <v>191</v>
      </c>
      <c r="C65" s="0" t="s">
        <v>203</v>
      </c>
      <c r="D65" s="0" t="s">
        <v>47</v>
      </c>
      <c r="E65" s="2" t="n">
        <v>10544.13</v>
      </c>
      <c r="F65" s="20" t="s">
        <v>204</v>
      </c>
    </row>
    <row r="66" customFormat="false" ht="12.75" hidden="false" customHeight="false" outlineLevel="0" collapsed="false">
      <c r="A66" s="1" t="n">
        <v>42457</v>
      </c>
      <c r="B66" s="0" t="s">
        <v>205</v>
      </c>
      <c r="C66" s="0" t="s">
        <v>206</v>
      </c>
      <c r="D66" s="0" t="s">
        <v>118</v>
      </c>
      <c r="E66" s="2" t="n">
        <v>90407.94</v>
      </c>
      <c r="F66" s="20" t="s">
        <v>207</v>
      </c>
    </row>
    <row r="67" customFormat="false" ht="12.75" hidden="false" customHeight="false" outlineLevel="0" collapsed="false">
      <c r="A67" s="1" t="n">
        <v>42457</v>
      </c>
      <c r="B67" s="0" t="s">
        <v>205</v>
      </c>
      <c r="C67" s="0" t="s">
        <v>208</v>
      </c>
      <c r="D67" s="0" t="s">
        <v>118</v>
      </c>
      <c r="E67" s="2" t="n">
        <v>2296.58</v>
      </c>
      <c r="F67" s="20" t="s">
        <v>209</v>
      </c>
    </row>
    <row r="68" customFormat="false" ht="12.75" hidden="false" customHeight="false" outlineLevel="0" collapsed="false">
      <c r="A68" s="1" t="n">
        <v>42459</v>
      </c>
      <c r="B68" s="0" t="s">
        <v>210</v>
      </c>
      <c r="C68" s="0" t="s">
        <v>211</v>
      </c>
      <c r="D68" s="0" t="s">
        <v>212</v>
      </c>
      <c r="E68" s="2" t="n">
        <v>20618.4</v>
      </c>
      <c r="F68" s="20" t="s">
        <v>213</v>
      </c>
    </row>
    <row r="69" customFormat="false" ht="12.75" hidden="false" customHeight="false" outlineLevel="0" collapsed="false">
      <c r="A69" s="1" t="n">
        <v>42460</v>
      </c>
      <c r="B69" s="0" t="s">
        <v>214</v>
      </c>
      <c r="C69" s="0" t="s">
        <v>215</v>
      </c>
      <c r="D69" s="0" t="s">
        <v>47</v>
      </c>
      <c r="E69" s="2" t="n">
        <v>1733.01</v>
      </c>
      <c r="F69" s="20" t="s">
        <v>216</v>
      </c>
    </row>
    <row r="70" customFormat="false" ht="12.75" hidden="false" customHeight="false" outlineLevel="0" collapsed="false">
      <c r="A70" s="1" t="n">
        <v>42464</v>
      </c>
      <c r="B70" s="0" t="s">
        <v>217</v>
      </c>
      <c r="C70" s="0" t="s">
        <v>218</v>
      </c>
      <c r="D70" s="0" t="s">
        <v>118</v>
      </c>
      <c r="E70" s="2" t="n">
        <v>40045.16</v>
      </c>
      <c r="F70" s="20" t="s">
        <v>219</v>
      </c>
    </row>
    <row r="71" customFormat="false" ht="12.75" hidden="false" customHeight="false" outlineLevel="0" collapsed="false">
      <c r="A71" s="1" t="n">
        <v>42479</v>
      </c>
      <c r="B71" s="0" t="s">
        <v>220</v>
      </c>
      <c r="C71" s="0" t="s">
        <v>221</v>
      </c>
      <c r="D71" s="0" t="s">
        <v>222</v>
      </c>
      <c r="E71" s="2" t="n">
        <v>-2120.55</v>
      </c>
      <c r="F71" s="20" t="s">
        <v>223</v>
      </c>
    </row>
    <row r="72" customFormat="false" ht="12.75" hidden="false" customHeight="false" outlineLevel="0" collapsed="false">
      <c r="A72" s="1" t="n">
        <v>42479</v>
      </c>
      <c r="B72" s="0" t="s">
        <v>220</v>
      </c>
      <c r="C72" s="0" t="s">
        <v>224</v>
      </c>
      <c r="D72" s="0" t="s">
        <v>225</v>
      </c>
      <c r="E72" s="2" t="n">
        <v>-4125.84</v>
      </c>
      <c r="F72" s="20" t="s">
        <v>226</v>
      </c>
    </row>
    <row r="73" customFormat="false" ht="12.75" hidden="false" customHeight="false" outlineLevel="0" collapsed="false">
      <c r="A73" s="1" t="n">
        <v>42481</v>
      </c>
      <c r="B73" s="0" t="s">
        <v>227</v>
      </c>
      <c r="C73" s="0" t="s">
        <v>228</v>
      </c>
      <c r="D73" s="0" t="s">
        <v>229</v>
      </c>
      <c r="E73" s="2" t="n">
        <v>-397.33</v>
      </c>
      <c r="F73" s="20" t="s">
        <v>230</v>
      </c>
    </row>
    <row r="74" customFormat="false" ht="12.75" hidden="false" customHeight="false" outlineLevel="0" collapsed="false">
      <c r="A74" s="1" t="n">
        <v>42482</v>
      </c>
      <c r="B74" s="0" t="s">
        <v>231</v>
      </c>
      <c r="C74" s="0" t="s">
        <v>232</v>
      </c>
      <c r="D74" s="0" t="s">
        <v>233</v>
      </c>
      <c r="E74" s="2" t="n">
        <v>-749.23</v>
      </c>
      <c r="F74" s="20" t="s">
        <v>234</v>
      </c>
    </row>
    <row r="75" customFormat="false" ht="12.75" hidden="false" customHeight="false" outlineLevel="0" collapsed="false">
      <c r="A75" s="1" t="n">
        <v>42482</v>
      </c>
      <c r="B75" s="0" t="s">
        <v>231</v>
      </c>
      <c r="C75" s="0" t="s">
        <v>235</v>
      </c>
      <c r="D75" s="0" t="s">
        <v>236</v>
      </c>
      <c r="E75" s="2" t="n">
        <v>18610.05</v>
      </c>
      <c r="F75" s="20" t="s">
        <v>237</v>
      </c>
    </row>
    <row r="76" customFormat="false" ht="12.75" hidden="false" customHeight="false" outlineLevel="0" collapsed="false">
      <c r="A76" s="1" t="n">
        <v>42496</v>
      </c>
      <c r="B76" s="0" t="s">
        <v>238</v>
      </c>
      <c r="C76" s="0" t="s">
        <v>239</v>
      </c>
      <c r="D76" s="0" t="s">
        <v>240</v>
      </c>
      <c r="E76" s="2" t="n">
        <v>-746.89</v>
      </c>
      <c r="F76" s="20" t="s">
        <v>241</v>
      </c>
    </row>
    <row r="77" customFormat="false" ht="12.75" hidden="false" customHeight="false" outlineLevel="0" collapsed="false">
      <c r="A77" s="1" t="n">
        <v>42505</v>
      </c>
      <c r="B77" s="0" t="s">
        <v>242</v>
      </c>
      <c r="C77" s="0" t="s">
        <v>243</v>
      </c>
      <c r="D77" s="0" t="s">
        <v>114</v>
      </c>
      <c r="E77" s="2" t="n">
        <v>13939.2</v>
      </c>
      <c r="F77" s="20" t="s">
        <v>244</v>
      </c>
    </row>
    <row r="78" customFormat="false" ht="12.75" hidden="false" customHeight="false" outlineLevel="0" collapsed="false">
      <c r="A78" s="1" t="n">
        <v>42505</v>
      </c>
      <c r="B78" s="0" t="s">
        <v>245</v>
      </c>
      <c r="C78" s="0" t="s">
        <v>246</v>
      </c>
      <c r="D78" s="0" t="s">
        <v>247</v>
      </c>
      <c r="E78" s="2" t="n">
        <v>41236.8</v>
      </c>
      <c r="F78" s="20" t="s">
        <v>248</v>
      </c>
    </row>
    <row r="79" customFormat="false" ht="12.75" hidden="false" customHeight="false" outlineLevel="0" collapsed="false">
      <c r="A79" s="1" t="n">
        <v>42505</v>
      </c>
      <c r="B79" s="0" t="s">
        <v>249</v>
      </c>
      <c r="C79" s="0" t="s">
        <v>250</v>
      </c>
      <c r="D79" s="0" t="s">
        <v>251</v>
      </c>
      <c r="E79" s="2" t="n">
        <v>-16135.35</v>
      </c>
      <c r="F79" s="20" t="s">
        <v>252</v>
      </c>
    </row>
    <row r="80" customFormat="false" ht="12.75" hidden="false" customHeight="false" outlineLevel="0" collapsed="false">
      <c r="A80" s="1" t="n">
        <v>42506</v>
      </c>
      <c r="B80" s="0" t="s">
        <v>253</v>
      </c>
      <c r="C80" s="0" t="s">
        <v>254</v>
      </c>
      <c r="D80" s="0" t="s">
        <v>255</v>
      </c>
      <c r="E80" s="2" t="n">
        <v>-5291.75</v>
      </c>
      <c r="F80" s="20" t="s">
        <v>256</v>
      </c>
    </row>
    <row r="81" customFormat="false" ht="12.75" hidden="false" customHeight="false" outlineLevel="0" collapsed="false">
      <c r="A81" s="1" t="n">
        <v>42517</v>
      </c>
      <c r="B81" s="0" t="s">
        <v>257</v>
      </c>
      <c r="C81" s="0" t="s">
        <v>258</v>
      </c>
      <c r="D81" s="0" t="s">
        <v>259</v>
      </c>
      <c r="E81" s="2" t="n">
        <v>-751.48</v>
      </c>
      <c r="F81" s="20" t="s">
        <v>260</v>
      </c>
    </row>
    <row r="82" customFormat="false" ht="12.75" hidden="false" customHeight="false" outlineLevel="0" collapsed="false">
      <c r="A82" s="1" t="n">
        <v>42517</v>
      </c>
      <c r="B82" s="0" t="s">
        <v>257</v>
      </c>
      <c r="C82" s="0" t="s">
        <v>261</v>
      </c>
      <c r="D82" s="0" t="s">
        <v>240</v>
      </c>
      <c r="E82" s="2" t="n">
        <v>-1185.8</v>
      </c>
      <c r="F82" s="20" t="s">
        <v>262</v>
      </c>
    </row>
    <row r="83" customFormat="false" ht="12.75" hidden="false" customHeight="false" outlineLevel="0" collapsed="false">
      <c r="A83" s="1" t="n">
        <v>42517</v>
      </c>
      <c r="B83" s="0" t="s">
        <v>257</v>
      </c>
      <c r="C83" s="0" t="s">
        <v>263</v>
      </c>
      <c r="D83" s="0" t="s">
        <v>264</v>
      </c>
      <c r="E83" s="2" t="n">
        <v>-1750.59</v>
      </c>
      <c r="F83" s="20" t="s">
        <v>265</v>
      </c>
    </row>
    <row r="84" customFormat="false" ht="12.75" hidden="false" customHeight="false" outlineLevel="0" collapsed="false">
      <c r="A84" s="1" t="n">
        <v>42517</v>
      </c>
      <c r="B84" s="0" t="s">
        <v>257</v>
      </c>
      <c r="C84" s="0" t="s">
        <v>266</v>
      </c>
      <c r="D84" s="0" t="s">
        <v>201</v>
      </c>
      <c r="E84" s="2" t="n">
        <v>-3174.51</v>
      </c>
      <c r="F84" s="20" t="s">
        <v>267</v>
      </c>
    </row>
    <row r="85" customFormat="false" ht="12.75" hidden="false" customHeight="false" outlineLevel="0" collapsed="false">
      <c r="A85" s="1" t="n">
        <v>42520</v>
      </c>
      <c r="B85" s="0" t="s">
        <v>268</v>
      </c>
      <c r="C85" s="0" t="s">
        <v>269</v>
      </c>
      <c r="D85" s="0" t="s">
        <v>270</v>
      </c>
      <c r="E85" s="2" t="n">
        <v>68538.29</v>
      </c>
      <c r="F85" s="20" t="s">
        <v>271</v>
      </c>
    </row>
    <row r="86" customFormat="false" ht="12.75" hidden="false" customHeight="false" outlineLevel="0" collapsed="false">
      <c r="A86" s="1" t="n">
        <v>42521</v>
      </c>
      <c r="B86" s="0" t="s">
        <v>272</v>
      </c>
      <c r="C86" s="0" t="s">
        <v>273</v>
      </c>
      <c r="D86" s="0" t="s">
        <v>274</v>
      </c>
      <c r="E86" s="2" t="n">
        <v>35183.58</v>
      </c>
      <c r="F86" s="20" t="s">
        <v>275</v>
      </c>
    </row>
    <row r="87" customFormat="false" ht="12.75" hidden="false" customHeight="false" outlineLevel="0" collapsed="false">
      <c r="A87" s="1" t="n">
        <v>42529</v>
      </c>
      <c r="B87" s="0" t="s">
        <v>276</v>
      </c>
      <c r="C87" s="0" t="s">
        <v>277</v>
      </c>
      <c r="D87" s="0" t="s">
        <v>65</v>
      </c>
      <c r="E87" s="2" t="n">
        <v>8727.49</v>
      </c>
      <c r="F87" s="20" t="s">
        <v>278</v>
      </c>
    </row>
    <row r="88" customFormat="false" ht="12.75" hidden="false" customHeight="false" outlineLevel="0" collapsed="false">
      <c r="A88" s="1" t="n">
        <v>42550</v>
      </c>
      <c r="B88" s="0" t="s">
        <v>279</v>
      </c>
      <c r="C88" s="0" t="s">
        <v>280</v>
      </c>
      <c r="D88" s="0" t="s">
        <v>65</v>
      </c>
      <c r="E88" s="2" t="n">
        <v>299282.64</v>
      </c>
      <c r="F88" s="20" t="s">
        <v>281</v>
      </c>
    </row>
    <row r="89" customFormat="false" ht="12.75" hidden="false" customHeight="false" outlineLevel="0" collapsed="false">
      <c r="A89" s="1" t="n">
        <v>42550</v>
      </c>
      <c r="B89" s="0" t="s">
        <v>279</v>
      </c>
      <c r="C89" s="0" t="s">
        <v>282</v>
      </c>
      <c r="D89" s="0" t="s">
        <v>65</v>
      </c>
      <c r="E89" s="2" t="n">
        <v>41432.24</v>
      </c>
      <c r="F89" s="20" t="s">
        <v>283</v>
      </c>
    </row>
    <row r="90" customFormat="false" ht="12.75" hidden="false" customHeight="false" outlineLevel="0" collapsed="false">
      <c r="A90" s="1" t="n">
        <v>42552</v>
      </c>
      <c r="B90" s="0" t="s">
        <v>284</v>
      </c>
      <c r="C90" s="0" t="s">
        <v>285</v>
      </c>
      <c r="D90" s="0" t="s">
        <v>93</v>
      </c>
      <c r="E90" s="2" t="n">
        <v>19158.97</v>
      </c>
      <c r="F90" s="20" t="s">
        <v>286</v>
      </c>
    </row>
    <row r="91" customFormat="false" ht="12.75" hidden="false" customHeight="false" outlineLevel="0" collapsed="false">
      <c r="A91" s="1" t="n">
        <v>42552</v>
      </c>
      <c r="B91" s="0" t="s">
        <v>287</v>
      </c>
      <c r="C91" s="0" t="s">
        <v>288</v>
      </c>
      <c r="D91" s="0" t="s">
        <v>114</v>
      </c>
      <c r="E91" s="2" t="n">
        <v>18220.39</v>
      </c>
      <c r="F91" s="20" t="s">
        <v>289</v>
      </c>
    </row>
    <row r="92" customFormat="false" ht="12.75" hidden="false" customHeight="false" outlineLevel="0" collapsed="false">
      <c r="A92" s="1" t="n">
        <v>42552</v>
      </c>
      <c r="B92" s="0" t="s">
        <v>290</v>
      </c>
      <c r="C92" s="0" t="s">
        <v>291</v>
      </c>
      <c r="D92" s="0" t="s">
        <v>292</v>
      </c>
      <c r="E92" s="2" t="n">
        <v>1011.56</v>
      </c>
      <c r="F92" s="20" t="s">
        <v>293</v>
      </c>
    </row>
    <row r="93" customFormat="false" ht="12.75" hidden="false" customHeight="false" outlineLevel="0" collapsed="false">
      <c r="A93" s="1" t="n">
        <v>42555</v>
      </c>
      <c r="B93" s="0" t="s">
        <v>294</v>
      </c>
      <c r="C93" s="0" t="s">
        <v>295</v>
      </c>
      <c r="D93" s="0" t="s">
        <v>189</v>
      </c>
      <c r="E93" s="2" t="n">
        <v>-707.5</v>
      </c>
      <c r="F93" s="20" t="s">
        <v>296</v>
      </c>
    </row>
    <row r="94" customFormat="false" ht="12.75" hidden="false" customHeight="false" outlineLevel="0" collapsed="false">
      <c r="A94" s="1" t="n">
        <v>42555</v>
      </c>
      <c r="B94" s="0" t="s">
        <v>294</v>
      </c>
      <c r="C94" s="0" t="s">
        <v>297</v>
      </c>
      <c r="D94" s="0" t="s">
        <v>298</v>
      </c>
      <c r="E94" s="2" t="n">
        <v>-1424.99</v>
      </c>
      <c r="F94" s="20" t="s">
        <v>299</v>
      </c>
    </row>
    <row r="95" customFormat="false" ht="12.75" hidden="false" customHeight="false" outlineLevel="0" collapsed="false">
      <c r="A95" s="1" t="n">
        <v>42555</v>
      </c>
      <c r="B95" s="0" t="s">
        <v>294</v>
      </c>
      <c r="C95" s="0" t="s">
        <v>300</v>
      </c>
      <c r="D95" s="0" t="s">
        <v>157</v>
      </c>
      <c r="E95" s="2" t="n">
        <v>-633.37</v>
      </c>
      <c r="F95" s="20" t="s">
        <v>301</v>
      </c>
    </row>
    <row r="96" customFormat="false" ht="12.75" hidden="false" customHeight="false" outlineLevel="0" collapsed="false">
      <c r="A96" s="1" t="n">
        <v>42555</v>
      </c>
      <c r="B96" s="0" t="s">
        <v>294</v>
      </c>
      <c r="C96" s="0" t="s">
        <v>302</v>
      </c>
      <c r="D96" s="0" t="s">
        <v>47</v>
      </c>
      <c r="E96" s="2" t="n">
        <v>9236.38</v>
      </c>
      <c r="F96" s="20" t="s">
        <v>303</v>
      </c>
    </row>
    <row r="97" customFormat="false" ht="12.75" hidden="false" customHeight="false" outlineLevel="0" collapsed="false">
      <c r="A97" s="1" t="n">
        <v>42557</v>
      </c>
      <c r="B97" s="0" t="s">
        <v>304</v>
      </c>
      <c r="C97" s="0" t="s">
        <v>305</v>
      </c>
      <c r="D97" s="0" t="s">
        <v>306</v>
      </c>
      <c r="E97" s="2" t="n">
        <v>1226.4</v>
      </c>
      <c r="F97" s="20" t="s">
        <v>307</v>
      </c>
    </row>
    <row r="98" customFormat="false" ht="12.75" hidden="false" customHeight="false" outlineLevel="0" collapsed="false">
      <c r="A98" s="1" t="n">
        <v>42557</v>
      </c>
      <c r="B98" s="0" t="s">
        <v>304</v>
      </c>
      <c r="C98" s="0" t="s">
        <v>308</v>
      </c>
      <c r="D98" s="0" t="s">
        <v>306</v>
      </c>
      <c r="E98" s="2" t="n">
        <v>3227.53</v>
      </c>
      <c r="F98" s="20" t="s">
        <v>309</v>
      </c>
    </row>
    <row r="99" customFormat="false" ht="12.75" hidden="false" customHeight="false" outlineLevel="0" collapsed="false">
      <c r="A99" s="1" t="n">
        <v>42557</v>
      </c>
      <c r="B99" s="0" t="s">
        <v>304</v>
      </c>
      <c r="C99" s="0" t="s">
        <v>310</v>
      </c>
      <c r="D99" s="0" t="s">
        <v>311</v>
      </c>
      <c r="E99" s="2" t="n">
        <v>977.24</v>
      </c>
      <c r="F99" s="20" t="s">
        <v>312</v>
      </c>
    </row>
    <row r="100" customFormat="false" ht="12.75" hidden="false" customHeight="false" outlineLevel="0" collapsed="false">
      <c r="A100" s="1" t="n">
        <v>42557</v>
      </c>
      <c r="B100" s="0" t="s">
        <v>304</v>
      </c>
      <c r="C100" s="0" t="s">
        <v>313</v>
      </c>
      <c r="D100" s="0" t="s">
        <v>314</v>
      </c>
      <c r="E100" s="2" t="n">
        <v>3915.69</v>
      </c>
      <c r="F100" s="20" t="s">
        <v>315</v>
      </c>
    </row>
    <row r="101" customFormat="false" ht="12.75" hidden="false" customHeight="false" outlineLevel="0" collapsed="false">
      <c r="A101" s="1" t="n">
        <v>42557</v>
      </c>
      <c r="B101" s="0" t="s">
        <v>304</v>
      </c>
      <c r="C101" s="0" t="s">
        <v>316</v>
      </c>
      <c r="D101" s="0" t="s">
        <v>102</v>
      </c>
      <c r="E101" s="2" t="n">
        <v>4250.06</v>
      </c>
      <c r="F101" s="20" t="s">
        <v>317</v>
      </c>
    </row>
    <row r="102" customFormat="false" ht="12.75" hidden="false" customHeight="false" outlineLevel="0" collapsed="false">
      <c r="A102" s="1" t="n">
        <v>42557</v>
      </c>
      <c r="B102" s="0" t="s">
        <v>304</v>
      </c>
      <c r="C102" s="0" t="s">
        <v>318</v>
      </c>
      <c r="D102" s="0" t="s">
        <v>93</v>
      </c>
      <c r="E102" s="2" t="n">
        <v>9179.89</v>
      </c>
      <c r="F102" s="20" t="s">
        <v>319</v>
      </c>
    </row>
    <row r="103" customFormat="false" ht="12.75" hidden="false" customHeight="false" outlineLevel="0" collapsed="false">
      <c r="A103" s="1" t="n">
        <v>42557</v>
      </c>
      <c r="B103" s="0" t="s">
        <v>304</v>
      </c>
      <c r="C103" s="0" t="s">
        <v>320</v>
      </c>
      <c r="D103" s="0" t="s">
        <v>157</v>
      </c>
      <c r="E103" s="2" t="n">
        <v>27477.33</v>
      </c>
      <c r="F103" s="20" t="s">
        <v>321</v>
      </c>
    </row>
    <row r="104" customFormat="false" ht="12.75" hidden="false" customHeight="false" outlineLevel="0" collapsed="false">
      <c r="A104" s="1" t="n">
        <v>42557</v>
      </c>
      <c r="B104" s="0" t="s">
        <v>304</v>
      </c>
      <c r="C104" s="0" t="s">
        <v>322</v>
      </c>
      <c r="D104" s="0" t="s">
        <v>323</v>
      </c>
      <c r="E104" s="2" t="n">
        <v>-724.18</v>
      </c>
      <c r="F104" s="20" t="s">
        <v>324</v>
      </c>
    </row>
    <row r="105" customFormat="false" ht="12.75" hidden="false" customHeight="false" outlineLevel="0" collapsed="false">
      <c r="A105" s="1" t="n">
        <v>42558</v>
      </c>
      <c r="B105" s="0" t="s">
        <v>325</v>
      </c>
      <c r="C105" s="0" t="s">
        <v>326</v>
      </c>
      <c r="D105" s="0" t="s">
        <v>157</v>
      </c>
      <c r="E105" s="2" t="n">
        <v>13888.19</v>
      </c>
      <c r="F105" s="20" t="s">
        <v>327</v>
      </c>
    </row>
    <row r="106" customFormat="false" ht="12.75" hidden="false" customHeight="false" outlineLevel="0" collapsed="false">
      <c r="A106" s="1" t="n">
        <v>42558</v>
      </c>
      <c r="B106" s="0" t="s">
        <v>325</v>
      </c>
      <c r="C106" s="0" t="s">
        <v>328</v>
      </c>
      <c r="D106" s="0" t="s">
        <v>189</v>
      </c>
      <c r="E106" s="2" t="n">
        <v>1306.45</v>
      </c>
      <c r="F106" s="20" t="s">
        <v>329</v>
      </c>
    </row>
    <row r="107" customFormat="false" ht="12.75" hidden="false" customHeight="false" outlineLevel="0" collapsed="false">
      <c r="A107" s="1" t="n">
        <v>42558</v>
      </c>
      <c r="B107" s="0" t="s">
        <v>325</v>
      </c>
      <c r="C107" s="0" t="s">
        <v>330</v>
      </c>
      <c r="D107" s="0" t="s">
        <v>189</v>
      </c>
      <c r="E107" s="2" t="n">
        <v>-6325.5</v>
      </c>
      <c r="F107" s="20" t="s">
        <v>331</v>
      </c>
    </row>
    <row r="108" customFormat="false" ht="12.75" hidden="false" customHeight="false" outlineLevel="0" collapsed="false">
      <c r="A108" s="1" t="n">
        <v>42558</v>
      </c>
      <c r="B108" s="0" t="s">
        <v>325</v>
      </c>
      <c r="C108" s="0" t="s">
        <v>332</v>
      </c>
      <c r="D108" s="0" t="s">
        <v>270</v>
      </c>
      <c r="E108" s="2" t="n">
        <v>2153.45</v>
      </c>
      <c r="F108" s="20" t="s">
        <v>333</v>
      </c>
    </row>
    <row r="109" customFormat="false" ht="12.75" hidden="false" customHeight="false" outlineLevel="0" collapsed="false">
      <c r="A109" s="1" t="n">
        <v>42558</v>
      </c>
      <c r="B109" s="0" t="s">
        <v>325</v>
      </c>
      <c r="C109" s="0" t="s">
        <v>334</v>
      </c>
      <c r="D109" s="0" t="s">
        <v>146</v>
      </c>
      <c r="E109" s="2" t="n">
        <v>-6330.42</v>
      </c>
      <c r="F109" s="20" t="s">
        <v>335</v>
      </c>
    </row>
    <row r="110" customFormat="false" ht="12.75" hidden="false" customHeight="false" outlineLevel="0" collapsed="false">
      <c r="A110" s="1" t="n">
        <v>42561</v>
      </c>
      <c r="B110" s="0" t="s">
        <v>336</v>
      </c>
      <c r="C110" s="0" t="s">
        <v>337</v>
      </c>
      <c r="D110" s="0" t="s">
        <v>114</v>
      </c>
      <c r="E110" s="2" t="n">
        <v>2904</v>
      </c>
      <c r="F110" s="20" t="s">
        <v>338</v>
      </c>
    </row>
    <row r="111" customFormat="false" ht="12.75" hidden="false" customHeight="false" outlineLevel="0" collapsed="false">
      <c r="A111" s="1" t="n">
        <v>42563</v>
      </c>
      <c r="B111" s="0" t="s">
        <v>339</v>
      </c>
      <c r="C111" s="0" t="s">
        <v>340</v>
      </c>
      <c r="D111" s="0" t="s">
        <v>341</v>
      </c>
      <c r="E111" s="2" t="n">
        <v>51393.02</v>
      </c>
      <c r="F111" s="20" t="s">
        <v>342</v>
      </c>
    </row>
    <row r="112" customFormat="false" ht="12.75" hidden="false" customHeight="false" outlineLevel="0" collapsed="false">
      <c r="A112" s="1" t="n">
        <v>42569</v>
      </c>
      <c r="B112" s="0" t="s">
        <v>343</v>
      </c>
      <c r="C112" s="0" t="s">
        <v>344</v>
      </c>
      <c r="D112" s="0" t="s">
        <v>345</v>
      </c>
      <c r="E112" s="2" t="n">
        <v>904.56</v>
      </c>
      <c r="F112" s="20" t="s">
        <v>346</v>
      </c>
    </row>
    <row r="113" customFormat="false" ht="12.75" hidden="false" customHeight="false" outlineLevel="0" collapsed="false">
      <c r="A113" s="1" t="n">
        <v>42570</v>
      </c>
      <c r="B113" s="0" t="s">
        <v>347</v>
      </c>
      <c r="C113" s="0" t="s">
        <v>348</v>
      </c>
      <c r="D113" s="0" t="s">
        <v>349</v>
      </c>
      <c r="E113" s="2" t="n">
        <v>5457.32</v>
      </c>
      <c r="F113" s="20" t="s">
        <v>350</v>
      </c>
    </row>
    <row r="114" customFormat="false" ht="12.75" hidden="false" customHeight="false" outlineLevel="0" collapsed="false">
      <c r="A114" s="1" t="n">
        <v>42570</v>
      </c>
      <c r="B114" s="0" t="s">
        <v>351</v>
      </c>
      <c r="C114" s="0" t="s">
        <v>352</v>
      </c>
      <c r="D114" s="0" t="s">
        <v>150</v>
      </c>
      <c r="E114" s="2" t="n">
        <v>14632.53</v>
      </c>
      <c r="F114" s="20" t="s">
        <v>353</v>
      </c>
    </row>
    <row r="115" customFormat="false" ht="12.75" hidden="false" customHeight="false" outlineLevel="0" collapsed="false">
      <c r="A115" s="1" t="n">
        <v>42571</v>
      </c>
      <c r="B115" s="0" t="s">
        <v>354</v>
      </c>
      <c r="C115" s="0" t="s">
        <v>355</v>
      </c>
      <c r="D115" s="0" t="s">
        <v>356</v>
      </c>
      <c r="E115" s="2" t="n">
        <v>3276.78</v>
      </c>
      <c r="F115" s="20" t="s">
        <v>357</v>
      </c>
    </row>
    <row r="116" customFormat="false" ht="12.75" hidden="false" customHeight="false" outlineLevel="0" collapsed="false">
      <c r="A116" s="1" t="n">
        <v>42578</v>
      </c>
      <c r="B116" s="0" t="s">
        <v>358</v>
      </c>
      <c r="C116" s="0" t="s">
        <v>359</v>
      </c>
      <c r="D116" s="0" t="s">
        <v>157</v>
      </c>
      <c r="E116" s="2" t="n">
        <v>2842.31</v>
      </c>
      <c r="F116" s="20" t="s">
        <v>360</v>
      </c>
    </row>
    <row r="117" customFormat="false" ht="12.75" hidden="false" customHeight="false" outlineLevel="0" collapsed="false">
      <c r="A117" s="1" t="n">
        <v>42579</v>
      </c>
      <c r="B117" s="0" t="s">
        <v>361</v>
      </c>
      <c r="C117" s="0" t="s">
        <v>362</v>
      </c>
      <c r="D117" s="0" t="s">
        <v>363</v>
      </c>
      <c r="E117" s="2" t="n">
        <v>59.5</v>
      </c>
      <c r="F117" s="20" t="s">
        <v>364</v>
      </c>
    </row>
    <row r="118" customFormat="false" ht="12.75" hidden="false" customHeight="false" outlineLevel="0" collapsed="false">
      <c r="A118" s="1" t="n">
        <v>42579</v>
      </c>
      <c r="B118" s="0" t="s">
        <v>365</v>
      </c>
      <c r="C118" s="0" t="s">
        <v>366</v>
      </c>
      <c r="D118" s="0" t="s">
        <v>240</v>
      </c>
      <c r="E118" s="2" t="n">
        <v>-500.37</v>
      </c>
      <c r="F118" s="20" t="s">
        <v>367</v>
      </c>
    </row>
    <row r="119" customFormat="false" ht="12.75" hidden="false" customHeight="false" outlineLevel="0" collapsed="false">
      <c r="A119" s="1" t="n">
        <v>42579</v>
      </c>
      <c r="B119" s="0" t="s">
        <v>361</v>
      </c>
      <c r="C119" s="0" t="s">
        <v>368</v>
      </c>
      <c r="D119" s="0" t="s">
        <v>247</v>
      </c>
      <c r="E119" s="2" t="n">
        <v>2983.23</v>
      </c>
      <c r="F119" s="20" t="s">
        <v>369</v>
      </c>
    </row>
    <row r="120" customFormat="false" ht="12.75" hidden="false" customHeight="false" outlineLevel="0" collapsed="false">
      <c r="A120" s="1" t="n">
        <v>42579</v>
      </c>
      <c r="B120" s="0" t="s">
        <v>361</v>
      </c>
      <c r="C120" s="0" t="s">
        <v>370</v>
      </c>
      <c r="D120" s="0" t="s">
        <v>247</v>
      </c>
      <c r="E120" s="2" t="n">
        <v>-1375.46</v>
      </c>
      <c r="F120" s="20" t="s">
        <v>371</v>
      </c>
    </row>
    <row r="121" customFormat="false" ht="12.75" hidden="false" customHeight="false" outlineLevel="0" collapsed="false">
      <c r="A121" s="1" t="n">
        <v>42580</v>
      </c>
      <c r="B121" s="0" t="s">
        <v>279</v>
      </c>
      <c r="C121" s="0" t="s">
        <v>372</v>
      </c>
      <c r="D121" s="0" t="s">
        <v>114</v>
      </c>
      <c r="E121" s="2" t="n">
        <v>7986.07</v>
      </c>
      <c r="F121" s="20" t="s">
        <v>373</v>
      </c>
    </row>
    <row r="122" customFormat="false" ht="12.75" hidden="false" customHeight="false" outlineLevel="0" collapsed="false">
      <c r="A122" s="1" t="n">
        <v>42584</v>
      </c>
      <c r="B122" s="0" t="s">
        <v>374</v>
      </c>
      <c r="C122" s="0" t="s">
        <v>375</v>
      </c>
      <c r="D122" s="0" t="s">
        <v>376</v>
      </c>
      <c r="E122" s="2" t="n">
        <v>383999.68</v>
      </c>
      <c r="F122" s="20" t="s">
        <v>377</v>
      </c>
    </row>
    <row r="123" customFormat="false" ht="12.75" hidden="false" customHeight="false" outlineLevel="0" collapsed="false">
      <c r="A123" s="1" t="n">
        <v>42592</v>
      </c>
      <c r="B123" s="0" t="s">
        <v>378</v>
      </c>
      <c r="C123" s="0" t="s">
        <v>379</v>
      </c>
      <c r="D123" s="0" t="s">
        <v>270</v>
      </c>
      <c r="E123" s="2" t="n">
        <v>8869.91</v>
      </c>
      <c r="F123" s="20" t="s">
        <v>380</v>
      </c>
    </row>
    <row r="124" customFormat="false" ht="12.75" hidden="false" customHeight="false" outlineLevel="0" collapsed="false">
      <c r="A124" s="1" t="n">
        <v>42592</v>
      </c>
      <c r="B124" s="0" t="s">
        <v>378</v>
      </c>
      <c r="C124" s="0" t="s">
        <v>381</v>
      </c>
      <c r="D124" s="0" t="s">
        <v>270</v>
      </c>
      <c r="E124" s="2" t="n">
        <v>781.18</v>
      </c>
      <c r="F124" s="20" t="s">
        <v>382</v>
      </c>
    </row>
    <row r="125" customFormat="false" ht="12.75" hidden="false" customHeight="false" outlineLevel="0" collapsed="false">
      <c r="A125" s="1" t="n">
        <v>42592</v>
      </c>
      <c r="B125" s="0" t="s">
        <v>378</v>
      </c>
      <c r="C125" s="0" t="s">
        <v>383</v>
      </c>
      <c r="D125" s="0" t="s">
        <v>270</v>
      </c>
      <c r="E125" s="2" t="n">
        <v>1655.28</v>
      </c>
      <c r="F125" s="20" t="s">
        <v>384</v>
      </c>
    </row>
    <row r="126" customFormat="false" ht="12.75" hidden="false" customHeight="false" outlineLevel="0" collapsed="false">
      <c r="A126" s="1" t="n">
        <v>42592</v>
      </c>
      <c r="B126" s="0" t="s">
        <v>378</v>
      </c>
      <c r="C126" s="0" t="s">
        <v>385</v>
      </c>
      <c r="D126" s="0" t="s">
        <v>270</v>
      </c>
      <c r="E126" s="2" t="n">
        <v>4756.75</v>
      </c>
      <c r="F126" s="20" t="s">
        <v>386</v>
      </c>
    </row>
    <row r="127" customFormat="false" ht="12.75" hidden="false" customHeight="false" outlineLevel="0" collapsed="false">
      <c r="A127" s="1" t="n">
        <v>42592</v>
      </c>
      <c r="B127" s="0" t="s">
        <v>378</v>
      </c>
      <c r="C127" s="0" t="s">
        <v>387</v>
      </c>
      <c r="D127" s="0" t="s">
        <v>270</v>
      </c>
      <c r="E127" s="2" t="n">
        <v>3357.02</v>
      </c>
      <c r="F127" s="20" t="s">
        <v>388</v>
      </c>
    </row>
    <row r="128" customFormat="false" ht="12.75" hidden="false" customHeight="false" outlineLevel="0" collapsed="false">
      <c r="A128" s="1" t="n">
        <v>42594</v>
      </c>
      <c r="B128" s="0" t="s">
        <v>389</v>
      </c>
      <c r="C128" s="0" t="s">
        <v>390</v>
      </c>
      <c r="D128" s="0" t="s">
        <v>114</v>
      </c>
      <c r="E128" s="2" t="n">
        <v>26376.43</v>
      </c>
      <c r="F128" s="20" t="s">
        <v>391</v>
      </c>
    </row>
    <row r="129" customFormat="false" ht="12.75" hidden="false" customHeight="false" outlineLevel="0" collapsed="false">
      <c r="A129" s="1" t="n">
        <v>42594</v>
      </c>
      <c r="B129" s="0" t="s">
        <v>389</v>
      </c>
      <c r="C129" s="0" t="s">
        <v>392</v>
      </c>
      <c r="D129" s="0" t="s">
        <v>114</v>
      </c>
      <c r="E129" s="2" t="n">
        <v>26376.43</v>
      </c>
      <c r="F129" s="20" t="s">
        <v>393</v>
      </c>
    </row>
    <row r="130" customFormat="false" ht="12.75" hidden="false" customHeight="false" outlineLevel="0" collapsed="false">
      <c r="A130" s="1" t="n">
        <v>42594</v>
      </c>
      <c r="B130" s="0" t="s">
        <v>389</v>
      </c>
      <c r="C130" s="0" t="s">
        <v>394</v>
      </c>
      <c r="D130" s="0" t="s">
        <v>114</v>
      </c>
      <c r="E130" s="2" t="n">
        <v>31612.23</v>
      </c>
      <c r="F130" s="20" t="s">
        <v>395</v>
      </c>
    </row>
    <row r="131" customFormat="false" ht="12.75" hidden="false" customHeight="false" outlineLevel="0" collapsed="false">
      <c r="A131" s="1" t="n">
        <v>42594</v>
      </c>
      <c r="B131" s="0" t="s">
        <v>396</v>
      </c>
      <c r="C131" s="0" t="s">
        <v>397</v>
      </c>
      <c r="D131" s="0" t="s">
        <v>398</v>
      </c>
      <c r="E131" s="2" t="n">
        <v>21850.23</v>
      </c>
      <c r="F131" s="20" t="s">
        <v>399</v>
      </c>
    </row>
    <row r="132" customFormat="false" ht="12.75" hidden="false" customHeight="false" outlineLevel="0" collapsed="false">
      <c r="A132" s="1" t="n">
        <v>42594</v>
      </c>
      <c r="B132" s="0" t="s">
        <v>389</v>
      </c>
      <c r="C132" s="0" t="s">
        <v>400</v>
      </c>
      <c r="D132" s="0" t="s">
        <v>401</v>
      </c>
      <c r="E132" s="2" t="n">
        <v>20618.4</v>
      </c>
      <c r="F132" s="20" t="s">
        <v>402</v>
      </c>
    </row>
    <row r="133" customFormat="false" ht="12.75" hidden="false" customHeight="false" outlineLevel="0" collapsed="false">
      <c r="A133" s="1" t="n">
        <v>42599</v>
      </c>
      <c r="B133" s="0" t="s">
        <v>403</v>
      </c>
      <c r="C133" s="0" t="s">
        <v>404</v>
      </c>
      <c r="D133" s="0" t="s">
        <v>405</v>
      </c>
      <c r="E133" s="2" t="n">
        <v>10452.14</v>
      </c>
      <c r="F133" s="20" t="s">
        <v>406</v>
      </c>
    </row>
    <row r="134" customFormat="false" ht="12.75" hidden="false" customHeight="false" outlineLevel="0" collapsed="false">
      <c r="A134" s="1" t="n">
        <v>42599</v>
      </c>
      <c r="B134" s="0" t="s">
        <v>403</v>
      </c>
      <c r="C134" s="0" t="s">
        <v>407</v>
      </c>
      <c r="D134" s="0" t="s">
        <v>401</v>
      </c>
      <c r="E134" s="2" t="n">
        <v>58609.97</v>
      </c>
      <c r="F134" s="20" t="s">
        <v>408</v>
      </c>
    </row>
    <row r="135" customFormat="false" ht="12.75" hidden="false" customHeight="false" outlineLevel="0" collapsed="false">
      <c r="A135" s="1" t="n">
        <v>42600</v>
      </c>
      <c r="B135" s="0" t="s">
        <v>409</v>
      </c>
      <c r="C135" s="0" t="s">
        <v>410</v>
      </c>
      <c r="D135" s="0" t="s">
        <v>411</v>
      </c>
      <c r="E135" s="2" t="n">
        <v>3667.42</v>
      </c>
      <c r="F135" s="20" t="s">
        <v>412</v>
      </c>
    </row>
    <row r="136" customFormat="false" ht="12.75" hidden="false" customHeight="false" outlineLevel="0" collapsed="false">
      <c r="A136" s="1" t="n">
        <v>42600</v>
      </c>
      <c r="B136" s="0" t="s">
        <v>409</v>
      </c>
      <c r="C136" s="0" t="s">
        <v>413</v>
      </c>
      <c r="D136" s="0" t="s">
        <v>414</v>
      </c>
      <c r="E136" s="2" t="n">
        <v>2462.22</v>
      </c>
      <c r="F136" s="20" t="s">
        <v>415</v>
      </c>
    </row>
    <row r="137" customFormat="false" ht="12.75" hidden="false" customHeight="false" outlineLevel="0" collapsed="false">
      <c r="A137" s="1" t="n">
        <v>42600</v>
      </c>
      <c r="B137" s="0" t="s">
        <v>409</v>
      </c>
      <c r="C137" s="0" t="s">
        <v>416</v>
      </c>
      <c r="D137" s="0" t="s">
        <v>247</v>
      </c>
      <c r="E137" s="2" t="n">
        <v>4684.76</v>
      </c>
      <c r="F137" s="20" t="s">
        <v>417</v>
      </c>
    </row>
    <row r="138" customFormat="false" ht="12.75" hidden="false" customHeight="false" outlineLevel="0" collapsed="false">
      <c r="A138" s="1" t="n">
        <v>42604</v>
      </c>
      <c r="B138" s="0" t="s">
        <v>418</v>
      </c>
      <c r="C138" s="0" t="s">
        <v>419</v>
      </c>
      <c r="D138" s="0" t="s">
        <v>198</v>
      </c>
      <c r="E138" s="2" t="n">
        <v>7329.49</v>
      </c>
      <c r="F138" s="20" t="s">
        <v>420</v>
      </c>
    </row>
    <row r="139" customFormat="false" ht="12.75" hidden="false" customHeight="false" outlineLevel="0" collapsed="false">
      <c r="A139" s="1" t="n">
        <v>42606</v>
      </c>
      <c r="B139" s="0" t="s">
        <v>421</v>
      </c>
      <c r="C139" s="0" t="s">
        <v>422</v>
      </c>
      <c r="D139" s="0" t="s">
        <v>54</v>
      </c>
      <c r="E139" s="2" t="n">
        <v>2704.17</v>
      </c>
      <c r="F139" s="20" t="s">
        <v>423</v>
      </c>
    </row>
    <row r="140" customFormat="false" ht="12.75" hidden="false" customHeight="false" outlineLevel="0" collapsed="false">
      <c r="A140" s="1" t="n">
        <v>42606</v>
      </c>
      <c r="B140" s="0" t="s">
        <v>421</v>
      </c>
      <c r="C140" s="0" t="s">
        <v>424</v>
      </c>
      <c r="D140" s="0" t="s">
        <v>54</v>
      </c>
      <c r="E140" s="2" t="n">
        <v>98681.55</v>
      </c>
      <c r="F140" s="20" t="s">
        <v>425</v>
      </c>
    </row>
    <row r="141" customFormat="false" ht="12.75" hidden="false" customHeight="false" outlineLevel="0" collapsed="false">
      <c r="A141" s="1" t="n">
        <v>42612</v>
      </c>
      <c r="B141" s="0" t="s">
        <v>426</v>
      </c>
      <c r="C141" s="0" t="s">
        <v>427</v>
      </c>
      <c r="D141" s="0" t="s">
        <v>428</v>
      </c>
      <c r="E141" s="2" t="n">
        <v>4791.6</v>
      </c>
      <c r="F141" s="20" t="s">
        <v>429</v>
      </c>
    </row>
    <row r="142" customFormat="false" ht="12.75" hidden="false" customHeight="false" outlineLevel="0" collapsed="false">
      <c r="A142" s="1" t="n">
        <v>42612</v>
      </c>
      <c r="B142" s="0" t="s">
        <v>430</v>
      </c>
      <c r="C142" s="0" t="s">
        <v>431</v>
      </c>
      <c r="D142" s="0" t="s">
        <v>54</v>
      </c>
      <c r="E142" s="2" t="n">
        <v>26019.84</v>
      </c>
      <c r="F142" s="20" t="s">
        <v>432</v>
      </c>
    </row>
    <row r="143" customFormat="false" ht="12.75" hidden="false" customHeight="false" outlineLevel="0" collapsed="false">
      <c r="A143" s="1" t="n">
        <v>42612</v>
      </c>
      <c r="B143" s="0" t="s">
        <v>430</v>
      </c>
      <c r="C143" s="0" t="s">
        <v>433</v>
      </c>
      <c r="D143" s="0" t="s">
        <v>54</v>
      </c>
      <c r="E143" s="2" t="n">
        <v>1698.84</v>
      </c>
      <c r="F143" s="20" t="s">
        <v>434</v>
      </c>
    </row>
    <row r="144" customFormat="false" ht="12.75" hidden="false" customHeight="false" outlineLevel="0" collapsed="false">
      <c r="A144" s="1" t="n">
        <v>42612</v>
      </c>
      <c r="B144" s="0" t="s">
        <v>430</v>
      </c>
      <c r="C144" s="0" t="s">
        <v>435</v>
      </c>
      <c r="D144" s="0" t="s">
        <v>54</v>
      </c>
      <c r="E144" s="2" t="n">
        <v>1698.84</v>
      </c>
      <c r="F144" s="20" t="s">
        <v>436</v>
      </c>
    </row>
    <row r="145" customFormat="false" ht="12.75" hidden="false" customHeight="false" outlineLevel="0" collapsed="false">
      <c r="A145" s="1" t="n">
        <v>42612</v>
      </c>
      <c r="B145" s="0" t="s">
        <v>430</v>
      </c>
      <c r="C145" s="0" t="s">
        <v>437</v>
      </c>
      <c r="D145" s="0" t="s">
        <v>54</v>
      </c>
      <c r="E145" s="2" t="n">
        <v>1698.84</v>
      </c>
      <c r="F145" s="20" t="s">
        <v>438</v>
      </c>
    </row>
    <row r="146" customFormat="false" ht="12.75" hidden="false" customHeight="false" outlineLevel="0" collapsed="false">
      <c r="A146" s="1" t="n">
        <v>42612</v>
      </c>
      <c r="B146" s="0" t="s">
        <v>430</v>
      </c>
      <c r="C146" s="0" t="s">
        <v>439</v>
      </c>
      <c r="D146" s="0" t="s">
        <v>54</v>
      </c>
      <c r="E146" s="2" t="n">
        <v>1331</v>
      </c>
      <c r="F146" s="20" t="s">
        <v>440</v>
      </c>
    </row>
    <row r="147" customFormat="false" ht="12.75" hidden="false" customHeight="false" outlineLevel="0" collapsed="false">
      <c r="A147" s="1" t="n">
        <v>42612</v>
      </c>
      <c r="B147" s="0" t="s">
        <v>430</v>
      </c>
      <c r="C147" s="0" t="s">
        <v>441</v>
      </c>
      <c r="D147" s="0" t="s">
        <v>54</v>
      </c>
      <c r="E147" s="2" t="n">
        <v>5989.5</v>
      </c>
      <c r="F147" s="20" t="s">
        <v>442</v>
      </c>
    </row>
    <row r="148" customFormat="false" ht="12.75" hidden="false" customHeight="false" outlineLevel="0" collapsed="false">
      <c r="A148" s="1" t="n">
        <v>42612</v>
      </c>
      <c r="B148" s="0" t="s">
        <v>430</v>
      </c>
      <c r="C148" s="0" t="s">
        <v>443</v>
      </c>
      <c r="D148" s="0" t="s">
        <v>54</v>
      </c>
      <c r="E148" s="2" t="n">
        <v>4642.77</v>
      </c>
      <c r="F148" s="20" t="s">
        <v>444</v>
      </c>
    </row>
    <row r="149" customFormat="false" ht="12.75" hidden="false" customHeight="false" outlineLevel="0" collapsed="false">
      <c r="A149" s="1" t="n">
        <v>42612</v>
      </c>
      <c r="B149" s="0" t="s">
        <v>430</v>
      </c>
      <c r="C149" s="0" t="s">
        <v>445</v>
      </c>
      <c r="D149" s="0" t="s">
        <v>54</v>
      </c>
      <c r="E149" s="2" t="n">
        <v>1331</v>
      </c>
      <c r="F149" s="20" t="s">
        <v>446</v>
      </c>
    </row>
    <row r="150" customFormat="false" ht="12.75" hidden="false" customHeight="false" outlineLevel="0" collapsed="false">
      <c r="A150" s="1" t="n">
        <v>42612</v>
      </c>
      <c r="B150" s="0" t="s">
        <v>426</v>
      </c>
      <c r="C150" s="0" t="s">
        <v>447</v>
      </c>
      <c r="D150" s="0" t="s">
        <v>448</v>
      </c>
      <c r="E150" s="2" t="n">
        <v>2816.33</v>
      </c>
      <c r="F150" s="20" t="s">
        <v>449</v>
      </c>
    </row>
    <row r="151" customFormat="false" ht="12.75" hidden="false" customHeight="false" outlineLevel="0" collapsed="false">
      <c r="A151" s="1" t="n">
        <v>42613</v>
      </c>
      <c r="B151" s="0" t="s">
        <v>450</v>
      </c>
      <c r="C151" s="0" t="s">
        <v>451</v>
      </c>
      <c r="D151" s="0" t="s">
        <v>452</v>
      </c>
      <c r="E151" s="2" t="n">
        <v>-1487.73</v>
      </c>
      <c r="F151" s="20" t="s">
        <v>453</v>
      </c>
    </row>
    <row r="152" customFormat="false" ht="12.75" hidden="false" customHeight="false" outlineLevel="0" collapsed="false">
      <c r="A152" s="1" t="n">
        <v>42613</v>
      </c>
      <c r="B152" s="0" t="s">
        <v>454</v>
      </c>
      <c r="C152" s="0" t="s">
        <v>455</v>
      </c>
      <c r="D152" s="0" t="s">
        <v>54</v>
      </c>
      <c r="E152" s="2" t="n">
        <v>12984.12</v>
      </c>
      <c r="F152" s="20" t="s">
        <v>456</v>
      </c>
    </row>
    <row r="153" customFormat="false" ht="12.75" hidden="false" customHeight="false" outlineLevel="0" collapsed="false">
      <c r="A153" s="1" t="n">
        <v>42614</v>
      </c>
      <c r="B153" s="0" t="s">
        <v>403</v>
      </c>
      <c r="C153" s="0" t="s">
        <v>457</v>
      </c>
      <c r="D153" s="0" t="s">
        <v>458</v>
      </c>
      <c r="E153" s="2" t="n">
        <v>52659.2</v>
      </c>
      <c r="F153" s="20" t="s">
        <v>459</v>
      </c>
    </row>
    <row r="154" customFormat="false" ht="12.75" hidden="false" customHeight="false" outlineLevel="0" collapsed="false">
      <c r="A154" s="1" t="n">
        <v>42614</v>
      </c>
      <c r="B154" s="0" t="s">
        <v>460</v>
      </c>
      <c r="C154" s="0" t="s">
        <v>461</v>
      </c>
      <c r="D154" s="0" t="s">
        <v>73</v>
      </c>
      <c r="E154" s="2" t="n">
        <v>3484.8</v>
      </c>
      <c r="F154" s="20" t="s">
        <v>462</v>
      </c>
    </row>
    <row r="155" customFormat="false" ht="12.75" hidden="false" customHeight="false" outlineLevel="0" collapsed="false">
      <c r="A155" s="1" t="n">
        <v>42615</v>
      </c>
      <c r="B155" s="0" t="s">
        <v>463</v>
      </c>
      <c r="C155" s="0" t="s">
        <v>464</v>
      </c>
      <c r="D155" s="0" t="s">
        <v>465</v>
      </c>
      <c r="E155" s="2" t="n">
        <v>2395.8</v>
      </c>
      <c r="F155" s="20" t="s">
        <v>466</v>
      </c>
    </row>
    <row r="156" customFormat="false" ht="12.75" hidden="false" customHeight="false" outlineLevel="0" collapsed="false">
      <c r="A156" s="1" t="n">
        <v>42615</v>
      </c>
      <c r="B156" s="0" t="s">
        <v>463</v>
      </c>
      <c r="C156" s="0" t="s">
        <v>467</v>
      </c>
      <c r="D156" s="0" t="s">
        <v>465</v>
      </c>
      <c r="E156" s="2" t="n">
        <v>3701.39</v>
      </c>
      <c r="F156" s="20" t="s">
        <v>468</v>
      </c>
    </row>
    <row r="157" customFormat="false" ht="12.75" hidden="false" customHeight="false" outlineLevel="0" collapsed="false">
      <c r="A157" s="1" t="n">
        <v>42619</v>
      </c>
      <c r="B157" s="0" t="s">
        <v>469</v>
      </c>
      <c r="C157" s="0" t="s">
        <v>470</v>
      </c>
      <c r="D157" s="0" t="s">
        <v>54</v>
      </c>
      <c r="E157" s="2" t="n">
        <v>4369.94</v>
      </c>
      <c r="F157" s="20" t="s">
        <v>471</v>
      </c>
    </row>
    <row r="158" customFormat="false" ht="12.75" hidden="false" customHeight="false" outlineLevel="0" collapsed="false">
      <c r="A158" s="1" t="n">
        <v>42619</v>
      </c>
      <c r="B158" s="0" t="s">
        <v>472</v>
      </c>
      <c r="C158" s="0" t="s">
        <v>473</v>
      </c>
      <c r="D158" s="0" t="s">
        <v>212</v>
      </c>
      <c r="E158" s="2" t="n">
        <v>10309.2</v>
      </c>
      <c r="F158" s="20" t="s">
        <v>474</v>
      </c>
    </row>
    <row r="159" customFormat="false" ht="12.75" hidden="false" customHeight="false" outlineLevel="0" collapsed="false">
      <c r="A159" s="1" t="n">
        <v>42619</v>
      </c>
      <c r="B159" s="0" t="s">
        <v>472</v>
      </c>
      <c r="C159" s="0" t="s">
        <v>475</v>
      </c>
      <c r="D159" s="0" t="s">
        <v>212</v>
      </c>
      <c r="E159" s="2" t="n">
        <v>10309.2</v>
      </c>
      <c r="F159" s="20" t="s">
        <v>476</v>
      </c>
    </row>
    <row r="160" customFormat="false" ht="12.75" hidden="false" customHeight="false" outlineLevel="0" collapsed="false">
      <c r="A160" s="1" t="n">
        <v>42619</v>
      </c>
      <c r="B160" s="0" t="s">
        <v>472</v>
      </c>
      <c r="C160" s="0" t="s">
        <v>477</v>
      </c>
      <c r="D160" s="0" t="s">
        <v>212</v>
      </c>
      <c r="E160" s="2" t="n">
        <v>10309.2</v>
      </c>
      <c r="F160" s="20" t="s">
        <v>478</v>
      </c>
    </row>
    <row r="161" customFormat="false" ht="12.75" hidden="false" customHeight="false" outlineLevel="0" collapsed="false">
      <c r="A161" s="1" t="n">
        <v>42620</v>
      </c>
      <c r="B161" s="0" t="s">
        <v>479</v>
      </c>
      <c r="C161" s="0" t="s">
        <v>480</v>
      </c>
      <c r="D161" s="0" t="s">
        <v>481</v>
      </c>
      <c r="E161" s="2" t="n">
        <v>34319.47</v>
      </c>
      <c r="F161" s="20" t="s">
        <v>482</v>
      </c>
    </row>
    <row r="162" customFormat="false" ht="12.75" hidden="false" customHeight="false" outlineLevel="0" collapsed="false">
      <c r="A162" s="1" t="n">
        <v>42622</v>
      </c>
      <c r="B162" s="0" t="s">
        <v>483</v>
      </c>
      <c r="C162" s="0" t="s">
        <v>484</v>
      </c>
      <c r="D162" s="0" t="s">
        <v>222</v>
      </c>
      <c r="E162" s="2" t="n">
        <v>5578.1</v>
      </c>
      <c r="F162" s="20" t="s">
        <v>485</v>
      </c>
    </row>
    <row r="163" customFormat="false" ht="12.75" hidden="false" customHeight="false" outlineLevel="0" collapsed="false">
      <c r="A163" s="1" t="n">
        <v>42622</v>
      </c>
      <c r="B163" s="0" t="s">
        <v>483</v>
      </c>
      <c r="C163" s="0" t="s">
        <v>486</v>
      </c>
      <c r="D163" s="0" t="s">
        <v>487</v>
      </c>
      <c r="E163" s="2" t="n">
        <v>1015.98</v>
      </c>
      <c r="F163" s="20" t="s">
        <v>488</v>
      </c>
    </row>
    <row r="164" customFormat="false" ht="12.75" hidden="false" customHeight="false" outlineLevel="0" collapsed="false">
      <c r="A164" s="1" t="n">
        <v>42622</v>
      </c>
      <c r="B164" s="0" t="s">
        <v>483</v>
      </c>
      <c r="C164" s="0" t="s">
        <v>489</v>
      </c>
      <c r="D164" s="0" t="s">
        <v>222</v>
      </c>
      <c r="E164" s="2" t="n">
        <v>5578.1</v>
      </c>
      <c r="F164" s="20" t="s">
        <v>490</v>
      </c>
    </row>
    <row r="165" customFormat="false" ht="12.75" hidden="false" customHeight="false" outlineLevel="0" collapsed="false">
      <c r="A165" s="1" t="n">
        <v>42622</v>
      </c>
      <c r="B165" s="0" t="s">
        <v>483</v>
      </c>
      <c r="C165" s="0" t="s">
        <v>491</v>
      </c>
      <c r="D165" s="0" t="s">
        <v>222</v>
      </c>
      <c r="E165" s="2" t="n">
        <v>5578.1</v>
      </c>
      <c r="F165" s="20" t="s">
        <v>492</v>
      </c>
    </row>
    <row r="166" customFormat="false" ht="12.75" hidden="false" customHeight="false" outlineLevel="0" collapsed="false">
      <c r="A166" s="1" t="n">
        <v>42629</v>
      </c>
      <c r="B166" s="0" t="s">
        <v>493</v>
      </c>
      <c r="C166" s="0" t="s">
        <v>494</v>
      </c>
      <c r="D166" s="0" t="s">
        <v>54</v>
      </c>
      <c r="E166" s="2" t="n">
        <v>30008.38</v>
      </c>
      <c r="F166" s="20" t="s">
        <v>495</v>
      </c>
    </row>
    <row r="167" customFormat="false" ht="12.75" hidden="false" customHeight="false" outlineLevel="0" collapsed="false">
      <c r="A167" s="1" t="n">
        <v>42629</v>
      </c>
      <c r="B167" s="0" t="s">
        <v>403</v>
      </c>
      <c r="C167" s="0" t="s">
        <v>496</v>
      </c>
      <c r="D167" s="0" t="s">
        <v>497</v>
      </c>
      <c r="E167" s="2" t="n">
        <v>-357.12</v>
      </c>
      <c r="F167" s="20" t="s">
        <v>498</v>
      </c>
    </row>
    <row r="168" customFormat="false" ht="12.75" hidden="false" customHeight="false" outlineLevel="0" collapsed="false">
      <c r="A168" s="1" t="n">
        <v>42629</v>
      </c>
      <c r="B168" s="0" t="s">
        <v>499</v>
      </c>
      <c r="C168" s="0" t="s">
        <v>500</v>
      </c>
      <c r="D168" s="0" t="s">
        <v>501</v>
      </c>
      <c r="E168" s="2" t="n">
        <v>67.41</v>
      </c>
      <c r="F168" s="20" t="s">
        <v>502</v>
      </c>
    </row>
    <row r="169" customFormat="false" ht="12.75" hidden="false" customHeight="false" outlineLevel="0" collapsed="false">
      <c r="A169" s="1" t="n">
        <v>42629</v>
      </c>
      <c r="B169" s="0" t="s">
        <v>403</v>
      </c>
      <c r="C169" s="0" t="s">
        <v>503</v>
      </c>
      <c r="D169" s="0" t="s">
        <v>54</v>
      </c>
      <c r="E169" s="2" t="n">
        <v>233934.15</v>
      </c>
      <c r="F169" s="20" t="s">
        <v>504</v>
      </c>
    </row>
    <row r="170" customFormat="false" ht="12.75" hidden="false" customHeight="false" outlineLevel="0" collapsed="false">
      <c r="A170" s="1" t="n">
        <v>42633</v>
      </c>
      <c r="B170" s="0" t="s">
        <v>505</v>
      </c>
      <c r="C170" s="0" t="s">
        <v>506</v>
      </c>
      <c r="D170" s="0" t="s">
        <v>507</v>
      </c>
      <c r="E170" s="2" t="n">
        <v>26986</v>
      </c>
      <c r="F170" s="20" t="s">
        <v>508</v>
      </c>
    </row>
    <row r="171" customFormat="false" ht="12.75" hidden="false" customHeight="false" outlineLevel="0" collapsed="false">
      <c r="A171" s="1" t="n">
        <v>42634</v>
      </c>
      <c r="B171" s="0" t="s">
        <v>418</v>
      </c>
      <c r="C171" s="0" t="s">
        <v>509</v>
      </c>
      <c r="D171" s="0" t="s">
        <v>510</v>
      </c>
      <c r="E171" s="2" t="n">
        <v>41236.8</v>
      </c>
      <c r="F171" s="20" t="s">
        <v>511</v>
      </c>
    </row>
    <row r="172" customFormat="false" ht="12.75" hidden="false" customHeight="false" outlineLevel="0" collapsed="false">
      <c r="A172" s="1" t="n">
        <v>42635</v>
      </c>
      <c r="B172" s="0" t="s">
        <v>512</v>
      </c>
      <c r="C172" s="0" t="s">
        <v>513</v>
      </c>
      <c r="D172" s="0" t="s">
        <v>514</v>
      </c>
      <c r="E172" s="2" t="n">
        <v>1931.64</v>
      </c>
      <c r="F172" s="20" t="s">
        <v>515</v>
      </c>
    </row>
    <row r="173" customFormat="false" ht="12.75" hidden="false" customHeight="false" outlineLevel="0" collapsed="false">
      <c r="A173" s="1" t="n">
        <v>42635</v>
      </c>
      <c r="B173" s="0" t="s">
        <v>512</v>
      </c>
      <c r="C173" s="0" t="s">
        <v>516</v>
      </c>
      <c r="D173" s="0" t="s">
        <v>114</v>
      </c>
      <c r="E173" s="2" t="n">
        <v>63980.5</v>
      </c>
      <c r="F173" s="20" t="s">
        <v>517</v>
      </c>
    </row>
    <row r="174" customFormat="false" ht="12.75" hidden="false" customHeight="false" outlineLevel="0" collapsed="false">
      <c r="A174" s="1" t="n">
        <v>42635</v>
      </c>
      <c r="B174" s="0" t="s">
        <v>518</v>
      </c>
      <c r="C174" s="0" t="s">
        <v>519</v>
      </c>
      <c r="D174" s="0" t="s">
        <v>189</v>
      </c>
      <c r="E174" s="2" t="n">
        <v>654.26</v>
      </c>
      <c r="F174" s="20" t="s">
        <v>520</v>
      </c>
    </row>
    <row r="175" customFormat="false" ht="12.75" hidden="false" customHeight="false" outlineLevel="0" collapsed="false">
      <c r="A175" s="1" t="n">
        <v>42641</v>
      </c>
      <c r="B175" s="0" t="s">
        <v>521</v>
      </c>
      <c r="C175" s="0" t="s">
        <v>522</v>
      </c>
      <c r="D175" s="0" t="s">
        <v>523</v>
      </c>
      <c r="E175" s="2" t="n">
        <v>-1727.96</v>
      </c>
      <c r="F175" s="20" t="s">
        <v>524</v>
      </c>
    </row>
    <row r="176" customFormat="false" ht="12.75" hidden="false" customHeight="false" outlineLevel="0" collapsed="false">
      <c r="A176" s="1" t="n">
        <v>42641</v>
      </c>
      <c r="B176" s="0" t="s">
        <v>525</v>
      </c>
      <c r="C176" s="0" t="s">
        <v>526</v>
      </c>
      <c r="D176" s="0" t="s">
        <v>9</v>
      </c>
      <c r="E176" s="2" t="n">
        <v>18609.8</v>
      </c>
      <c r="F176" s="20" t="s">
        <v>527</v>
      </c>
    </row>
    <row r="177" customFormat="false" ht="12.75" hidden="false" customHeight="false" outlineLevel="0" collapsed="false">
      <c r="A177" s="1" t="n">
        <v>42646</v>
      </c>
      <c r="B177" s="0" t="s">
        <v>528</v>
      </c>
      <c r="C177" s="0" t="s">
        <v>529</v>
      </c>
      <c r="D177" s="0" t="s">
        <v>114</v>
      </c>
      <c r="E177" s="2" t="n">
        <v>3033.81</v>
      </c>
      <c r="F177" s="20" t="s">
        <v>530</v>
      </c>
    </row>
    <row r="178" customFormat="false" ht="12.75" hidden="false" customHeight="false" outlineLevel="0" collapsed="false">
      <c r="A178" s="1" t="n">
        <v>42650</v>
      </c>
      <c r="B178" s="0" t="s">
        <v>531</v>
      </c>
      <c r="C178" s="0" t="s">
        <v>532</v>
      </c>
      <c r="D178" s="0" t="s">
        <v>411</v>
      </c>
      <c r="E178" s="2" t="n">
        <v>460.01</v>
      </c>
      <c r="F178" s="20" t="s">
        <v>533</v>
      </c>
    </row>
    <row r="179" customFormat="false" ht="12.75" hidden="false" customHeight="false" outlineLevel="0" collapsed="false">
      <c r="A179" s="1" t="n">
        <v>42656</v>
      </c>
      <c r="B179" s="0" t="s">
        <v>534</v>
      </c>
      <c r="C179" s="0" t="s">
        <v>535</v>
      </c>
      <c r="D179" s="0" t="s">
        <v>536</v>
      </c>
      <c r="E179" s="2" t="n">
        <v>6329429.49</v>
      </c>
      <c r="F179" s="20" t="s">
        <v>537</v>
      </c>
    </row>
    <row r="180" customFormat="false" ht="12.75" hidden="false" customHeight="false" outlineLevel="0" collapsed="false">
      <c r="A180" s="1" t="n">
        <v>42656</v>
      </c>
      <c r="B180" s="0" t="s">
        <v>534</v>
      </c>
      <c r="C180" s="0" t="s">
        <v>538</v>
      </c>
      <c r="D180" s="0" t="s">
        <v>536</v>
      </c>
      <c r="E180" s="2" t="n">
        <v>3848655.52</v>
      </c>
      <c r="F180" s="20" t="s">
        <v>539</v>
      </c>
    </row>
    <row r="181" customFormat="false" ht="12.75" hidden="false" customHeight="false" outlineLevel="0" collapsed="false">
      <c r="A181" s="1" t="n">
        <v>42657</v>
      </c>
      <c r="B181" s="0" t="s">
        <v>540</v>
      </c>
      <c r="C181" s="0" t="s">
        <v>541</v>
      </c>
      <c r="D181" s="0" t="s">
        <v>542</v>
      </c>
      <c r="E181" s="2" t="n">
        <v>19360</v>
      </c>
      <c r="F181" s="20" t="s">
        <v>543</v>
      </c>
    </row>
    <row r="182" customFormat="false" ht="12.75" hidden="false" customHeight="false" outlineLevel="0" collapsed="false">
      <c r="A182" s="1" t="n">
        <v>42660</v>
      </c>
      <c r="B182" s="0" t="s">
        <v>544</v>
      </c>
      <c r="C182" s="0" t="s">
        <v>545</v>
      </c>
      <c r="D182" s="0" t="s">
        <v>428</v>
      </c>
      <c r="E182" s="2" t="n">
        <v>362960.07</v>
      </c>
      <c r="F182" s="20" t="s">
        <v>546</v>
      </c>
    </row>
    <row r="183" customFormat="false" ht="12.75" hidden="false" customHeight="false" outlineLevel="0" collapsed="false">
      <c r="A183" s="1" t="n">
        <v>42660</v>
      </c>
      <c r="B183" s="0" t="s">
        <v>544</v>
      </c>
      <c r="C183" s="0" t="s">
        <v>547</v>
      </c>
      <c r="D183" s="0" t="s">
        <v>428</v>
      </c>
      <c r="E183" s="2" t="n">
        <v>76624.01</v>
      </c>
      <c r="F183" s="20" t="s">
        <v>548</v>
      </c>
    </row>
    <row r="184" customFormat="false" ht="12.75" hidden="false" customHeight="false" outlineLevel="0" collapsed="false">
      <c r="A184" s="1" t="n">
        <v>42662</v>
      </c>
      <c r="B184" s="0" t="s">
        <v>549</v>
      </c>
      <c r="C184" s="0" t="s">
        <v>550</v>
      </c>
      <c r="D184" s="0" t="s">
        <v>551</v>
      </c>
      <c r="E184" s="2" t="n">
        <v>182162.47</v>
      </c>
      <c r="F184" s="20" t="s">
        <v>552</v>
      </c>
    </row>
    <row r="185" customFormat="false" ht="12.75" hidden="false" customHeight="false" outlineLevel="0" collapsed="false">
      <c r="A185" s="1" t="n">
        <v>42662</v>
      </c>
      <c r="B185" s="0" t="s">
        <v>549</v>
      </c>
      <c r="C185" s="0" t="s">
        <v>553</v>
      </c>
      <c r="D185" s="0" t="s">
        <v>554</v>
      </c>
      <c r="E185" s="2" t="n">
        <v>10309.2</v>
      </c>
      <c r="F185" s="20" t="s">
        <v>555</v>
      </c>
    </row>
    <row r="186" customFormat="false" ht="12.75" hidden="false" customHeight="false" outlineLevel="0" collapsed="false">
      <c r="A186" s="1" t="n">
        <v>42662</v>
      </c>
      <c r="B186" s="0" t="s">
        <v>549</v>
      </c>
      <c r="C186" s="0" t="s">
        <v>556</v>
      </c>
      <c r="D186" s="0" t="s">
        <v>557</v>
      </c>
      <c r="E186" s="2" t="n">
        <v>9922</v>
      </c>
      <c r="F186" s="20" t="s">
        <v>558</v>
      </c>
    </row>
    <row r="187" customFormat="false" ht="12.75" hidden="false" customHeight="false" outlineLevel="0" collapsed="false">
      <c r="A187" s="1" t="n">
        <v>42662</v>
      </c>
      <c r="B187" s="0" t="s">
        <v>549</v>
      </c>
      <c r="C187" s="0" t="s">
        <v>559</v>
      </c>
      <c r="D187" s="0" t="s">
        <v>560</v>
      </c>
      <c r="E187" s="2" t="n">
        <v>10607.4</v>
      </c>
      <c r="F187" s="20" t="s">
        <v>561</v>
      </c>
    </row>
    <row r="188" customFormat="false" ht="12.75" hidden="false" customHeight="false" outlineLevel="0" collapsed="false">
      <c r="A188" s="1" t="n">
        <v>42662</v>
      </c>
      <c r="B188" s="0" t="s">
        <v>549</v>
      </c>
      <c r="C188" s="0" t="s">
        <v>562</v>
      </c>
      <c r="D188" s="0" t="s">
        <v>551</v>
      </c>
      <c r="E188" s="2" t="n">
        <v>-967181.81</v>
      </c>
      <c r="F188" s="20" t="s">
        <v>563</v>
      </c>
    </row>
    <row r="189" customFormat="false" ht="12.75" hidden="false" customHeight="false" outlineLevel="0" collapsed="false">
      <c r="A189" s="1" t="n">
        <v>42662</v>
      </c>
      <c r="B189" s="0" t="s">
        <v>549</v>
      </c>
      <c r="C189" s="0" t="s">
        <v>564</v>
      </c>
      <c r="D189" s="0" t="s">
        <v>565</v>
      </c>
      <c r="E189" s="2" t="n">
        <v>9686.32</v>
      </c>
      <c r="F189" s="20" t="s">
        <v>566</v>
      </c>
    </row>
    <row r="190" customFormat="false" ht="12.75" hidden="false" customHeight="false" outlineLevel="0" collapsed="false">
      <c r="A190" s="1" t="n">
        <v>42663</v>
      </c>
      <c r="B190" s="0" t="s">
        <v>567</v>
      </c>
      <c r="C190" s="0" t="s">
        <v>568</v>
      </c>
      <c r="D190" s="0" t="s">
        <v>292</v>
      </c>
      <c r="E190" s="2" t="n">
        <v>-25907.42</v>
      </c>
      <c r="F190" s="20" t="s">
        <v>569</v>
      </c>
    </row>
    <row r="191" customFormat="false" ht="12.75" hidden="false" customHeight="false" outlineLevel="0" collapsed="false">
      <c r="A191" s="1" t="n">
        <v>42667</v>
      </c>
      <c r="B191" s="0" t="s">
        <v>570</v>
      </c>
      <c r="C191" s="0" t="s">
        <v>571</v>
      </c>
      <c r="D191" s="0" t="s">
        <v>565</v>
      </c>
      <c r="E191" s="2" t="n">
        <v>4024.94</v>
      </c>
      <c r="F191" s="20" t="s">
        <v>572</v>
      </c>
    </row>
    <row r="192" customFormat="false" ht="12.75" hidden="false" customHeight="false" outlineLevel="0" collapsed="false">
      <c r="A192" s="1" t="n">
        <v>42667</v>
      </c>
      <c r="B192" s="0" t="s">
        <v>570</v>
      </c>
      <c r="C192" s="0" t="s">
        <v>573</v>
      </c>
      <c r="D192" s="0" t="s">
        <v>201</v>
      </c>
      <c r="E192" s="2" t="n">
        <v>6250.78</v>
      </c>
      <c r="F192" s="20" t="s">
        <v>574</v>
      </c>
    </row>
    <row r="193" customFormat="false" ht="12.75" hidden="false" customHeight="false" outlineLevel="0" collapsed="false">
      <c r="A193" s="1" t="n">
        <v>42667</v>
      </c>
      <c r="B193" s="0" t="s">
        <v>575</v>
      </c>
      <c r="C193" s="0" t="s">
        <v>576</v>
      </c>
      <c r="D193" s="0" t="s">
        <v>201</v>
      </c>
      <c r="E193" s="2" t="n">
        <v>2395.8</v>
      </c>
      <c r="F193" s="20" t="s">
        <v>577</v>
      </c>
    </row>
    <row r="194" customFormat="false" ht="12.75" hidden="false" customHeight="false" outlineLevel="0" collapsed="false">
      <c r="A194" s="1" t="n">
        <v>42667</v>
      </c>
      <c r="B194" s="0" t="s">
        <v>578</v>
      </c>
      <c r="C194" s="0" t="s">
        <v>579</v>
      </c>
      <c r="D194" s="0" t="s">
        <v>240</v>
      </c>
      <c r="E194" s="2" t="n">
        <v>-1827.55</v>
      </c>
      <c r="F194" s="20" t="s">
        <v>580</v>
      </c>
    </row>
    <row r="195" customFormat="false" ht="12.75" hidden="false" customHeight="false" outlineLevel="0" collapsed="false">
      <c r="A195" s="1" t="n">
        <v>42667</v>
      </c>
      <c r="B195" s="0" t="s">
        <v>570</v>
      </c>
      <c r="C195" s="0" t="s">
        <v>581</v>
      </c>
      <c r="D195" s="0" t="s">
        <v>582</v>
      </c>
      <c r="E195" s="2" t="n">
        <v>677.31</v>
      </c>
      <c r="F195" s="20" t="s">
        <v>583</v>
      </c>
    </row>
    <row r="196" customFormat="false" ht="12.75" hidden="false" customHeight="false" outlineLevel="0" collapsed="false">
      <c r="A196" s="1" t="n">
        <v>42667</v>
      </c>
      <c r="B196" s="0" t="s">
        <v>578</v>
      </c>
      <c r="C196" s="0" t="s">
        <v>584</v>
      </c>
      <c r="D196" s="0" t="s">
        <v>236</v>
      </c>
      <c r="E196" s="2" t="n">
        <v>669.8</v>
      </c>
      <c r="F196" s="20" t="s">
        <v>585</v>
      </c>
    </row>
    <row r="197" customFormat="false" ht="12.75" hidden="false" customHeight="false" outlineLevel="0" collapsed="false">
      <c r="A197" s="1" t="n">
        <v>42667</v>
      </c>
      <c r="B197" s="0" t="s">
        <v>575</v>
      </c>
      <c r="C197" s="0" t="s">
        <v>586</v>
      </c>
      <c r="D197" s="0" t="s">
        <v>587</v>
      </c>
      <c r="E197" s="2" t="n">
        <v>2962.81</v>
      </c>
      <c r="F197" s="20" t="s">
        <v>588</v>
      </c>
    </row>
    <row r="198" customFormat="false" ht="12.75" hidden="false" customHeight="false" outlineLevel="0" collapsed="false">
      <c r="A198" s="1" t="n">
        <v>42668</v>
      </c>
      <c r="B198" s="0" t="s">
        <v>589</v>
      </c>
      <c r="C198" s="0" t="s">
        <v>590</v>
      </c>
      <c r="D198" s="0" t="s">
        <v>9</v>
      </c>
      <c r="E198" s="2" t="n">
        <v>6585.03</v>
      </c>
      <c r="F198" s="20" t="s">
        <v>591</v>
      </c>
    </row>
    <row r="199" customFormat="false" ht="12.75" hidden="false" customHeight="false" outlineLevel="0" collapsed="false">
      <c r="A199" s="1" t="n">
        <v>42668</v>
      </c>
      <c r="B199" s="0" t="s">
        <v>589</v>
      </c>
      <c r="C199" s="0" t="s">
        <v>592</v>
      </c>
      <c r="D199" s="0" t="s">
        <v>9</v>
      </c>
      <c r="E199" s="2" t="n">
        <v>12604.88</v>
      </c>
      <c r="F199" s="20" t="s">
        <v>593</v>
      </c>
    </row>
    <row r="200" customFormat="false" ht="12.75" hidden="false" customHeight="false" outlineLevel="0" collapsed="false">
      <c r="A200" s="1" t="n">
        <v>42668</v>
      </c>
      <c r="B200" s="0" t="s">
        <v>594</v>
      </c>
      <c r="C200" s="0" t="s">
        <v>595</v>
      </c>
      <c r="D200" s="0" t="s">
        <v>596</v>
      </c>
      <c r="E200" s="2" t="n">
        <v>1147.27</v>
      </c>
      <c r="F200" s="20" t="s">
        <v>597</v>
      </c>
    </row>
    <row r="201" customFormat="false" ht="12.75" hidden="false" customHeight="false" outlineLevel="0" collapsed="false">
      <c r="A201" s="1" t="n">
        <v>42668</v>
      </c>
      <c r="B201" s="0" t="s">
        <v>589</v>
      </c>
      <c r="C201" s="0" t="s">
        <v>598</v>
      </c>
      <c r="D201" s="0" t="s">
        <v>9</v>
      </c>
      <c r="E201" s="2" t="n">
        <v>4060.08</v>
      </c>
      <c r="F201" s="20" t="s">
        <v>599</v>
      </c>
    </row>
    <row r="202" customFormat="false" ht="12.75" hidden="false" customHeight="false" outlineLevel="0" collapsed="false">
      <c r="A202" s="1" t="n">
        <v>42668</v>
      </c>
      <c r="B202" s="0" t="s">
        <v>589</v>
      </c>
      <c r="C202" s="0" t="s">
        <v>600</v>
      </c>
      <c r="D202" s="0" t="s">
        <v>9</v>
      </c>
      <c r="E202" s="2" t="n">
        <v>3573.21</v>
      </c>
      <c r="F202" s="20" t="s">
        <v>601</v>
      </c>
    </row>
    <row r="203" customFormat="false" ht="12.75" hidden="false" customHeight="false" outlineLevel="0" collapsed="false">
      <c r="A203" s="1" t="n">
        <v>42668</v>
      </c>
      <c r="B203" s="0" t="s">
        <v>594</v>
      </c>
      <c r="C203" s="0" t="s">
        <v>602</v>
      </c>
      <c r="D203" s="0" t="s">
        <v>507</v>
      </c>
      <c r="E203" s="2" t="n">
        <v>7991.03</v>
      </c>
      <c r="F203" s="20" t="s">
        <v>603</v>
      </c>
    </row>
    <row r="204" customFormat="false" ht="12.75" hidden="false" customHeight="false" outlineLevel="0" collapsed="false">
      <c r="A204" s="1" t="n">
        <v>42668</v>
      </c>
      <c r="B204" s="0" t="s">
        <v>594</v>
      </c>
      <c r="C204" s="0" t="s">
        <v>604</v>
      </c>
      <c r="D204" s="0" t="s">
        <v>189</v>
      </c>
      <c r="E204" s="2" t="n">
        <v>8036.4</v>
      </c>
      <c r="F204" s="20" t="s">
        <v>605</v>
      </c>
    </row>
    <row r="205" customFormat="false" ht="12.75" hidden="false" customHeight="false" outlineLevel="0" collapsed="false">
      <c r="A205" s="1" t="n">
        <v>42669</v>
      </c>
      <c r="B205" s="0" t="s">
        <v>606</v>
      </c>
      <c r="C205" s="0" t="s">
        <v>607</v>
      </c>
      <c r="D205" s="0" t="s">
        <v>608</v>
      </c>
      <c r="E205" s="2" t="n">
        <v>60000</v>
      </c>
      <c r="F205" s="20" t="s">
        <v>609</v>
      </c>
    </row>
    <row r="206" customFormat="false" ht="12.75" hidden="false" customHeight="false" outlineLevel="0" collapsed="false">
      <c r="A206" s="1" t="n">
        <v>42669</v>
      </c>
      <c r="B206" s="0" t="s">
        <v>610</v>
      </c>
      <c r="C206" s="0" t="s">
        <v>611</v>
      </c>
      <c r="D206" s="0" t="s">
        <v>9</v>
      </c>
      <c r="E206" s="2" t="n">
        <v>2048.29</v>
      </c>
      <c r="F206" s="20" t="s">
        <v>612</v>
      </c>
    </row>
    <row r="207" customFormat="false" ht="12.75" hidden="false" customHeight="false" outlineLevel="0" collapsed="false">
      <c r="A207" s="1" t="n">
        <v>42671</v>
      </c>
      <c r="B207" s="0" t="s">
        <v>521</v>
      </c>
      <c r="C207" s="0" t="s">
        <v>613</v>
      </c>
      <c r="D207" s="0" t="s">
        <v>614</v>
      </c>
      <c r="E207" s="2" t="n">
        <v>1062.22</v>
      </c>
      <c r="F207" s="20" t="s">
        <v>615</v>
      </c>
    </row>
    <row r="208" customFormat="false" ht="12.75" hidden="false" customHeight="false" outlineLevel="0" collapsed="false">
      <c r="A208" s="1" t="n">
        <v>42671</v>
      </c>
      <c r="B208" s="0" t="s">
        <v>521</v>
      </c>
      <c r="C208" s="0" t="s">
        <v>616</v>
      </c>
      <c r="D208" s="0" t="s">
        <v>614</v>
      </c>
      <c r="E208" s="2" t="n">
        <v>41.25</v>
      </c>
      <c r="F208" s="20" t="s">
        <v>617</v>
      </c>
    </row>
    <row r="209" customFormat="false" ht="12.75" hidden="false" customHeight="false" outlineLevel="0" collapsed="false">
      <c r="A209" s="1" t="n">
        <v>42675</v>
      </c>
      <c r="B209" s="0" t="s">
        <v>618</v>
      </c>
      <c r="C209" s="0" t="s">
        <v>619</v>
      </c>
      <c r="D209" s="0" t="s">
        <v>620</v>
      </c>
      <c r="E209" s="2" t="n">
        <v>25491.47</v>
      </c>
      <c r="F209" s="20" t="s">
        <v>621</v>
      </c>
    </row>
    <row r="210" customFormat="false" ht="12.75" hidden="false" customHeight="false" outlineLevel="0" collapsed="false">
      <c r="A210" s="1" t="n">
        <v>42675</v>
      </c>
      <c r="B210" s="0" t="s">
        <v>618</v>
      </c>
      <c r="C210" s="0" t="s">
        <v>622</v>
      </c>
      <c r="D210" s="0" t="s">
        <v>620</v>
      </c>
      <c r="E210" s="2" t="n">
        <v>30828.09</v>
      </c>
      <c r="F210" s="20" t="s">
        <v>623</v>
      </c>
    </row>
    <row r="211" customFormat="false" ht="12.75" hidden="false" customHeight="false" outlineLevel="0" collapsed="false">
      <c r="A211" s="1" t="n">
        <v>42676</v>
      </c>
      <c r="B211" s="0" t="s">
        <v>528</v>
      </c>
      <c r="C211" s="0" t="s">
        <v>624</v>
      </c>
      <c r="D211" s="0" t="s">
        <v>620</v>
      </c>
      <c r="E211" s="2" t="n">
        <v>12543.49</v>
      </c>
      <c r="F211" s="20" t="s">
        <v>625</v>
      </c>
    </row>
    <row r="212" customFormat="false" ht="12.75" hidden="false" customHeight="false" outlineLevel="0" collapsed="false">
      <c r="A212" s="1" t="n">
        <v>42676</v>
      </c>
      <c r="B212" s="0" t="s">
        <v>528</v>
      </c>
      <c r="C212" s="0" t="s">
        <v>626</v>
      </c>
      <c r="D212" s="0" t="s">
        <v>620</v>
      </c>
      <c r="E212" s="2" t="n">
        <v>108969.93</v>
      </c>
      <c r="F212" s="20" t="s">
        <v>627</v>
      </c>
    </row>
    <row r="213" customFormat="false" ht="12.75" hidden="false" customHeight="false" outlineLevel="0" collapsed="false">
      <c r="A213" s="1" t="n">
        <v>42676</v>
      </c>
      <c r="B213" s="0" t="s">
        <v>528</v>
      </c>
      <c r="C213" s="0" t="s">
        <v>628</v>
      </c>
      <c r="D213" s="0" t="s">
        <v>620</v>
      </c>
      <c r="E213" s="2" t="n">
        <v>2715.86</v>
      </c>
      <c r="F213" s="20" t="s">
        <v>629</v>
      </c>
    </row>
    <row r="214" customFormat="false" ht="12.75" hidden="false" customHeight="false" outlineLevel="0" collapsed="false">
      <c r="A214" s="1" t="n">
        <v>42677</v>
      </c>
      <c r="B214" s="0" t="s">
        <v>630</v>
      </c>
      <c r="C214" s="0" t="s">
        <v>631</v>
      </c>
      <c r="D214" s="0" t="s">
        <v>632</v>
      </c>
      <c r="E214" s="2" t="n">
        <v>423.5</v>
      </c>
      <c r="F214" s="20" t="s">
        <v>633</v>
      </c>
    </row>
    <row r="215" customFormat="false" ht="12.75" hidden="false" customHeight="false" outlineLevel="0" collapsed="false">
      <c r="A215" s="1" t="n">
        <v>42678</v>
      </c>
      <c r="B215" s="0" t="s">
        <v>634</v>
      </c>
      <c r="C215" s="0" t="s">
        <v>635</v>
      </c>
      <c r="D215" s="0" t="s">
        <v>636</v>
      </c>
      <c r="E215" s="2" t="n">
        <v>7737.64</v>
      </c>
      <c r="F215" s="20" t="s">
        <v>637</v>
      </c>
    </row>
    <row r="216" customFormat="false" ht="12.75" hidden="false" customHeight="false" outlineLevel="0" collapsed="false">
      <c r="A216" s="1" t="n">
        <v>42678</v>
      </c>
      <c r="B216" s="0" t="s">
        <v>634</v>
      </c>
      <c r="C216" s="0" t="s">
        <v>638</v>
      </c>
      <c r="D216" s="0" t="s">
        <v>636</v>
      </c>
      <c r="E216" s="2" t="n">
        <v>2848.45</v>
      </c>
      <c r="F216" s="20" t="s">
        <v>639</v>
      </c>
    </row>
    <row r="217" customFormat="false" ht="12.75" hidden="false" customHeight="false" outlineLevel="0" collapsed="false">
      <c r="A217" s="1" t="n">
        <v>42678</v>
      </c>
      <c r="B217" s="0" t="s">
        <v>634</v>
      </c>
      <c r="C217" s="0" t="s">
        <v>640</v>
      </c>
      <c r="D217" s="0" t="s">
        <v>636</v>
      </c>
      <c r="E217" s="2" t="n">
        <v>20024.49</v>
      </c>
      <c r="F217" s="20" t="s">
        <v>641</v>
      </c>
    </row>
    <row r="218" customFormat="false" ht="12.75" hidden="false" customHeight="false" outlineLevel="0" collapsed="false">
      <c r="A218" s="1" t="n">
        <v>42678</v>
      </c>
      <c r="B218" s="0" t="s">
        <v>634</v>
      </c>
      <c r="C218" s="0" t="s">
        <v>642</v>
      </c>
      <c r="D218" s="0" t="s">
        <v>636</v>
      </c>
      <c r="E218" s="2" t="n">
        <v>5507.34</v>
      </c>
      <c r="F218" s="20" t="s">
        <v>643</v>
      </c>
    </row>
    <row r="219" customFormat="false" ht="12.75" hidden="false" customHeight="false" outlineLevel="0" collapsed="false">
      <c r="A219" s="1" t="n">
        <v>42678</v>
      </c>
      <c r="B219" s="0" t="s">
        <v>634</v>
      </c>
      <c r="C219" s="0" t="s">
        <v>644</v>
      </c>
      <c r="D219" s="0" t="s">
        <v>636</v>
      </c>
      <c r="E219" s="2" t="n">
        <v>47285.23</v>
      </c>
      <c r="F219" s="20" t="s">
        <v>645</v>
      </c>
    </row>
    <row r="220" customFormat="false" ht="12.75" hidden="false" customHeight="false" outlineLevel="0" collapsed="false">
      <c r="A220" s="1" t="n">
        <v>42678</v>
      </c>
      <c r="B220" s="0" t="s">
        <v>634</v>
      </c>
      <c r="C220" s="0" t="s">
        <v>646</v>
      </c>
      <c r="D220" s="0" t="s">
        <v>636</v>
      </c>
      <c r="E220" s="2" t="n">
        <v>32208.97</v>
      </c>
      <c r="F220" s="20" t="s">
        <v>647</v>
      </c>
    </row>
    <row r="221" customFormat="false" ht="12.75" hidden="false" customHeight="false" outlineLevel="0" collapsed="false">
      <c r="A221" s="1" t="n">
        <v>42678</v>
      </c>
      <c r="B221" s="0" t="s">
        <v>634</v>
      </c>
      <c r="C221" s="0" t="s">
        <v>648</v>
      </c>
      <c r="D221" s="0" t="s">
        <v>551</v>
      </c>
      <c r="E221" s="2" t="n">
        <v>937487.64</v>
      </c>
      <c r="F221" s="20" t="s">
        <v>649</v>
      </c>
    </row>
    <row r="222" customFormat="false" ht="12.75" hidden="false" customHeight="false" outlineLevel="0" collapsed="false">
      <c r="A222" s="1" t="n">
        <v>42678</v>
      </c>
      <c r="B222" s="0" t="s">
        <v>634</v>
      </c>
      <c r="C222" s="0" t="s">
        <v>650</v>
      </c>
      <c r="D222" s="0" t="s">
        <v>551</v>
      </c>
      <c r="E222" s="2" t="n">
        <v>184639.83</v>
      </c>
      <c r="F222" s="20" t="s">
        <v>651</v>
      </c>
    </row>
    <row r="223" customFormat="false" ht="12.75" hidden="false" customHeight="false" outlineLevel="0" collapsed="false">
      <c r="A223" s="1" t="n">
        <v>42678</v>
      </c>
      <c r="B223" s="0" t="s">
        <v>634</v>
      </c>
      <c r="C223" s="0" t="s">
        <v>652</v>
      </c>
      <c r="D223" s="0" t="s">
        <v>551</v>
      </c>
      <c r="E223" s="2" t="n">
        <v>-0.01</v>
      </c>
      <c r="F223" s="20" t="s">
        <v>653</v>
      </c>
    </row>
    <row r="224" customFormat="false" ht="12.75" hidden="false" customHeight="false" outlineLevel="0" collapsed="false">
      <c r="A224" s="1" t="n">
        <v>42678</v>
      </c>
      <c r="B224" s="0" t="s">
        <v>634</v>
      </c>
      <c r="C224" s="0" t="s">
        <v>654</v>
      </c>
      <c r="D224" s="0" t="s">
        <v>551</v>
      </c>
      <c r="E224" s="2" t="n">
        <v>-189980.65</v>
      </c>
      <c r="F224" s="20" t="s">
        <v>655</v>
      </c>
    </row>
    <row r="225" customFormat="false" ht="12.75" hidden="false" customHeight="false" outlineLevel="0" collapsed="false">
      <c r="A225" s="1" t="n">
        <v>42681</v>
      </c>
      <c r="B225" s="0" t="s">
        <v>656</v>
      </c>
      <c r="C225" s="0" t="s">
        <v>657</v>
      </c>
      <c r="D225" s="0" t="s">
        <v>114</v>
      </c>
      <c r="E225" s="2" t="n">
        <v>12850.2</v>
      </c>
      <c r="F225" s="20" t="s">
        <v>658</v>
      </c>
    </row>
    <row r="226" customFormat="false" ht="12.75" hidden="false" customHeight="false" outlineLevel="0" collapsed="false">
      <c r="A226" s="1" t="n">
        <v>42681</v>
      </c>
      <c r="B226" s="0" t="s">
        <v>659</v>
      </c>
      <c r="C226" s="0" t="s">
        <v>660</v>
      </c>
      <c r="D226" s="0" t="s">
        <v>201</v>
      </c>
      <c r="E226" s="2" t="n">
        <v>9622.8</v>
      </c>
      <c r="F226" s="20" t="s">
        <v>661</v>
      </c>
    </row>
    <row r="227" customFormat="false" ht="12.75" hidden="false" customHeight="false" outlineLevel="0" collapsed="false">
      <c r="A227" s="1" t="n">
        <v>42681</v>
      </c>
      <c r="B227" s="0" t="s">
        <v>656</v>
      </c>
      <c r="C227" s="0" t="s">
        <v>662</v>
      </c>
      <c r="D227" s="0" t="s">
        <v>114</v>
      </c>
      <c r="E227" s="2" t="n">
        <v>8712</v>
      </c>
      <c r="F227" s="20" t="s">
        <v>663</v>
      </c>
    </row>
    <row r="228" customFormat="false" ht="12.75" hidden="false" customHeight="false" outlineLevel="0" collapsed="false">
      <c r="A228" s="1" t="n">
        <v>42682</v>
      </c>
      <c r="B228" s="0" t="s">
        <v>664</v>
      </c>
      <c r="C228" s="0" t="s">
        <v>665</v>
      </c>
      <c r="D228" s="0" t="s">
        <v>114</v>
      </c>
      <c r="E228" s="2" t="n">
        <v>4283.4</v>
      </c>
      <c r="F228" s="20" t="s">
        <v>666</v>
      </c>
    </row>
    <row r="229" customFormat="false" ht="12.75" hidden="false" customHeight="false" outlineLevel="0" collapsed="false">
      <c r="A229" s="1" t="n">
        <v>42683</v>
      </c>
      <c r="B229" s="0" t="s">
        <v>667</v>
      </c>
      <c r="C229" s="0" t="s">
        <v>668</v>
      </c>
      <c r="D229" s="0" t="s">
        <v>341</v>
      </c>
      <c r="E229" s="2" t="n">
        <v>9583.57</v>
      </c>
      <c r="F229" s="20" t="s">
        <v>669</v>
      </c>
    </row>
    <row r="230" customFormat="false" ht="12.75" hidden="false" customHeight="false" outlineLevel="0" collapsed="false">
      <c r="A230" s="1" t="n">
        <v>42684</v>
      </c>
      <c r="B230" s="0" t="s">
        <v>670</v>
      </c>
      <c r="C230" s="0" t="s">
        <v>671</v>
      </c>
      <c r="D230" s="0" t="s">
        <v>672</v>
      </c>
      <c r="E230" s="2" t="n">
        <v>180457.8</v>
      </c>
      <c r="F230" s="20" t="s">
        <v>673</v>
      </c>
    </row>
    <row r="231" customFormat="false" ht="12.75" hidden="false" customHeight="false" outlineLevel="0" collapsed="false">
      <c r="A231" s="1" t="n">
        <v>42684</v>
      </c>
      <c r="B231" s="0" t="s">
        <v>670</v>
      </c>
      <c r="C231" s="0" t="s">
        <v>674</v>
      </c>
      <c r="D231" s="0" t="s">
        <v>675</v>
      </c>
      <c r="E231" s="2" t="n">
        <v>-642.36</v>
      </c>
      <c r="F231" s="20" t="s">
        <v>676</v>
      </c>
    </row>
    <row r="232" customFormat="false" ht="12.75" hidden="false" customHeight="false" outlineLevel="0" collapsed="false">
      <c r="A232" s="1" t="n">
        <v>42684</v>
      </c>
      <c r="B232" s="0" t="s">
        <v>670</v>
      </c>
      <c r="C232" s="0" t="s">
        <v>677</v>
      </c>
      <c r="D232" s="0" t="s">
        <v>620</v>
      </c>
      <c r="E232" s="2" t="n">
        <v>13595.35</v>
      </c>
      <c r="F232" s="20" t="s">
        <v>678</v>
      </c>
    </row>
    <row r="233" customFormat="false" ht="12.75" hidden="false" customHeight="false" outlineLevel="0" collapsed="false">
      <c r="A233" s="1" t="n">
        <v>42689</v>
      </c>
      <c r="B233" s="0" t="s">
        <v>493</v>
      </c>
      <c r="C233" s="0" t="s">
        <v>679</v>
      </c>
      <c r="D233" s="0" t="s">
        <v>680</v>
      </c>
      <c r="E233" s="2" t="n">
        <v>-249.92</v>
      </c>
      <c r="F233" s="20" t="s">
        <v>681</v>
      </c>
    </row>
    <row r="234" customFormat="false" ht="12.75" hidden="false" customHeight="false" outlineLevel="0" collapsed="false">
      <c r="A234" s="1" t="n">
        <v>42689</v>
      </c>
      <c r="B234" s="0" t="s">
        <v>493</v>
      </c>
      <c r="C234" s="0" t="s">
        <v>682</v>
      </c>
      <c r="D234" s="0" t="s">
        <v>683</v>
      </c>
      <c r="E234" s="2" t="n">
        <v>51997.95</v>
      </c>
      <c r="F234" s="20" t="s">
        <v>684</v>
      </c>
    </row>
    <row r="235" customFormat="false" ht="12.75" hidden="false" customHeight="false" outlineLevel="0" collapsed="false">
      <c r="A235" s="1" t="n">
        <v>42689</v>
      </c>
      <c r="B235" s="0" t="s">
        <v>493</v>
      </c>
      <c r="C235" s="0" t="s">
        <v>685</v>
      </c>
      <c r="D235" s="0" t="s">
        <v>683</v>
      </c>
      <c r="E235" s="2" t="n">
        <v>107763.94</v>
      </c>
      <c r="F235" s="20" t="s">
        <v>686</v>
      </c>
    </row>
    <row r="236" customFormat="false" ht="12.75" hidden="false" customHeight="false" outlineLevel="0" collapsed="false">
      <c r="A236" s="1" t="n">
        <v>42689</v>
      </c>
      <c r="B236" s="0" t="s">
        <v>493</v>
      </c>
      <c r="C236" s="0" t="s">
        <v>687</v>
      </c>
      <c r="D236" s="0" t="s">
        <v>683</v>
      </c>
      <c r="E236" s="2" t="n">
        <v>43663.88</v>
      </c>
      <c r="F236" s="20" t="s">
        <v>688</v>
      </c>
    </row>
    <row r="237" customFormat="false" ht="12.75" hidden="false" customHeight="false" outlineLevel="0" collapsed="false">
      <c r="A237" s="1" t="n">
        <v>42689</v>
      </c>
      <c r="B237" s="0" t="s">
        <v>493</v>
      </c>
      <c r="C237" s="0" t="s">
        <v>689</v>
      </c>
      <c r="D237" s="0" t="s">
        <v>690</v>
      </c>
      <c r="E237" s="2" t="n">
        <v>-1019.52</v>
      </c>
      <c r="F237" s="20" t="s">
        <v>691</v>
      </c>
    </row>
    <row r="238" customFormat="false" ht="12.75" hidden="false" customHeight="false" outlineLevel="0" collapsed="false">
      <c r="A238" s="1" t="n">
        <v>42690</v>
      </c>
      <c r="B238" s="0" t="s">
        <v>692</v>
      </c>
      <c r="C238" s="0" t="s">
        <v>693</v>
      </c>
      <c r="D238" s="0" t="s">
        <v>114</v>
      </c>
      <c r="E238" s="2" t="n">
        <v>95590</v>
      </c>
      <c r="F238" s="20" t="s">
        <v>694</v>
      </c>
    </row>
    <row r="239" customFormat="false" ht="12.75" hidden="false" customHeight="false" outlineLevel="0" collapsed="false">
      <c r="A239" s="1" t="n">
        <v>42690</v>
      </c>
      <c r="B239" s="0" t="s">
        <v>695</v>
      </c>
      <c r="C239" s="0" t="s">
        <v>696</v>
      </c>
      <c r="D239" s="0" t="s">
        <v>9</v>
      </c>
      <c r="E239" s="2" t="n">
        <v>5517.6</v>
      </c>
      <c r="F239" s="20" t="s">
        <v>697</v>
      </c>
    </row>
    <row r="240" customFormat="false" ht="12.75" hidden="false" customHeight="false" outlineLevel="0" collapsed="false">
      <c r="A240" s="1" t="n">
        <v>42692</v>
      </c>
      <c r="B240" s="0" t="s">
        <v>698</v>
      </c>
      <c r="C240" s="0" t="s">
        <v>699</v>
      </c>
      <c r="D240" s="0" t="s">
        <v>114</v>
      </c>
      <c r="E240" s="2" t="n">
        <v>13939.2</v>
      </c>
      <c r="F240" s="20" t="s">
        <v>700</v>
      </c>
    </row>
    <row r="241" customFormat="false" ht="12.75" hidden="false" customHeight="false" outlineLevel="0" collapsed="false">
      <c r="A241" s="1" t="n">
        <v>42692</v>
      </c>
      <c r="B241" s="0" t="s">
        <v>606</v>
      </c>
      <c r="C241" s="0" t="s">
        <v>701</v>
      </c>
      <c r="D241" s="0" t="s">
        <v>702</v>
      </c>
      <c r="E241" s="2" t="n">
        <v>28286.34</v>
      </c>
      <c r="F241" s="20" t="s">
        <v>703</v>
      </c>
    </row>
    <row r="242" customFormat="false" ht="12.75" hidden="false" customHeight="false" outlineLevel="0" collapsed="false">
      <c r="A242" s="1" t="n">
        <v>42692</v>
      </c>
      <c r="B242" s="0" t="s">
        <v>606</v>
      </c>
      <c r="C242" s="0" t="s">
        <v>704</v>
      </c>
      <c r="D242" s="0" t="s">
        <v>189</v>
      </c>
      <c r="E242" s="2" t="n">
        <v>3556.5</v>
      </c>
      <c r="F242" s="20" t="s">
        <v>705</v>
      </c>
    </row>
    <row r="243" customFormat="false" ht="12.75" hidden="false" customHeight="false" outlineLevel="0" collapsed="false">
      <c r="A243" s="1" t="n">
        <v>42692</v>
      </c>
      <c r="B243" s="0" t="s">
        <v>606</v>
      </c>
      <c r="C243" s="0" t="s">
        <v>706</v>
      </c>
      <c r="D243" s="0" t="s">
        <v>189</v>
      </c>
      <c r="E243" s="2" t="n">
        <v>-37389.76</v>
      </c>
      <c r="F243" s="20" t="s">
        <v>707</v>
      </c>
    </row>
    <row r="244" customFormat="false" ht="12.75" hidden="false" customHeight="false" outlineLevel="0" collapsed="false">
      <c r="A244" s="1" t="n">
        <v>42692</v>
      </c>
      <c r="B244" s="0" t="s">
        <v>708</v>
      </c>
      <c r="C244" s="0" t="s">
        <v>709</v>
      </c>
      <c r="D244" s="0" t="s">
        <v>710</v>
      </c>
      <c r="E244" s="2" t="n">
        <v>32142.92</v>
      </c>
      <c r="F244" s="20" t="s">
        <v>711</v>
      </c>
    </row>
    <row r="245" customFormat="false" ht="12.75" hidden="false" customHeight="false" outlineLevel="0" collapsed="false">
      <c r="A245" s="1" t="n">
        <v>42695</v>
      </c>
      <c r="B245" s="0" t="s">
        <v>712</v>
      </c>
      <c r="C245" s="0" t="s">
        <v>713</v>
      </c>
      <c r="D245" s="0" t="s">
        <v>714</v>
      </c>
      <c r="E245" s="2" t="n">
        <v>-5776.16</v>
      </c>
      <c r="F245" s="20" t="s">
        <v>715</v>
      </c>
    </row>
    <row r="246" customFormat="false" ht="12.75" hidden="false" customHeight="false" outlineLevel="0" collapsed="false">
      <c r="A246" s="1" t="n">
        <v>42695</v>
      </c>
      <c r="B246" s="0" t="s">
        <v>712</v>
      </c>
      <c r="C246" s="0" t="s">
        <v>716</v>
      </c>
      <c r="D246" s="0" t="s">
        <v>714</v>
      </c>
      <c r="E246" s="2" t="n">
        <v>-3092.94</v>
      </c>
      <c r="F246" s="20" t="s">
        <v>717</v>
      </c>
    </row>
    <row r="247" customFormat="false" ht="12.75" hidden="false" customHeight="false" outlineLevel="0" collapsed="false">
      <c r="A247" s="1" t="n">
        <v>42696</v>
      </c>
      <c r="B247" s="0" t="s">
        <v>718</v>
      </c>
      <c r="C247" s="0" t="s">
        <v>719</v>
      </c>
      <c r="D247" s="0" t="s">
        <v>189</v>
      </c>
      <c r="E247" s="2" t="n">
        <v>1804.22</v>
      </c>
      <c r="F247" s="20" t="s">
        <v>720</v>
      </c>
    </row>
    <row r="248" customFormat="false" ht="12.75" hidden="false" customHeight="false" outlineLevel="0" collapsed="false">
      <c r="A248" s="1" t="n">
        <v>42696</v>
      </c>
      <c r="B248" s="0" t="s">
        <v>718</v>
      </c>
      <c r="C248" s="0" t="s">
        <v>721</v>
      </c>
      <c r="D248" s="0" t="s">
        <v>722</v>
      </c>
      <c r="E248" s="2" t="n">
        <v>21710.07</v>
      </c>
      <c r="F248" s="20" t="s">
        <v>723</v>
      </c>
    </row>
    <row r="249" customFormat="false" ht="12.75" hidden="false" customHeight="false" outlineLevel="0" collapsed="false">
      <c r="A249" s="1" t="n">
        <v>42696</v>
      </c>
      <c r="B249" s="0" t="s">
        <v>718</v>
      </c>
      <c r="C249" s="0" t="s">
        <v>724</v>
      </c>
      <c r="D249" s="0" t="s">
        <v>725</v>
      </c>
      <c r="E249" s="2" t="n">
        <v>746.98</v>
      </c>
      <c r="F249" s="20" t="s">
        <v>726</v>
      </c>
    </row>
    <row r="250" customFormat="false" ht="12.75" hidden="false" customHeight="false" outlineLevel="0" collapsed="false">
      <c r="A250" s="1" t="n">
        <v>42696</v>
      </c>
      <c r="B250" s="0" t="s">
        <v>718</v>
      </c>
      <c r="C250" s="0" t="s">
        <v>727</v>
      </c>
      <c r="D250" s="0" t="s">
        <v>728</v>
      </c>
      <c r="E250" s="2" t="n">
        <v>183858</v>
      </c>
      <c r="F250" s="20" t="s">
        <v>729</v>
      </c>
    </row>
    <row r="251" customFormat="false" ht="12.75" hidden="false" customHeight="false" outlineLevel="0" collapsed="false">
      <c r="A251" s="1" t="n">
        <v>42696</v>
      </c>
      <c r="B251" s="0" t="s">
        <v>718</v>
      </c>
      <c r="C251" s="0" t="s">
        <v>730</v>
      </c>
      <c r="D251" s="0" t="s">
        <v>728</v>
      </c>
      <c r="E251" s="2" t="n">
        <v>12957.89</v>
      </c>
      <c r="F251" s="20" t="s">
        <v>731</v>
      </c>
    </row>
    <row r="252" customFormat="false" ht="12.75" hidden="false" customHeight="false" outlineLevel="0" collapsed="false">
      <c r="A252" s="1" t="n">
        <v>42697</v>
      </c>
      <c r="B252" s="0" t="s">
        <v>732</v>
      </c>
      <c r="C252" s="0" t="s">
        <v>733</v>
      </c>
      <c r="D252" s="0" t="s">
        <v>734</v>
      </c>
      <c r="E252" s="2" t="n">
        <v>3738.9</v>
      </c>
      <c r="F252" s="20" t="s">
        <v>735</v>
      </c>
    </row>
    <row r="253" customFormat="false" ht="12.75" hidden="false" customHeight="false" outlineLevel="0" collapsed="false">
      <c r="A253" s="1" t="n">
        <v>42709</v>
      </c>
      <c r="B253" s="0" t="s">
        <v>736</v>
      </c>
      <c r="C253" s="0" t="s">
        <v>737</v>
      </c>
      <c r="D253" s="0" t="s">
        <v>722</v>
      </c>
      <c r="E253" s="2" t="n">
        <v>3506.38</v>
      </c>
      <c r="F253" s="20" t="s">
        <v>738</v>
      </c>
    </row>
    <row r="254" customFormat="false" ht="12.75" hidden="false" customHeight="false" outlineLevel="0" collapsed="false">
      <c r="A254" s="1" t="n">
        <v>42710</v>
      </c>
      <c r="B254" s="0" t="s">
        <v>739</v>
      </c>
      <c r="C254" s="0" t="s">
        <v>740</v>
      </c>
      <c r="D254" s="0" t="s">
        <v>189</v>
      </c>
      <c r="E254" s="2" t="n">
        <v>1155.45</v>
      </c>
      <c r="F254" s="20" t="s">
        <v>741</v>
      </c>
    </row>
    <row r="255" customFormat="false" ht="12.75" hidden="false" customHeight="false" outlineLevel="0" collapsed="false">
      <c r="A255" s="1" t="n">
        <v>42710</v>
      </c>
      <c r="B255" s="0" t="s">
        <v>739</v>
      </c>
      <c r="C255" s="0" t="s">
        <v>742</v>
      </c>
      <c r="D255" s="0" t="s">
        <v>743</v>
      </c>
      <c r="E255" s="2" t="n">
        <v>1086.04</v>
      </c>
      <c r="F255" s="20" t="s">
        <v>744</v>
      </c>
    </row>
    <row r="256" customFormat="false" ht="12.75" hidden="false" customHeight="false" outlineLevel="0" collapsed="false">
      <c r="A256" s="1" t="n">
        <v>42710</v>
      </c>
      <c r="B256" s="0" t="s">
        <v>739</v>
      </c>
      <c r="C256" s="0" t="s">
        <v>745</v>
      </c>
      <c r="D256" s="0" t="s">
        <v>746</v>
      </c>
      <c r="E256" s="2" t="n">
        <v>2631.51</v>
      </c>
      <c r="F256" s="20" t="s">
        <v>747</v>
      </c>
    </row>
    <row r="257" customFormat="false" ht="12.75" hidden="false" customHeight="false" outlineLevel="0" collapsed="false">
      <c r="A257" s="1" t="n">
        <v>42710</v>
      </c>
      <c r="B257" s="0" t="s">
        <v>739</v>
      </c>
      <c r="C257" s="0" t="s">
        <v>748</v>
      </c>
      <c r="D257" s="0" t="s">
        <v>749</v>
      </c>
      <c r="E257" s="2" t="n">
        <v>1772.29</v>
      </c>
      <c r="F257" s="20" t="s">
        <v>750</v>
      </c>
    </row>
    <row r="258" customFormat="false" ht="12.75" hidden="false" customHeight="false" outlineLevel="0" collapsed="false">
      <c r="A258" s="1" t="n">
        <v>42710</v>
      </c>
      <c r="B258" s="0" t="s">
        <v>739</v>
      </c>
      <c r="C258" s="0" t="s">
        <v>751</v>
      </c>
      <c r="D258" s="0" t="s">
        <v>487</v>
      </c>
      <c r="E258" s="2" t="n">
        <v>692.79</v>
      </c>
      <c r="F258" s="20" t="s">
        <v>752</v>
      </c>
    </row>
    <row r="259" customFormat="false" ht="12.75" hidden="false" customHeight="false" outlineLevel="0" collapsed="false">
      <c r="A259" s="1" t="n">
        <v>42710</v>
      </c>
      <c r="B259" s="0" t="s">
        <v>739</v>
      </c>
      <c r="C259" s="0" t="s">
        <v>753</v>
      </c>
      <c r="D259" s="0" t="s">
        <v>754</v>
      </c>
      <c r="E259" s="2" t="n">
        <v>1366.4</v>
      </c>
      <c r="F259" s="20" t="s">
        <v>755</v>
      </c>
    </row>
    <row r="260" customFormat="false" ht="12.75" hidden="false" customHeight="false" outlineLevel="0" collapsed="false">
      <c r="A260" s="1" t="n">
        <v>42710</v>
      </c>
      <c r="B260" s="0" t="s">
        <v>739</v>
      </c>
      <c r="C260" s="0" t="s">
        <v>756</v>
      </c>
      <c r="D260" s="0" t="s">
        <v>754</v>
      </c>
      <c r="E260" s="2" t="n">
        <v>7197.59</v>
      </c>
      <c r="F260" s="20" t="s">
        <v>757</v>
      </c>
    </row>
    <row r="261" customFormat="false" ht="12.75" hidden="false" customHeight="false" outlineLevel="0" collapsed="false">
      <c r="A261" s="1" t="n">
        <v>42710</v>
      </c>
      <c r="B261" s="0" t="s">
        <v>758</v>
      </c>
      <c r="C261" s="0" t="s">
        <v>759</v>
      </c>
      <c r="D261" s="0" t="s">
        <v>411</v>
      </c>
      <c r="E261" s="2" t="n">
        <v>7637.17</v>
      </c>
      <c r="F261" s="20" t="s">
        <v>760</v>
      </c>
    </row>
    <row r="262" customFormat="false" ht="12.75" hidden="false" customHeight="false" outlineLevel="0" collapsed="false">
      <c r="A262" s="1" t="n">
        <v>42710</v>
      </c>
      <c r="B262" s="0" t="s">
        <v>739</v>
      </c>
      <c r="C262" s="0" t="s">
        <v>761</v>
      </c>
      <c r="D262" s="0" t="s">
        <v>762</v>
      </c>
      <c r="E262" s="2" t="n">
        <v>10155.1</v>
      </c>
      <c r="F262" s="20" t="s">
        <v>763</v>
      </c>
    </row>
    <row r="263" customFormat="false" ht="12.75" hidden="false" customHeight="false" outlineLevel="0" collapsed="false">
      <c r="A263" s="1" t="n">
        <v>42710</v>
      </c>
      <c r="B263" s="0" t="s">
        <v>739</v>
      </c>
      <c r="C263" s="0" t="s">
        <v>764</v>
      </c>
      <c r="D263" s="0" t="s">
        <v>632</v>
      </c>
      <c r="E263" s="2" t="n">
        <v>-428.19</v>
      </c>
      <c r="F263" s="20" t="s">
        <v>765</v>
      </c>
    </row>
    <row r="264" customFormat="false" ht="12.75" hidden="false" customHeight="false" outlineLevel="0" collapsed="false">
      <c r="A264" s="1" t="n">
        <v>42710</v>
      </c>
      <c r="B264" s="0" t="s">
        <v>739</v>
      </c>
      <c r="C264" s="0" t="s">
        <v>766</v>
      </c>
      <c r="D264" s="0" t="s">
        <v>632</v>
      </c>
      <c r="E264" s="2" t="n">
        <v>-681.65</v>
      </c>
      <c r="F264" s="20" t="s">
        <v>767</v>
      </c>
    </row>
    <row r="265" customFormat="false" ht="12.75" hidden="false" customHeight="false" outlineLevel="0" collapsed="false">
      <c r="A265" s="1" t="n">
        <v>42711</v>
      </c>
      <c r="B265" s="0" t="s">
        <v>656</v>
      </c>
      <c r="C265" s="0" t="s">
        <v>768</v>
      </c>
      <c r="D265" s="0" t="s">
        <v>714</v>
      </c>
      <c r="E265" s="2" t="n">
        <v>679.63</v>
      </c>
      <c r="F265" s="20" t="s">
        <v>769</v>
      </c>
    </row>
    <row r="266" customFormat="false" ht="12.75" hidden="false" customHeight="false" outlineLevel="0" collapsed="false">
      <c r="A266" s="1" t="n">
        <v>42711</v>
      </c>
      <c r="B266" s="0" t="s">
        <v>770</v>
      </c>
      <c r="C266" s="0" t="s">
        <v>771</v>
      </c>
      <c r="D266" s="0" t="s">
        <v>620</v>
      </c>
      <c r="E266" s="2" t="n">
        <v>11808.93</v>
      </c>
      <c r="F266" s="20" t="s">
        <v>772</v>
      </c>
    </row>
    <row r="267" customFormat="false" ht="12.75" hidden="false" customHeight="false" outlineLevel="0" collapsed="false">
      <c r="A267" s="1" t="n">
        <v>42711</v>
      </c>
      <c r="B267" s="0" t="s">
        <v>773</v>
      </c>
      <c r="C267" s="0" t="s">
        <v>774</v>
      </c>
      <c r="D267" s="0" t="s">
        <v>146</v>
      </c>
      <c r="E267" s="2" t="n">
        <v>1154.26</v>
      </c>
      <c r="F267" s="20" t="s">
        <v>775</v>
      </c>
    </row>
    <row r="268" customFormat="false" ht="12.75" hidden="false" customHeight="false" outlineLevel="0" collapsed="false">
      <c r="A268" s="1" t="n">
        <v>42711</v>
      </c>
      <c r="B268" s="0" t="s">
        <v>656</v>
      </c>
      <c r="C268" s="0" t="s">
        <v>776</v>
      </c>
      <c r="D268" s="0" t="s">
        <v>9</v>
      </c>
      <c r="E268" s="2" t="n">
        <v>2085.75</v>
      </c>
      <c r="F268" s="20" t="s">
        <v>777</v>
      </c>
    </row>
    <row r="269" customFormat="false" ht="12.75" hidden="false" customHeight="false" outlineLevel="0" collapsed="false">
      <c r="A269" s="1" t="n">
        <v>42711</v>
      </c>
      <c r="B269" s="0" t="s">
        <v>656</v>
      </c>
      <c r="C269" s="0" t="s">
        <v>778</v>
      </c>
      <c r="D269" s="0" t="s">
        <v>9</v>
      </c>
      <c r="E269" s="2" t="n">
        <v>2941.99</v>
      </c>
      <c r="F269" s="20" t="s">
        <v>779</v>
      </c>
    </row>
    <row r="270" customFormat="false" ht="12.75" hidden="false" customHeight="false" outlineLevel="0" collapsed="false">
      <c r="A270" s="1" t="n">
        <v>42711</v>
      </c>
      <c r="B270" s="0" t="s">
        <v>656</v>
      </c>
      <c r="C270" s="0" t="s">
        <v>780</v>
      </c>
      <c r="D270" s="0" t="s">
        <v>9</v>
      </c>
      <c r="E270" s="2" t="n">
        <v>1522.8</v>
      </c>
      <c r="F270" s="20" t="s">
        <v>781</v>
      </c>
    </row>
    <row r="271" customFormat="false" ht="12.75" hidden="false" customHeight="false" outlineLevel="0" collapsed="false">
      <c r="A271" s="1" t="n">
        <v>42711</v>
      </c>
      <c r="B271" s="0" t="s">
        <v>656</v>
      </c>
      <c r="C271" s="0" t="s">
        <v>782</v>
      </c>
      <c r="D271" s="0" t="s">
        <v>9</v>
      </c>
      <c r="E271" s="2" t="n">
        <v>731.83</v>
      </c>
      <c r="F271" s="20" t="s">
        <v>783</v>
      </c>
    </row>
    <row r="272" customFormat="false" ht="12.75" hidden="false" customHeight="false" outlineLevel="0" collapsed="false">
      <c r="A272" s="1" t="n">
        <v>42711</v>
      </c>
      <c r="B272" s="0" t="s">
        <v>656</v>
      </c>
      <c r="C272" s="0" t="s">
        <v>784</v>
      </c>
      <c r="D272" s="0" t="s">
        <v>9</v>
      </c>
      <c r="E272" s="2" t="n">
        <v>3120.55</v>
      </c>
      <c r="F272" s="20" t="s">
        <v>785</v>
      </c>
    </row>
    <row r="273" customFormat="false" ht="12.75" hidden="false" customHeight="false" outlineLevel="0" collapsed="false">
      <c r="A273" s="1" t="n">
        <v>42711</v>
      </c>
      <c r="B273" s="0" t="s">
        <v>786</v>
      </c>
      <c r="C273" s="0" t="s">
        <v>787</v>
      </c>
      <c r="D273" s="0" t="s">
        <v>9</v>
      </c>
      <c r="E273" s="2" t="n">
        <v>6803.5</v>
      </c>
      <c r="F273" s="20" t="s">
        <v>788</v>
      </c>
    </row>
    <row r="274" customFormat="false" ht="12.75" hidden="false" customHeight="false" outlineLevel="0" collapsed="false">
      <c r="A274" s="1" t="n">
        <v>42711</v>
      </c>
      <c r="B274" s="0" t="s">
        <v>656</v>
      </c>
      <c r="C274" s="0" t="s">
        <v>789</v>
      </c>
      <c r="D274" s="0" t="s">
        <v>620</v>
      </c>
      <c r="E274" s="2" t="n">
        <v>18198.62</v>
      </c>
      <c r="F274" s="20" t="s">
        <v>790</v>
      </c>
    </row>
    <row r="275" customFormat="false" ht="12.75" hidden="false" customHeight="false" outlineLevel="0" collapsed="false">
      <c r="A275" s="1" t="n">
        <v>42716</v>
      </c>
      <c r="B275" s="0" t="s">
        <v>791</v>
      </c>
      <c r="C275" s="0" t="s">
        <v>792</v>
      </c>
      <c r="D275" s="0" t="s">
        <v>702</v>
      </c>
      <c r="E275" s="2" t="n">
        <v>3993</v>
      </c>
      <c r="F275" s="20" t="s">
        <v>793</v>
      </c>
    </row>
    <row r="276" customFormat="false" ht="12.75" hidden="false" customHeight="false" outlineLevel="0" collapsed="false">
      <c r="A276" s="1" t="n">
        <v>42718</v>
      </c>
      <c r="B276" s="0" t="s">
        <v>794</v>
      </c>
      <c r="C276" s="0" t="s">
        <v>795</v>
      </c>
      <c r="D276" s="0" t="s">
        <v>796</v>
      </c>
      <c r="E276" s="2" t="n">
        <v>-0.01</v>
      </c>
      <c r="F276" s="20" t="s">
        <v>797</v>
      </c>
    </row>
    <row r="277" customFormat="false" ht="12.75" hidden="false" customHeight="false" outlineLevel="0" collapsed="false">
      <c r="A277" s="1" t="n">
        <v>42718</v>
      </c>
      <c r="B277" s="0" t="s">
        <v>794</v>
      </c>
      <c r="C277" s="0" t="s">
        <v>798</v>
      </c>
      <c r="D277" s="0" t="s">
        <v>799</v>
      </c>
      <c r="E277" s="2" t="n">
        <v>-709.8</v>
      </c>
      <c r="F277" s="20" t="s">
        <v>800</v>
      </c>
    </row>
    <row r="278" customFormat="false" ht="12.75" hidden="false" customHeight="false" outlineLevel="0" collapsed="false">
      <c r="A278" s="1" t="n">
        <v>42718</v>
      </c>
      <c r="B278" s="0" t="s">
        <v>794</v>
      </c>
      <c r="C278" s="0" t="s">
        <v>801</v>
      </c>
      <c r="D278" s="0" t="s">
        <v>799</v>
      </c>
      <c r="E278" s="2" t="n">
        <v>-50153.04</v>
      </c>
      <c r="F278" s="20" t="s">
        <v>802</v>
      </c>
    </row>
    <row r="279" customFormat="false" ht="12.75" hidden="false" customHeight="false" outlineLevel="0" collapsed="false">
      <c r="A279" s="1" t="n">
        <v>42718</v>
      </c>
      <c r="B279" s="0" t="s">
        <v>794</v>
      </c>
      <c r="C279" s="0" t="s">
        <v>803</v>
      </c>
      <c r="D279" s="0" t="s">
        <v>799</v>
      </c>
      <c r="E279" s="2" t="n">
        <v>-54335</v>
      </c>
      <c r="F279" s="20" t="s">
        <v>804</v>
      </c>
    </row>
    <row r="280" customFormat="false" ht="12.75" hidden="false" customHeight="false" outlineLevel="0" collapsed="false">
      <c r="A280" s="1" t="n">
        <v>42718</v>
      </c>
      <c r="B280" s="0" t="s">
        <v>794</v>
      </c>
      <c r="C280" s="0" t="s">
        <v>805</v>
      </c>
      <c r="D280" s="0" t="s">
        <v>799</v>
      </c>
      <c r="E280" s="2" t="n">
        <v>-20167.06</v>
      </c>
      <c r="F280" s="20" t="s">
        <v>806</v>
      </c>
    </row>
    <row r="281" customFormat="false" ht="12.75" hidden="false" customHeight="false" outlineLevel="0" collapsed="false">
      <c r="A281" s="1" t="n">
        <v>42718</v>
      </c>
      <c r="B281" s="0" t="s">
        <v>794</v>
      </c>
      <c r="C281" s="0" t="s">
        <v>807</v>
      </c>
      <c r="D281" s="0" t="s">
        <v>799</v>
      </c>
      <c r="E281" s="2" t="n">
        <v>-35303.61</v>
      </c>
      <c r="F281" s="20" t="s">
        <v>808</v>
      </c>
    </row>
    <row r="282" customFormat="false" ht="12.75" hidden="false" customHeight="false" outlineLevel="0" collapsed="false">
      <c r="A282" s="1" t="n">
        <v>42720</v>
      </c>
      <c r="B282" s="0" t="s">
        <v>695</v>
      </c>
      <c r="C282" s="0" t="s">
        <v>809</v>
      </c>
      <c r="D282" s="0" t="s">
        <v>323</v>
      </c>
      <c r="E282" s="2" t="n">
        <v>161088.29</v>
      </c>
      <c r="F282" s="20" t="s">
        <v>810</v>
      </c>
    </row>
    <row r="283" customFormat="false" ht="12.75" hidden="false" customHeight="false" outlineLevel="0" collapsed="false">
      <c r="A283" s="1" t="n">
        <v>42720</v>
      </c>
      <c r="B283" s="0" t="s">
        <v>695</v>
      </c>
      <c r="C283" s="0" t="s">
        <v>811</v>
      </c>
      <c r="D283" s="0" t="s">
        <v>323</v>
      </c>
      <c r="E283" s="2" t="n">
        <v>8228</v>
      </c>
      <c r="F283" s="20" t="s">
        <v>812</v>
      </c>
    </row>
    <row r="284" customFormat="false" ht="12.75" hidden="false" customHeight="false" outlineLevel="0" collapsed="false">
      <c r="A284" s="1" t="n">
        <v>42720</v>
      </c>
      <c r="B284" s="0" t="s">
        <v>695</v>
      </c>
      <c r="C284" s="0" t="s">
        <v>813</v>
      </c>
      <c r="D284" s="0" t="s">
        <v>323</v>
      </c>
      <c r="E284" s="2" t="n">
        <v>8772.5</v>
      </c>
      <c r="F284" s="20" t="s">
        <v>814</v>
      </c>
    </row>
    <row r="285" customFormat="false" ht="12.75" hidden="false" customHeight="false" outlineLevel="0" collapsed="false">
      <c r="A285" s="1" t="n">
        <v>42723</v>
      </c>
      <c r="B285" s="0" t="s">
        <v>815</v>
      </c>
      <c r="C285" s="0" t="s">
        <v>816</v>
      </c>
      <c r="D285" s="0" t="s">
        <v>189</v>
      </c>
      <c r="E285" s="2" t="n">
        <v>-275.88</v>
      </c>
      <c r="F285" s="20" t="s">
        <v>817</v>
      </c>
    </row>
    <row r="286" customFormat="false" ht="12.75" hidden="false" customHeight="false" outlineLevel="0" collapsed="false">
      <c r="A286" s="1" t="n">
        <v>42723</v>
      </c>
      <c r="B286" s="0" t="s">
        <v>818</v>
      </c>
      <c r="C286" s="0" t="s">
        <v>819</v>
      </c>
      <c r="D286" s="0" t="s">
        <v>620</v>
      </c>
      <c r="E286" s="2" t="n">
        <v>49708.49</v>
      </c>
      <c r="F286" s="20" t="s">
        <v>820</v>
      </c>
    </row>
    <row r="287" customFormat="false" ht="12.75" hidden="false" customHeight="false" outlineLevel="0" collapsed="false">
      <c r="A287" s="1" t="n">
        <v>42723</v>
      </c>
      <c r="B287" s="0" t="s">
        <v>815</v>
      </c>
      <c r="C287" s="0" t="s">
        <v>821</v>
      </c>
      <c r="D287" s="0" t="s">
        <v>189</v>
      </c>
      <c r="E287" s="2" t="n">
        <v>-5225.57</v>
      </c>
      <c r="F287" s="20" t="s">
        <v>822</v>
      </c>
    </row>
    <row r="288" customFormat="false" ht="12.75" hidden="false" customHeight="false" outlineLevel="0" collapsed="false">
      <c r="A288" s="1" t="n">
        <v>42723</v>
      </c>
      <c r="B288" s="0" t="s">
        <v>818</v>
      </c>
      <c r="C288" s="0" t="s">
        <v>823</v>
      </c>
      <c r="D288" s="0" t="s">
        <v>620</v>
      </c>
      <c r="E288" s="2" t="n">
        <v>784.78</v>
      </c>
      <c r="F288" s="20" t="s">
        <v>824</v>
      </c>
    </row>
    <row r="289" customFormat="false" ht="12.75" hidden="false" customHeight="false" outlineLevel="0" collapsed="false">
      <c r="A289" s="1" t="n">
        <v>42723</v>
      </c>
      <c r="B289" s="0" t="s">
        <v>815</v>
      </c>
      <c r="C289" s="0" t="s">
        <v>825</v>
      </c>
      <c r="D289" s="0" t="s">
        <v>189</v>
      </c>
      <c r="E289" s="2" t="n">
        <v>-273.07</v>
      </c>
      <c r="F289" s="20" t="s">
        <v>826</v>
      </c>
    </row>
    <row r="290" customFormat="false" ht="12.75" hidden="false" customHeight="false" outlineLevel="0" collapsed="false">
      <c r="A290" s="1" t="n">
        <v>42723</v>
      </c>
      <c r="B290" s="0" t="s">
        <v>815</v>
      </c>
      <c r="C290" s="0" t="s">
        <v>827</v>
      </c>
      <c r="D290" s="0" t="s">
        <v>114</v>
      </c>
      <c r="E290" s="2" t="n">
        <v>8131.2</v>
      </c>
      <c r="F290" s="20" t="s">
        <v>828</v>
      </c>
    </row>
    <row r="291" customFormat="false" ht="12.75" hidden="false" customHeight="false" outlineLevel="0" collapsed="false">
      <c r="A291" s="1" t="n">
        <v>42723</v>
      </c>
      <c r="B291" s="0" t="s">
        <v>818</v>
      </c>
      <c r="C291" s="0" t="s">
        <v>829</v>
      </c>
      <c r="D291" s="0" t="s">
        <v>830</v>
      </c>
      <c r="E291" s="2" t="n">
        <v>366.48</v>
      </c>
      <c r="F291" s="20" t="s">
        <v>831</v>
      </c>
    </row>
    <row r="292" customFormat="false" ht="12.75" hidden="false" customHeight="false" outlineLevel="0" collapsed="false">
      <c r="A292" s="1" t="n">
        <v>42724</v>
      </c>
      <c r="B292" s="0" t="s">
        <v>832</v>
      </c>
      <c r="C292" s="0" t="s">
        <v>833</v>
      </c>
      <c r="D292" s="0" t="s">
        <v>834</v>
      </c>
      <c r="E292" s="2" t="n">
        <v>-3207.76</v>
      </c>
      <c r="F292" s="20" t="s">
        <v>835</v>
      </c>
    </row>
    <row r="293" customFormat="false" ht="12.75" hidden="false" customHeight="false" outlineLevel="0" collapsed="false">
      <c r="A293" s="1" t="n">
        <v>42725</v>
      </c>
      <c r="B293" s="0" t="s">
        <v>758</v>
      </c>
      <c r="C293" s="0" t="s">
        <v>836</v>
      </c>
      <c r="D293" s="0" t="s">
        <v>837</v>
      </c>
      <c r="E293" s="2" t="n">
        <v>624242.31</v>
      </c>
      <c r="F293" s="20" t="s">
        <v>838</v>
      </c>
    </row>
    <row r="294" customFormat="false" ht="12.75" hidden="false" customHeight="false" outlineLevel="0" collapsed="false">
      <c r="A294" s="1" t="n">
        <v>42726</v>
      </c>
      <c r="B294" s="0" t="s">
        <v>839</v>
      </c>
      <c r="C294" s="0" t="s">
        <v>840</v>
      </c>
      <c r="D294" s="0" t="s">
        <v>523</v>
      </c>
      <c r="E294" s="2" t="n">
        <v>751.71</v>
      </c>
      <c r="F294" s="20" t="s">
        <v>841</v>
      </c>
    </row>
    <row r="295" customFormat="false" ht="12.75" hidden="false" customHeight="false" outlineLevel="0" collapsed="false">
      <c r="A295" s="1" t="n">
        <v>42727</v>
      </c>
      <c r="B295" s="0" t="s">
        <v>842</v>
      </c>
      <c r="C295" s="0" t="s">
        <v>843</v>
      </c>
      <c r="D295" s="0" t="s">
        <v>274</v>
      </c>
      <c r="E295" s="2" t="n">
        <v>5197.74</v>
      </c>
      <c r="F295" s="20" t="s">
        <v>844</v>
      </c>
    </row>
    <row r="296" customFormat="false" ht="12.75" hidden="false" customHeight="false" outlineLevel="0" collapsed="false">
      <c r="A296" s="1" t="n">
        <v>42727</v>
      </c>
      <c r="B296" s="0" t="s">
        <v>708</v>
      </c>
      <c r="C296" s="0" t="s">
        <v>845</v>
      </c>
      <c r="D296" s="0" t="s">
        <v>554</v>
      </c>
      <c r="E296" s="2" t="n">
        <v>8131.2</v>
      </c>
      <c r="F296" s="20" t="s">
        <v>846</v>
      </c>
    </row>
    <row r="297" customFormat="false" ht="12.75" hidden="false" customHeight="false" outlineLevel="0" collapsed="false">
      <c r="A297" s="1" t="n">
        <v>42730</v>
      </c>
      <c r="B297" s="0" t="s">
        <v>847</v>
      </c>
      <c r="C297" s="0" t="s">
        <v>848</v>
      </c>
      <c r="D297" s="0" t="s">
        <v>849</v>
      </c>
      <c r="E297" s="2" t="n">
        <v>77.3</v>
      </c>
      <c r="F297" s="20" t="s">
        <v>850</v>
      </c>
    </row>
    <row r="298" customFormat="false" ht="12.75" hidden="false" customHeight="false" outlineLevel="0" collapsed="false">
      <c r="A298" s="1" t="n">
        <v>42732</v>
      </c>
      <c r="B298" s="0" t="s">
        <v>851</v>
      </c>
      <c r="C298" s="0" t="s">
        <v>852</v>
      </c>
      <c r="D298" s="0" t="s">
        <v>853</v>
      </c>
      <c r="E298" s="2" t="n">
        <v>10359.66</v>
      </c>
      <c r="F298" s="20" t="s">
        <v>854</v>
      </c>
    </row>
    <row r="299" customFormat="false" ht="12.75" hidden="false" customHeight="false" outlineLevel="0" collapsed="false">
      <c r="A299" s="1" t="n">
        <v>42732</v>
      </c>
      <c r="B299" s="0" t="s">
        <v>855</v>
      </c>
      <c r="C299" s="0" t="s">
        <v>856</v>
      </c>
      <c r="D299" s="0" t="s">
        <v>857</v>
      </c>
      <c r="E299" s="2" t="n">
        <v>3775.2</v>
      </c>
      <c r="F299" s="20" t="s">
        <v>858</v>
      </c>
    </row>
    <row r="300" customFormat="false" ht="12.75" hidden="false" customHeight="false" outlineLevel="0" collapsed="false">
      <c r="A300" s="1" t="n">
        <v>42737</v>
      </c>
      <c r="B300" s="0" t="s">
        <v>859</v>
      </c>
      <c r="C300" s="0" t="s">
        <v>860</v>
      </c>
      <c r="D300" s="0" t="s">
        <v>861</v>
      </c>
      <c r="E300" s="2" t="n">
        <v>183.23</v>
      </c>
      <c r="F300" s="20" t="s">
        <v>862</v>
      </c>
    </row>
    <row r="301" customFormat="false" ht="12.75" hidden="false" customHeight="false" outlineLevel="0" collapsed="false">
      <c r="A301" s="1" t="n">
        <v>42737</v>
      </c>
      <c r="B301" s="0" t="s">
        <v>863</v>
      </c>
      <c r="C301" s="0" t="s">
        <v>864</v>
      </c>
      <c r="D301" s="0" t="s">
        <v>73</v>
      </c>
      <c r="E301" s="2" t="n">
        <v>17532.9</v>
      </c>
      <c r="F301" s="20" t="s">
        <v>865</v>
      </c>
    </row>
    <row r="302" customFormat="false" ht="12.75" hidden="false" customHeight="false" outlineLevel="0" collapsed="false">
      <c r="A302" s="1" t="n">
        <v>42737</v>
      </c>
      <c r="B302" s="0" t="s">
        <v>842</v>
      </c>
      <c r="C302" s="0" t="s">
        <v>866</v>
      </c>
      <c r="D302" s="0" t="s">
        <v>867</v>
      </c>
      <c r="E302" s="2" t="n">
        <v>13068</v>
      </c>
      <c r="F302" s="20" t="s">
        <v>868</v>
      </c>
    </row>
    <row r="303" customFormat="false" ht="12.75" hidden="false" customHeight="false" outlineLevel="0" collapsed="false">
      <c r="A303" s="1" t="n">
        <v>42737</v>
      </c>
      <c r="B303" s="0" t="s">
        <v>859</v>
      </c>
      <c r="C303" s="0" t="s">
        <v>869</v>
      </c>
      <c r="D303" s="0" t="s">
        <v>870</v>
      </c>
      <c r="E303" s="2" t="n">
        <v>9726.09</v>
      </c>
      <c r="F303" s="20" t="s">
        <v>871</v>
      </c>
    </row>
    <row r="304" customFormat="false" ht="12.75" hidden="false" customHeight="false" outlineLevel="0" collapsed="false">
      <c r="A304" s="1" t="n">
        <v>42737</v>
      </c>
      <c r="B304" s="0" t="s">
        <v>708</v>
      </c>
      <c r="C304" s="0" t="s">
        <v>872</v>
      </c>
      <c r="D304" s="0" t="s">
        <v>873</v>
      </c>
      <c r="E304" s="2" t="n">
        <v>8085.98</v>
      </c>
      <c r="F304" s="20" t="s">
        <v>874</v>
      </c>
    </row>
    <row r="305" customFormat="false" ht="12.75" hidden="false" customHeight="false" outlineLevel="0" collapsed="false">
      <c r="A305" s="1" t="n">
        <v>42737</v>
      </c>
      <c r="B305" s="0" t="s">
        <v>859</v>
      </c>
      <c r="C305" s="0" t="s">
        <v>875</v>
      </c>
      <c r="D305" s="0" t="s">
        <v>222</v>
      </c>
      <c r="E305" s="2" t="n">
        <v>5578.1</v>
      </c>
      <c r="F305" s="20" t="s">
        <v>876</v>
      </c>
    </row>
    <row r="306" customFormat="false" ht="12.75" hidden="false" customHeight="false" outlineLevel="0" collapsed="false">
      <c r="A306" s="1" t="n">
        <v>42737</v>
      </c>
      <c r="B306" s="0" t="s">
        <v>877</v>
      </c>
      <c r="C306" s="0" t="s">
        <v>878</v>
      </c>
      <c r="D306" s="0" t="s">
        <v>73</v>
      </c>
      <c r="E306" s="2" t="n">
        <v>10263.44</v>
      </c>
      <c r="F306" s="20" t="s">
        <v>879</v>
      </c>
    </row>
    <row r="307" customFormat="false" ht="12.75" hidden="false" customHeight="false" outlineLevel="0" collapsed="false">
      <c r="A307" s="1" t="n">
        <v>42737</v>
      </c>
      <c r="B307" s="0" t="s">
        <v>859</v>
      </c>
      <c r="C307" s="0" t="s">
        <v>880</v>
      </c>
      <c r="D307" s="0" t="s">
        <v>222</v>
      </c>
      <c r="E307" s="2" t="n">
        <v>5578.1</v>
      </c>
      <c r="F307" s="20" t="s">
        <v>881</v>
      </c>
    </row>
    <row r="308" customFormat="false" ht="12.75" hidden="false" customHeight="false" outlineLevel="0" collapsed="false">
      <c r="A308" s="1" t="n">
        <v>42737</v>
      </c>
      <c r="B308" s="0" t="s">
        <v>882</v>
      </c>
      <c r="C308" s="0" t="s">
        <v>883</v>
      </c>
      <c r="D308" s="0" t="s">
        <v>185</v>
      </c>
      <c r="E308" s="2" t="n">
        <v>6897</v>
      </c>
      <c r="F308" s="20" t="s">
        <v>884</v>
      </c>
    </row>
    <row r="309" customFormat="false" ht="12.75" hidden="false" customHeight="false" outlineLevel="0" collapsed="false">
      <c r="A309" s="1" t="n">
        <v>42737</v>
      </c>
      <c r="B309" s="0" t="s">
        <v>859</v>
      </c>
      <c r="C309" s="0" t="s">
        <v>885</v>
      </c>
      <c r="D309" s="0" t="s">
        <v>401</v>
      </c>
      <c r="E309" s="2" t="n">
        <v>28120.4</v>
      </c>
      <c r="F309" s="20" t="s">
        <v>886</v>
      </c>
    </row>
    <row r="310" customFormat="false" ht="12.75" hidden="false" customHeight="false" outlineLevel="0" collapsed="false">
      <c r="A310" s="1" t="n">
        <v>42738</v>
      </c>
      <c r="B310" s="0" t="s">
        <v>887</v>
      </c>
      <c r="C310" s="0" t="s">
        <v>888</v>
      </c>
      <c r="D310" s="0" t="s">
        <v>620</v>
      </c>
      <c r="E310" s="2" t="n">
        <v>7938.23</v>
      </c>
      <c r="F310" s="20" t="s">
        <v>889</v>
      </c>
    </row>
    <row r="311" customFormat="false" ht="12.75" hidden="false" customHeight="false" outlineLevel="0" collapsed="false">
      <c r="A311" s="1" t="n">
        <v>42738</v>
      </c>
      <c r="B311" s="0" t="s">
        <v>887</v>
      </c>
      <c r="C311" s="0" t="s">
        <v>890</v>
      </c>
      <c r="D311" s="0" t="s">
        <v>201</v>
      </c>
      <c r="E311" s="2" t="n">
        <v>1068.42</v>
      </c>
      <c r="F311" s="20" t="s">
        <v>891</v>
      </c>
    </row>
    <row r="312" customFormat="false" ht="12.75" hidden="false" customHeight="false" outlineLevel="0" collapsed="false">
      <c r="A312" s="1" t="n">
        <v>42738</v>
      </c>
      <c r="B312" s="0" t="s">
        <v>887</v>
      </c>
      <c r="C312" s="0" t="s">
        <v>892</v>
      </c>
      <c r="D312" s="0" t="s">
        <v>201</v>
      </c>
      <c r="E312" s="2" t="n">
        <v>6638.96</v>
      </c>
      <c r="F312" s="20" t="s">
        <v>893</v>
      </c>
    </row>
    <row r="313" customFormat="false" ht="12.75" hidden="false" customHeight="false" outlineLevel="0" collapsed="false">
      <c r="A313" s="1" t="n">
        <v>42738</v>
      </c>
      <c r="B313" s="0" t="s">
        <v>887</v>
      </c>
      <c r="C313" s="0" t="s">
        <v>894</v>
      </c>
      <c r="D313" s="0" t="s">
        <v>201</v>
      </c>
      <c r="E313" s="2" t="n">
        <v>897.47</v>
      </c>
      <c r="F313" s="20" t="s">
        <v>895</v>
      </c>
    </row>
    <row r="314" customFormat="false" ht="12.75" hidden="false" customHeight="false" outlineLevel="0" collapsed="false">
      <c r="A314" s="1" t="n">
        <v>42738</v>
      </c>
      <c r="B314" s="0" t="s">
        <v>887</v>
      </c>
      <c r="C314" s="0" t="s">
        <v>896</v>
      </c>
      <c r="D314" s="0" t="s">
        <v>897</v>
      </c>
      <c r="E314" s="2" t="n">
        <v>3993.28</v>
      </c>
      <c r="F314" s="20" t="s">
        <v>898</v>
      </c>
    </row>
    <row r="315" customFormat="false" ht="12.75" hidden="false" customHeight="false" outlineLevel="0" collapsed="false">
      <c r="A315" s="1" t="n">
        <v>42738</v>
      </c>
      <c r="B315" s="0" t="s">
        <v>887</v>
      </c>
      <c r="C315" s="0" t="s">
        <v>899</v>
      </c>
      <c r="D315" s="0" t="s">
        <v>900</v>
      </c>
      <c r="E315" s="2" t="n">
        <v>7810.8</v>
      </c>
      <c r="F315" s="20" t="s">
        <v>901</v>
      </c>
    </row>
    <row r="316" customFormat="false" ht="12.75" hidden="false" customHeight="false" outlineLevel="0" collapsed="false">
      <c r="A316" s="1" t="n">
        <v>42738</v>
      </c>
      <c r="B316" s="0" t="s">
        <v>887</v>
      </c>
      <c r="C316" s="0" t="s">
        <v>902</v>
      </c>
      <c r="D316" s="0" t="s">
        <v>189</v>
      </c>
      <c r="E316" s="2" t="n">
        <v>1292.26</v>
      </c>
      <c r="F316" s="20" t="s">
        <v>903</v>
      </c>
    </row>
    <row r="317" customFormat="false" ht="12.75" hidden="false" customHeight="false" outlineLevel="0" collapsed="false">
      <c r="A317" s="1" t="n">
        <v>42738</v>
      </c>
      <c r="B317" s="0" t="s">
        <v>887</v>
      </c>
      <c r="C317" s="0" t="s">
        <v>904</v>
      </c>
      <c r="D317" s="0" t="s">
        <v>189</v>
      </c>
      <c r="E317" s="2" t="n">
        <v>2633.52</v>
      </c>
      <c r="F317" s="20" t="s">
        <v>905</v>
      </c>
    </row>
    <row r="318" customFormat="false" ht="12.75" hidden="false" customHeight="false" outlineLevel="0" collapsed="false">
      <c r="A318" s="1" t="n">
        <v>42738</v>
      </c>
      <c r="B318" s="0" t="s">
        <v>887</v>
      </c>
      <c r="C318" s="0" t="s">
        <v>906</v>
      </c>
      <c r="D318" s="0" t="s">
        <v>907</v>
      </c>
      <c r="E318" s="2" t="n">
        <v>1252.43</v>
      </c>
      <c r="F318" s="20" t="s">
        <v>908</v>
      </c>
    </row>
    <row r="319" customFormat="false" ht="12.75" hidden="false" customHeight="false" outlineLevel="0" collapsed="false">
      <c r="A319" s="1" t="n">
        <v>42738</v>
      </c>
      <c r="B319" s="0" t="s">
        <v>887</v>
      </c>
      <c r="C319" s="0" t="s">
        <v>909</v>
      </c>
      <c r="D319" s="0" t="s">
        <v>251</v>
      </c>
      <c r="E319" s="2" t="n">
        <v>1391.66</v>
      </c>
      <c r="F319" s="20" t="s">
        <v>910</v>
      </c>
    </row>
    <row r="320" customFormat="false" ht="12.75" hidden="false" customHeight="false" outlineLevel="0" collapsed="false">
      <c r="A320" s="1" t="n">
        <v>42738</v>
      </c>
      <c r="B320" s="0" t="s">
        <v>887</v>
      </c>
      <c r="C320" s="0" t="s">
        <v>911</v>
      </c>
      <c r="D320" s="0" t="s">
        <v>912</v>
      </c>
      <c r="E320" s="2" t="n">
        <v>243512.5</v>
      </c>
      <c r="F320" s="20" t="s">
        <v>913</v>
      </c>
    </row>
    <row r="321" customFormat="false" ht="12.75" hidden="false" customHeight="false" outlineLevel="0" collapsed="false">
      <c r="A321" s="1" t="n">
        <v>42738</v>
      </c>
      <c r="B321" s="0" t="s">
        <v>887</v>
      </c>
      <c r="C321" s="0" t="s">
        <v>914</v>
      </c>
      <c r="D321" s="0" t="s">
        <v>201</v>
      </c>
      <c r="E321" s="2" t="n">
        <v>1570.56</v>
      </c>
      <c r="F321" s="20" t="s">
        <v>915</v>
      </c>
    </row>
    <row r="322" customFormat="false" ht="12.75" hidden="false" customHeight="false" outlineLevel="0" collapsed="false">
      <c r="A322" s="1" t="n">
        <v>42738</v>
      </c>
      <c r="B322" s="0" t="s">
        <v>887</v>
      </c>
      <c r="C322" s="0" t="s">
        <v>916</v>
      </c>
      <c r="D322" s="0" t="s">
        <v>620</v>
      </c>
      <c r="E322" s="2" t="n">
        <v>20521.31</v>
      </c>
      <c r="F322" s="20" t="s">
        <v>917</v>
      </c>
    </row>
    <row r="323" customFormat="false" ht="12.75" hidden="false" customHeight="false" outlineLevel="0" collapsed="false">
      <c r="A323" s="1" t="n">
        <v>42738</v>
      </c>
      <c r="B323" s="0" t="s">
        <v>887</v>
      </c>
      <c r="C323" s="0" t="s">
        <v>918</v>
      </c>
      <c r="D323" s="0" t="s">
        <v>919</v>
      </c>
      <c r="E323" s="2" t="n">
        <v>3109.7</v>
      </c>
      <c r="F323" s="20" t="s">
        <v>920</v>
      </c>
    </row>
    <row r="324" customFormat="false" ht="12.75" hidden="false" customHeight="false" outlineLevel="0" collapsed="false">
      <c r="A324" s="1" t="n">
        <v>42738</v>
      </c>
      <c r="B324" s="0" t="s">
        <v>887</v>
      </c>
      <c r="C324" s="0" t="s">
        <v>921</v>
      </c>
      <c r="D324" s="0" t="s">
        <v>922</v>
      </c>
      <c r="E324" s="2" t="n">
        <v>1488066.27</v>
      </c>
      <c r="F324" s="20" t="s">
        <v>923</v>
      </c>
    </row>
    <row r="325" customFormat="false" ht="12.75" hidden="false" customHeight="false" outlineLevel="0" collapsed="false">
      <c r="A325" s="1" t="n">
        <v>42738</v>
      </c>
      <c r="B325" s="0" t="s">
        <v>887</v>
      </c>
      <c r="C325" s="0" t="s">
        <v>924</v>
      </c>
      <c r="D325" s="0" t="s">
        <v>922</v>
      </c>
      <c r="E325" s="2" t="n">
        <v>121933.72</v>
      </c>
      <c r="F325" s="20" t="s">
        <v>925</v>
      </c>
    </row>
    <row r="326" customFormat="false" ht="12.75" hidden="false" customHeight="false" outlineLevel="0" collapsed="false">
      <c r="A326" s="1" t="n">
        <v>42740</v>
      </c>
      <c r="B326" s="0" t="s">
        <v>926</v>
      </c>
      <c r="C326" s="0" t="s">
        <v>927</v>
      </c>
      <c r="D326" s="0" t="s">
        <v>928</v>
      </c>
      <c r="E326" s="2" t="n">
        <v>297.57</v>
      </c>
      <c r="F326" s="20" t="s">
        <v>929</v>
      </c>
    </row>
    <row r="327" customFormat="false" ht="12.75" hidden="false" customHeight="false" outlineLevel="0" collapsed="false">
      <c r="A327" s="1" t="n">
        <v>42741</v>
      </c>
      <c r="B327" s="0" t="s">
        <v>930</v>
      </c>
      <c r="C327" s="0" t="s">
        <v>931</v>
      </c>
      <c r="D327" s="0" t="s">
        <v>9</v>
      </c>
      <c r="E327" s="2" t="n">
        <v>121944.83</v>
      </c>
      <c r="F327" s="20" t="s">
        <v>932</v>
      </c>
    </row>
    <row r="328" customFormat="false" ht="12.75" hidden="false" customHeight="false" outlineLevel="0" collapsed="false">
      <c r="A328" s="1" t="n">
        <v>42741</v>
      </c>
      <c r="B328" s="0" t="s">
        <v>933</v>
      </c>
      <c r="C328" s="0" t="s">
        <v>934</v>
      </c>
      <c r="D328" s="0" t="s">
        <v>935</v>
      </c>
      <c r="E328" s="2" t="n">
        <v>233204.8</v>
      </c>
      <c r="F328" s="20" t="s">
        <v>936</v>
      </c>
    </row>
    <row r="329" customFormat="false" ht="12.75" hidden="false" customHeight="false" outlineLevel="0" collapsed="false">
      <c r="A329" s="1" t="n">
        <v>42741</v>
      </c>
      <c r="B329" s="0" t="s">
        <v>786</v>
      </c>
      <c r="C329" s="0" t="s">
        <v>937</v>
      </c>
      <c r="D329" s="0" t="s">
        <v>938</v>
      </c>
      <c r="E329" s="2" t="n">
        <v>3650.68</v>
      </c>
      <c r="F329" s="20" t="s">
        <v>939</v>
      </c>
    </row>
    <row r="330" customFormat="false" ht="12.75" hidden="false" customHeight="false" outlineLevel="0" collapsed="false">
      <c r="A330" s="1" t="n">
        <v>42741</v>
      </c>
      <c r="B330" s="0" t="s">
        <v>930</v>
      </c>
      <c r="C330" s="0" t="s">
        <v>940</v>
      </c>
      <c r="D330" s="0" t="s">
        <v>9</v>
      </c>
      <c r="E330" s="2" t="n">
        <v>1494.64</v>
      </c>
      <c r="F330" s="20" t="s">
        <v>941</v>
      </c>
    </row>
    <row r="331" customFormat="false" ht="12.75" hidden="false" customHeight="false" outlineLevel="0" collapsed="false">
      <c r="A331" s="1" t="n">
        <v>42741</v>
      </c>
      <c r="B331" s="0" t="s">
        <v>930</v>
      </c>
      <c r="C331" s="0" t="s">
        <v>942</v>
      </c>
      <c r="D331" s="0" t="s">
        <v>9</v>
      </c>
      <c r="E331" s="2" t="n">
        <v>2241.97</v>
      </c>
      <c r="F331" s="20" t="s">
        <v>943</v>
      </c>
    </row>
    <row r="332" customFormat="false" ht="12.75" hidden="false" customHeight="false" outlineLevel="0" collapsed="false">
      <c r="A332" s="1" t="n">
        <v>42741</v>
      </c>
      <c r="B332" s="0" t="s">
        <v>773</v>
      </c>
      <c r="C332" s="0" t="s">
        <v>944</v>
      </c>
      <c r="D332" s="0" t="s">
        <v>945</v>
      </c>
      <c r="E332" s="2" t="n">
        <v>42672.66</v>
      </c>
      <c r="F332" s="20" t="s">
        <v>946</v>
      </c>
    </row>
    <row r="333" customFormat="false" ht="12.75" hidden="false" customHeight="false" outlineLevel="0" collapsed="false">
      <c r="A333" s="1" t="n">
        <v>42741</v>
      </c>
      <c r="B333" s="0" t="s">
        <v>930</v>
      </c>
      <c r="C333" s="0" t="s">
        <v>947</v>
      </c>
      <c r="D333" s="0" t="s">
        <v>9</v>
      </c>
      <c r="E333" s="2" t="n">
        <v>691.15</v>
      </c>
      <c r="F333" s="20" t="s">
        <v>948</v>
      </c>
    </row>
    <row r="334" customFormat="false" ht="12.75" hidden="false" customHeight="false" outlineLevel="0" collapsed="false">
      <c r="A334" s="1" t="n">
        <v>42741</v>
      </c>
      <c r="B334" s="0" t="s">
        <v>786</v>
      </c>
      <c r="C334" s="0" t="s">
        <v>949</v>
      </c>
      <c r="D334" s="0" t="s">
        <v>950</v>
      </c>
      <c r="E334" s="2" t="n">
        <v>22917.48</v>
      </c>
      <c r="F334" s="20" t="s">
        <v>951</v>
      </c>
    </row>
    <row r="335" customFormat="false" ht="12.75" hidden="false" customHeight="false" outlineLevel="0" collapsed="false">
      <c r="A335" s="1" t="n">
        <v>42744</v>
      </c>
      <c r="B335" s="0" t="s">
        <v>952</v>
      </c>
      <c r="C335" s="0" t="s">
        <v>953</v>
      </c>
      <c r="D335" s="0" t="s">
        <v>9</v>
      </c>
      <c r="E335" s="2" t="n">
        <v>1268.03</v>
      </c>
      <c r="F335" s="20" t="s">
        <v>954</v>
      </c>
    </row>
    <row r="336" customFormat="false" ht="12.75" hidden="false" customHeight="false" outlineLevel="0" collapsed="false">
      <c r="A336" s="1" t="n">
        <v>42744</v>
      </c>
      <c r="B336" s="0" t="s">
        <v>955</v>
      </c>
      <c r="C336" s="0" t="s">
        <v>956</v>
      </c>
      <c r="D336" s="0" t="s">
        <v>185</v>
      </c>
      <c r="E336" s="2" t="n">
        <v>4059.96</v>
      </c>
      <c r="F336" s="20" t="s">
        <v>957</v>
      </c>
    </row>
    <row r="337" customFormat="false" ht="12.75" hidden="false" customHeight="false" outlineLevel="0" collapsed="false">
      <c r="A337" s="1" t="n">
        <v>42744</v>
      </c>
      <c r="B337" s="0" t="s">
        <v>955</v>
      </c>
      <c r="C337" s="0" t="s">
        <v>958</v>
      </c>
      <c r="D337" s="0" t="s">
        <v>959</v>
      </c>
      <c r="E337" s="2" t="n">
        <v>1320.99</v>
      </c>
      <c r="F337" s="20" t="s">
        <v>960</v>
      </c>
    </row>
    <row r="338" customFormat="false" ht="12.75" hidden="false" customHeight="false" outlineLevel="0" collapsed="false">
      <c r="A338" s="1" t="n">
        <v>42744</v>
      </c>
      <c r="B338" s="0" t="s">
        <v>961</v>
      </c>
      <c r="C338" s="0" t="s">
        <v>962</v>
      </c>
      <c r="D338" s="0" t="s">
        <v>963</v>
      </c>
      <c r="E338" s="2" t="n">
        <v>12680.8</v>
      </c>
      <c r="F338" s="20" t="s">
        <v>964</v>
      </c>
    </row>
    <row r="339" customFormat="false" ht="12.75" hidden="false" customHeight="false" outlineLevel="0" collapsed="false">
      <c r="A339" s="1" t="n">
        <v>42744</v>
      </c>
      <c r="B339" s="0" t="s">
        <v>965</v>
      </c>
      <c r="C339" s="0" t="s">
        <v>966</v>
      </c>
      <c r="D339" s="0" t="s">
        <v>967</v>
      </c>
      <c r="E339" s="2" t="n">
        <v>149.56</v>
      </c>
      <c r="F339" s="20" t="s">
        <v>968</v>
      </c>
    </row>
    <row r="340" customFormat="false" ht="12.75" hidden="false" customHeight="false" outlineLevel="0" collapsed="false">
      <c r="A340" s="1" t="n">
        <v>42744</v>
      </c>
      <c r="B340" s="0" t="s">
        <v>965</v>
      </c>
      <c r="C340" s="0" t="s">
        <v>969</v>
      </c>
      <c r="D340" s="0" t="s">
        <v>620</v>
      </c>
      <c r="E340" s="2" t="n">
        <v>3738.9</v>
      </c>
      <c r="F340" s="20" t="s">
        <v>970</v>
      </c>
    </row>
    <row r="341" customFormat="false" ht="12.75" hidden="false" customHeight="false" outlineLevel="0" collapsed="false">
      <c r="A341" s="1" t="n">
        <v>42746</v>
      </c>
      <c r="B341" s="0" t="s">
        <v>971</v>
      </c>
      <c r="C341" s="0" t="s">
        <v>972</v>
      </c>
      <c r="D341" s="0" t="s">
        <v>620</v>
      </c>
      <c r="E341" s="2" t="n">
        <v>5577.76</v>
      </c>
      <c r="F341" s="20" t="s">
        <v>973</v>
      </c>
    </row>
    <row r="342" customFormat="false" ht="12.75" hidden="false" customHeight="false" outlineLevel="0" collapsed="false">
      <c r="A342" s="1" t="n">
        <v>42746</v>
      </c>
      <c r="B342" s="0" t="s">
        <v>971</v>
      </c>
      <c r="C342" s="0" t="s">
        <v>974</v>
      </c>
      <c r="D342" s="0" t="s">
        <v>975</v>
      </c>
      <c r="E342" s="2" t="n">
        <v>2740.63</v>
      </c>
      <c r="F342" s="20" t="s">
        <v>976</v>
      </c>
    </row>
    <row r="343" customFormat="false" ht="12.75" hidden="false" customHeight="false" outlineLevel="0" collapsed="false">
      <c r="A343" s="1" t="n">
        <v>42746</v>
      </c>
      <c r="B343" s="0" t="s">
        <v>971</v>
      </c>
      <c r="C343" s="0" t="s">
        <v>977</v>
      </c>
      <c r="D343" s="0" t="s">
        <v>978</v>
      </c>
      <c r="E343" s="2" t="n">
        <v>-255.96</v>
      </c>
      <c r="F343" s="20" t="s">
        <v>979</v>
      </c>
    </row>
    <row r="344" customFormat="false" ht="12.75" hidden="false" customHeight="false" outlineLevel="0" collapsed="false">
      <c r="A344" s="1" t="n">
        <v>42746</v>
      </c>
      <c r="B344" s="0" t="s">
        <v>971</v>
      </c>
      <c r="C344" s="0" t="s">
        <v>980</v>
      </c>
      <c r="D344" s="0" t="s">
        <v>975</v>
      </c>
      <c r="E344" s="2" t="n">
        <v>24702.88</v>
      </c>
      <c r="F344" s="20" t="s">
        <v>981</v>
      </c>
    </row>
    <row r="345" customFormat="false" ht="12.75" hidden="false" customHeight="false" outlineLevel="0" collapsed="false">
      <c r="A345" s="1" t="n">
        <v>42746</v>
      </c>
      <c r="B345" s="0" t="s">
        <v>982</v>
      </c>
      <c r="C345" s="0" t="s">
        <v>983</v>
      </c>
      <c r="D345" s="0" t="s">
        <v>73</v>
      </c>
      <c r="E345" s="2" t="n">
        <v>30508.2</v>
      </c>
      <c r="F345" s="20" t="s">
        <v>984</v>
      </c>
    </row>
    <row r="346" customFormat="false" ht="12.75" hidden="false" customHeight="false" outlineLevel="0" collapsed="false">
      <c r="A346" s="1" t="n">
        <v>42746</v>
      </c>
      <c r="B346" s="0" t="s">
        <v>985</v>
      </c>
      <c r="C346" s="0" t="s">
        <v>986</v>
      </c>
      <c r="D346" s="0" t="s">
        <v>73</v>
      </c>
      <c r="E346" s="2" t="n">
        <v>1428.8</v>
      </c>
      <c r="F346" s="20" t="s">
        <v>987</v>
      </c>
    </row>
    <row r="347" customFormat="false" ht="12.75" hidden="false" customHeight="false" outlineLevel="0" collapsed="false">
      <c r="A347" s="1" t="n">
        <v>42746</v>
      </c>
      <c r="B347" s="0" t="s">
        <v>971</v>
      </c>
      <c r="C347" s="0" t="s">
        <v>988</v>
      </c>
      <c r="D347" s="0" t="s">
        <v>620</v>
      </c>
      <c r="E347" s="2" t="n">
        <v>6467.03</v>
      </c>
      <c r="F347" s="20" t="s">
        <v>989</v>
      </c>
    </row>
    <row r="348" customFormat="false" ht="12.75" hidden="false" customHeight="false" outlineLevel="0" collapsed="false">
      <c r="A348" s="1" t="n">
        <v>42747</v>
      </c>
      <c r="B348" s="0" t="s">
        <v>990</v>
      </c>
      <c r="C348" s="0" t="s">
        <v>991</v>
      </c>
      <c r="D348" s="0" t="s">
        <v>796</v>
      </c>
      <c r="E348" s="2" t="n">
        <v>0.01</v>
      </c>
    </row>
    <row r="349" customFormat="false" ht="12.75" hidden="false" customHeight="false" outlineLevel="0" collapsed="false">
      <c r="A349" s="1" t="n">
        <v>42748</v>
      </c>
      <c r="B349" s="0" t="s">
        <v>933</v>
      </c>
      <c r="C349" s="0" t="s">
        <v>992</v>
      </c>
      <c r="D349" s="0" t="s">
        <v>993</v>
      </c>
      <c r="E349" s="2" t="n">
        <v>10213.63</v>
      </c>
      <c r="F349" s="20" t="s">
        <v>994</v>
      </c>
    </row>
    <row r="350" customFormat="false" ht="12.75" hidden="false" customHeight="false" outlineLevel="0" collapsed="false">
      <c r="A350" s="1" t="n">
        <v>42748</v>
      </c>
      <c r="B350" s="0" t="s">
        <v>995</v>
      </c>
      <c r="C350" s="0" t="s">
        <v>996</v>
      </c>
      <c r="D350" s="0" t="s">
        <v>997</v>
      </c>
      <c r="E350" s="2" t="n">
        <v>53588.93</v>
      </c>
      <c r="F350" s="20" t="s">
        <v>998</v>
      </c>
    </row>
    <row r="351" customFormat="false" ht="12.75" hidden="false" customHeight="false" outlineLevel="0" collapsed="false">
      <c r="A351" s="1" t="n">
        <v>42748</v>
      </c>
      <c r="B351" s="0" t="s">
        <v>999</v>
      </c>
      <c r="C351" s="0" t="s">
        <v>1000</v>
      </c>
      <c r="D351" s="0" t="s">
        <v>702</v>
      </c>
      <c r="E351" s="2" t="n">
        <v>1477.7</v>
      </c>
      <c r="F351" s="20" t="s">
        <v>1001</v>
      </c>
    </row>
    <row r="352" customFormat="false" ht="12.75" hidden="false" customHeight="false" outlineLevel="0" collapsed="false">
      <c r="A352" s="1" t="n">
        <v>42748</v>
      </c>
      <c r="B352" s="0" t="s">
        <v>995</v>
      </c>
      <c r="C352" s="0" t="s">
        <v>1002</v>
      </c>
      <c r="D352" s="0" t="s">
        <v>501</v>
      </c>
      <c r="E352" s="2" t="n">
        <v>4393.69</v>
      </c>
      <c r="F352" s="20" t="s">
        <v>1003</v>
      </c>
    </row>
    <row r="353" customFormat="false" ht="12.75" hidden="false" customHeight="false" outlineLevel="0" collapsed="false">
      <c r="A353" s="1" t="n">
        <v>42748</v>
      </c>
      <c r="B353" s="0" t="s">
        <v>933</v>
      </c>
      <c r="C353" s="0" t="s">
        <v>1004</v>
      </c>
      <c r="D353" s="0" t="s">
        <v>873</v>
      </c>
      <c r="E353" s="2" t="n">
        <v>9520.9</v>
      </c>
      <c r="F353" s="20" t="s">
        <v>1005</v>
      </c>
    </row>
    <row r="354" customFormat="false" ht="12.75" hidden="false" customHeight="false" outlineLevel="0" collapsed="false">
      <c r="A354" s="1" t="n">
        <v>42751</v>
      </c>
      <c r="B354" s="0" t="s">
        <v>1006</v>
      </c>
      <c r="C354" s="0" t="s">
        <v>1007</v>
      </c>
      <c r="D354" s="0" t="s">
        <v>185</v>
      </c>
      <c r="E354" s="2" t="n">
        <v>6897</v>
      </c>
      <c r="F354" s="20" t="s">
        <v>1008</v>
      </c>
    </row>
    <row r="355" customFormat="false" ht="12.75" hidden="false" customHeight="false" outlineLevel="0" collapsed="false">
      <c r="A355" s="1" t="n">
        <v>42751</v>
      </c>
      <c r="B355" s="0" t="s">
        <v>1009</v>
      </c>
      <c r="C355" s="0" t="s">
        <v>1010</v>
      </c>
      <c r="D355" s="0" t="s">
        <v>620</v>
      </c>
      <c r="E355" s="2" t="n">
        <v>28425.93</v>
      </c>
      <c r="F355" s="20" t="s">
        <v>1011</v>
      </c>
    </row>
    <row r="356" customFormat="false" ht="12.75" hidden="false" customHeight="false" outlineLevel="0" collapsed="false">
      <c r="A356" s="1" t="n">
        <v>42751</v>
      </c>
      <c r="B356" s="0" t="s">
        <v>1009</v>
      </c>
      <c r="C356" s="0" t="s">
        <v>1012</v>
      </c>
      <c r="D356" s="0" t="s">
        <v>997</v>
      </c>
      <c r="E356" s="2" t="n">
        <v>72690.75</v>
      </c>
      <c r="F356" s="20" t="s">
        <v>1013</v>
      </c>
    </row>
    <row r="357" customFormat="false" ht="12.75" hidden="false" customHeight="false" outlineLevel="0" collapsed="false">
      <c r="A357" s="1" t="n">
        <v>42751</v>
      </c>
      <c r="B357" s="0" t="s">
        <v>1009</v>
      </c>
      <c r="C357" s="0" t="s">
        <v>1014</v>
      </c>
      <c r="D357" s="0" t="s">
        <v>620</v>
      </c>
      <c r="E357" s="2" t="n">
        <v>28425.93</v>
      </c>
      <c r="F357" s="20" t="s">
        <v>1015</v>
      </c>
    </row>
    <row r="358" customFormat="false" ht="12.75" hidden="false" customHeight="false" outlineLevel="0" collapsed="false">
      <c r="A358" s="1" t="n">
        <v>42751</v>
      </c>
      <c r="B358" s="0" t="s">
        <v>1009</v>
      </c>
      <c r="C358" s="0" t="s">
        <v>1016</v>
      </c>
      <c r="D358" s="0" t="s">
        <v>620</v>
      </c>
      <c r="E358" s="2" t="n">
        <v>28425.93</v>
      </c>
      <c r="F358" s="20" t="s">
        <v>1017</v>
      </c>
    </row>
    <row r="359" customFormat="false" ht="12.75" hidden="false" customHeight="false" outlineLevel="0" collapsed="false">
      <c r="A359" s="1" t="n">
        <v>42751</v>
      </c>
      <c r="B359" s="0" t="s">
        <v>1018</v>
      </c>
      <c r="C359" s="0" t="s">
        <v>1019</v>
      </c>
      <c r="D359" s="0" t="s">
        <v>259</v>
      </c>
      <c r="E359" s="2" t="n">
        <v>4409.24</v>
      </c>
      <c r="F359" s="20" t="s">
        <v>1020</v>
      </c>
    </row>
    <row r="360" customFormat="false" ht="12.75" hidden="false" customHeight="false" outlineLevel="0" collapsed="false">
      <c r="A360" s="1" t="n">
        <v>42751</v>
      </c>
      <c r="B360" s="0" t="s">
        <v>1018</v>
      </c>
      <c r="C360" s="0" t="s">
        <v>1021</v>
      </c>
      <c r="D360" s="0" t="s">
        <v>259</v>
      </c>
      <c r="E360" s="2" t="n">
        <v>4409.24</v>
      </c>
      <c r="F360" s="20" t="s">
        <v>1022</v>
      </c>
    </row>
    <row r="361" customFormat="false" ht="12.75" hidden="false" customHeight="false" outlineLevel="0" collapsed="false">
      <c r="A361" s="1" t="n">
        <v>42751</v>
      </c>
      <c r="B361" s="0" t="s">
        <v>1023</v>
      </c>
      <c r="C361" s="0" t="s">
        <v>1024</v>
      </c>
      <c r="D361" s="0" t="s">
        <v>1025</v>
      </c>
      <c r="E361" s="2" t="n">
        <v>34485</v>
      </c>
      <c r="F361" s="20" t="s">
        <v>1026</v>
      </c>
    </row>
    <row r="362" customFormat="false" ht="12.75" hidden="false" customHeight="false" outlineLevel="0" collapsed="false">
      <c r="A362" s="1" t="n">
        <v>42751</v>
      </c>
      <c r="B362" s="0" t="s">
        <v>1023</v>
      </c>
      <c r="C362" s="0" t="s">
        <v>1027</v>
      </c>
      <c r="D362" s="0" t="s">
        <v>1028</v>
      </c>
      <c r="E362" s="2" t="n">
        <v>8131.2</v>
      </c>
      <c r="F362" s="20" t="s">
        <v>1029</v>
      </c>
    </row>
    <row r="363" customFormat="false" ht="12.75" hidden="false" customHeight="false" outlineLevel="0" collapsed="false">
      <c r="A363" s="1" t="n">
        <v>42751</v>
      </c>
      <c r="B363" s="0" t="s">
        <v>1030</v>
      </c>
      <c r="C363" s="0" t="s">
        <v>1031</v>
      </c>
      <c r="D363" s="0" t="s">
        <v>710</v>
      </c>
      <c r="E363" s="2" t="n">
        <v>30637.2</v>
      </c>
      <c r="F363" s="20" t="s">
        <v>1032</v>
      </c>
    </row>
    <row r="364" customFormat="false" ht="12.75" hidden="false" customHeight="false" outlineLevel="0" collapsed="false">
      <c r="A364" s="1" t="n">
        <v>42751</v>
      </c>
      <c r="B364" s="0" t="s">
        <v>1023</v>
      </c>
      <c r="C364" s="0" t="s">
        <v>1033</v>
      </c>
      <c r="D364" s="0" t="s">
        <v>1034</v>
      </c>
      <c r="E364" s="2" t="n">
        <v>7187.4</v>
      </c>
      <c r="F364" s="20" t="s">
        <v>1035</v>
      </c>
    </row>
    <row r="365" customFormat="false" ht="12.75" hidden="false" customHeight="false" outlineLevel="0" collapsed="false">
      <c r="A365" s="1" t="n">
        <v>42751</v>
      </c>
      <c r="B365" s="0" t="s">
        <v>1023</v>
      </c>
      <c r="C365" s="0" t="s">
        <v>1036</v>
      </c>
      <c r="D365" s="0" t="s">
        <v>1034</v>
      </c>
      <c r="E365" s="2" t="n">
        <v>3484.8</v>
      </c>
      <c r="F365" s="20" t="s">
        <v>1037</v>
      </c>
    </row>
    <row r="366" customFormat="false" ht="12.75" hidden="false" customHeight="false" outlineLevel="0" collapsed="false">
      <c r="A366" s="1" t="n">
        <v>42751</v>
      </c>
      <c r="B366" s="0" t="s">
        <v>1023</v>
      </c>
      <c r="C366" s="0" t="s">
        <v>1038</v>
      </c>
      <c r="D366" s="0" t="s">
        <v>189</v>
      </c>
      <c r="E366" s="2" t="n">
        <v>20697.05</v>
      </c>
      <c r="F366" s="20" t="s">
        <v>1039</v>
      </c>
    </row>
    <row r="367" customFormat="false" ht="12.75" hidden="false" customHeight="false" outlineLevel="0" collapsed="false">
      <c r="A367" s="1" t="n">
        <v>42751</v>
      </c>
      <c r="B367" s="0" t="s">
        <v>1023</v>
      </c>
      <c r="C367" s="0" t="s">
        <v>1040</v>
      </c>
      <c r="D367" s="0" t="s">
        <v>189</v>
      </c>
      <c r="E367" s="2" t="n">
        <v>20697.05</v>
      </c>
      <c r="F367" s="20" t="s">
        <v>1041</v>
      </c>
    </row>
    <row r="368" customFormat="false" ht="12.75" hidden="false" customHeight="false" outlineLevel="0" collapsed="false">
      <c r="A368" s="1" t="n">
        <v>42751</v>
      </c>
      <c r="B368" s="0" t="s">
        <v>1006</v>
      </c>
      <c r="C368" s="0" t="s">
        <v>1042</v>
      </c>
      <c r="D368" s="0" t="s">
        <v>1043</v>
      </c>
      <c r="E368" s="2" t="n">
        <v>53.4</v>
      </c>
      <c r="F368" s="20" t="s">
        <v>1044</v>
      </c>
    </row>
    <row r="369" customFormat="false" ht="12.75" hidden="false" customHeight="false" outlineLevel="0" collapsed="false">
      <c r="A369" s="1" t="n">
        <v>42751</v>
      </c>
      <c r="B369" s="0" t="s">
        <v>1030</v>
      </c>
      <c r="C369" s="0" t="s">
        <v>1045</v>
      </c>
      <c r="D369" s="0" t="s">
        <v>251</v>
      </c>
      <c r="E369" s="2" t="n">
        <v>4827.9</v>
      </c>
      <c r="F369" s="20" t="s">
        <v>1046</v>
      </c>
    </row>
    <row r="370" customFormat="false" ht="12.75" hidden="false" customHeight="false" outlineLevel="0" collapsed="false">
      <c r="A370" s="1" t="n">
        <v>42751</v>
      </c>
      <c r="B370" s="0" t="s">
        <v>1009</v>
      </c>
      <c r="C370" s="0" t="s">
        <v>1047</v>
      </c>
      <c r="D370" s="0" t="s">
        <v>1048</v>
      </c>
      <c r="E370" s="2" t="n">
        <v>14599.99</v>
      </c>
      <c r="F370" s="20" t="s">
        <v>1049</v>
      </c>
    </row>
    <row r="371" customFormat="false" ht="12.75" hidden="false" customHeight="false" outlineLevel="0" collapsed="false">
      <c r="A371" s="1" t="n">
        <v>42751</v>
      </c>
      <c r="B371" s="0" t="s">
        <v>1023</v>
      </c>
      <c r="C371" s="0" t="s">
        <v>1050</v>
      </c>
      <c r="D371" s="0" t="s">
        <v>1051</v>
      </c>
      <c r="E371" s="2" t="n">
        <v>9801</v>
      </c>
      <c r="F371" s="20" t="s">
        <v>1052</v>
      </c>
    </row>
    <row r="372" customFormat="false" ht="12.75" hidden="false" customHeight="false" outlineLevel="0" collapsed="false">
      <c r="A372" s="1" t="n">
        <v>42751</v>
      </c>
      <c r="B372" s="0" t="s">
        <v>1009</v>
      </c>
      <c r="C372" s="0" t="s">
        <v>1053</v>
      </c>
      <c r="D372" s="0" t="s">
        <v>411</v>
      </c>
      <c r="E372" s="2" t="n">
        <v>19602</v>
      </c>
      <c r="F372" s="20" t="s">
        <v>1054</v>
      </c>
    </row>
    <row r="373" customFormat="false" ht="12.75" hidden="false" customHeight="false" outlineLevel="0" collapsed="false">
      <c r="A373" s="1" t="n">
        <v>42751</v>
      </c>
      <c r="B373" s="0" t="s">
        <v>1023</v>
      </c>
      <c r="C373" s="0" t="s">
        <v>1055</v>
      </c>
      <c r="D373" s="0" t="s">
        <v>1056</v>
      </c>
      <c r="E373" s="2" t="n">
        <v>10575.4</v>
      </c>
      <c r="F373" s="20" t="s">
        <v>1057</v>
      </c>
    </row>
    <row r="374" customFormat="false" ht="12.75" hidden="false" customHeight="false" outlineLevel="0" collapsed="false">
      <c r="A374" s="1" t="n">
        <v>42751</v>
      </c>
      <c r="B374" s="0" t="s">
        <v>1009</v>
      </c>
      <c r="C374" s="0" t="s">
        <v>1058</v>
      </c>
      <c r="D374" s="0" t="s">
        <v>620</v>
      </c>
      <c r="E374" s="2" t="n">
        <v>28425.93</v>
      </c>
      <c r="F374" s="20" t="s">
        <v>1059</v>
      </c>
    </row>
    <row r="375" customFormat="false" ht="12.75" hidden="false" customHeight="false" outlineLevel="0" collapsed="false">
      <c r="A375" s="1" t="n">
        <v>42752</v>
      </c>
      <c r="B375" s="0" t="s">
        <v>1060</v>
      </c>
      <c r="C375" s="0" t="s">
        <v>1061</v>
      </c>
      <c r="D375" s="0" t="s">
        <v>1062</v>
      </c>
      <c r="E375" s="2" t="n">
        <v>8234.29</v>
      </c>
      <c r="F375" s="20" t="s">
        <v>1063</v>
      </c>
    </row>
    <row r="376" customFormat="false" ht="12.75" hidden="false" customHeight="false" outlineLevel="0" collapsed="false">
      <c r="A376" s="1" t="n">
        <v>42752</v>
      </c>
      <c r="B376" s="0" t="s">
        <v>863</v>
      </c>
      <c r="C376" s="0" t="s">
        <v>1064</v>
      </c>
      <c r="D376" s="0" t="s">
        <v>853</v>
      </c>
      <c r="E376" s="2" t="n">
        <v>247796.91</v>
      </c>
      <c r="F376" s="20" t="s">
        <v>1065</v>
      </c>
    </row>
    <row r="377" customFormat="false" ht="12.75" hidden="false" customHeight="false" outlineLevel="0" collapsed="false">
      <c r="A377" s="1" t="n">
        <v>42752</v>
      </c>
      <c r="B377" s="0" t="s">
        <v>863</v>
      </c>
      <c r="C377" s="0" t="s">
        <v>1066</v>
      </c>
      <c r="D377" s="0" t="s">
        <v>853</v>
      </c>
      <c r="E377" s="2" t="n">
        <v>13883.32</v>
      </c>
      <c r="F377" s="20" t="s">
        <v>1067</v>
      </c>
    </row>
    <row r="378" customFormat="false" ht="12.75" hidden="false" customHeight="false" outlineLevel="0" collapsed="false">
      <c r="A378" s="1" t="n">
        <v>42752</v>
      </c>
      <c r="B378" s="0" t="s">
        <v>1068</v>
      </c>
      <c r="C378" s="0" t="s">
        <v>1069</v>
      </c>
      <c r="D378" s="0" t="s">
        <v>710</v>
      </c>
      <c r="E378" s="2" t="n">
        <v>7904.92</v>
      </c>
      <c r="F378" s="20" t="s">
        <v>1070</v>
      </c>
    </row>
    <row r="379" customFormat="false" ht="12.75" hidden="false" customHeight="false" outlineLevel="0" collapsed="false">
      <c r="A379" s="1" t="n">
        <v>42752</v>
      </c>
      <c r="B379" s="0" t="s">
        <v>882</v>
      </c>
      <c r="C379" s="0" t="s">
        <v>1071</v>
      </c>
      <c r="D379" s="0" t="s">
        <v>1072</v>
      </c>
      <c r="E379" s="2" t="n">
        <v>3738.9</v>
      </c>
      <c r="F379" s="20" t="s">
        <v>1073</v>
      </c>
    </row>
    <row r="380" customFormat="false" ht="12.75" hidden="false" customHeight="false" outlineLevel="0" collapsed="false">
      <c r="A380" s="1" t="n">
        <v>42752</v>
      </c>
      <c r="B380" s="0" t="s">
        <v>955</v>
      </c>
      <c r="C380" s="0" t="s">
        <v>1074</v>
      </c>
      <c r="D380" s="0" t="s">
        <v>702</v>
      </c>
      <c r="E380" s="2" t="n">
        <v>9341.2</v>
      </c>
      <c r="F380" s="20" t="s">
        <v>1075</v>
      </c>
    </row>
    <row r="381" customFormat="false" ht="12.75" hidden="false" customHeight="false" outlineLevel="0" collapsed="false">
      <c r="A381" s="1" t="n">
        <v>42752</v>
      </c>
      <c r="B381" s="0" t="s">
        <v>863</v>
      </c>
      <c r="C381" s="0" t="s">
        <v>1076</v>
      </c>
      <c r="D381" s="0" t="s">
        <v>907</v>
      </c>
      <c r="E381" s="2" t="n">
        <v>12463</v>
      </c>
      <c r="F381" s="20" t="s">
        <v>1077</v>
      </c>
    </row>
    <row r="382" customFormat="false" ht="12.75" hidden="false" customHeight="false" outlineLevel="0" collapsed="false">
      <c r="A382" s="1" t="n">
        <v>42752</v>
      </c>
      <c r="B382" s="0" t="s">
        <v>863</v>
      </c>
      <c r="C382" s="0" t="s">
        <v>1078</v>
      </c>
      <c r="D382" s="0" t="s">
        <v>189</v>
      </c>
      <c r="E382" s="2" t="n">
        <v>10575.4</v>
      </c>
      <c r="F382" s="20" t="s">
        <v>1079</v>
      </c>
    </row>
    <row r="383" customFormat="false" ht="12.75" hidden="false" customHeight="false" outlineLevel="0" collapsed="false">
      <c r="A383" s="1" t="n">
        <v>42752</v>
      </c>
      <c r="B383" s="0" t="s">
        <v>859</v>
      </c>
      <c r="C383" s="0" t="s">
        <v>1080</v>
      </c>
      <c r="D383" s="0" t="s">
        <v>185</v>
      </c>
      <c r="E383" s="2" t="n">
        <v>13406.8</v>
      </c>
      <c r="F383" s="20" t="s">
        <v>1081</v>
      </c>
    </row>
    <row r="384" customFormat="false" ht="12.75" hidden="false" customHeight="false" outlineLevel="0" collapsed="false">
      <c r="A384" s="1" t="n">
        <v>42752</v>
      </c>
      <c r="B384" s="0" t="s">
        <v>859</v>
      </c>
      <c r="C384" s="0" t="s">
        <v>1082</v>
      </c>
      <c r="D384" s="0" t="s">
        <v>240</v>
      </c>
      <c r="E384" s="2" t="n">
        <v>655.6</v>
      </c>
      <c r="F384" s="20" t="s">
        <v>1083</v>
      </c>
    </row>
    <row r="385" customFormat="false" ht="12.75" hidden="false" customHeight="false" outlineLevel="0" collapsed="false">
      <c r="A385" s="1" t="n">
        <v>42752</v>
      </c>
      <c r="B385" s="0" t="s">
        <v>859</v>
      </c>
      <c r="C385" s="0" t="s">
        <v>1084</v>
      </c>
      <c r="D385" s="0" t="s">
        <v>1072</v>
      </c>
      <c r="E385" s="2" t="n">
        <v>14767.38</v>
      </c>
      <c r="F385" s="20" t="s">
        <v>1085</v>
      </c>
    </row>
    <row r="386" customFormat="false" ht="12.75" hidden="false" customHeight="false" outlineLevel="0" collapsed="false">
      <c r="A386" s="1" t="n">
        <v>42752</v>
      </c>
      <c r="B386" s="0" t="s">
        <v>863</v>
      </c>
      <c r="C386" s="0" t="s">
        <v>1086</v>
      </c>
      <c r="D386" s="0" t="s">
        <v>997</v>
      </c>
      <c r="E386" s="2" t="n">
        <v>20359.68</v>
      </c>
      <c r="F386" s="20" t="s">
        <v>1087</v>
      </c>
    </row>
    <row r="387" customFormat="false" ht="12.75" hidden="false" customHeight="false" outlineLevel="0" collapsed="false">
      <c r="A387" s="1" t="n">
        <v>42753</v>
      </c>
      <c r="B387" s="0" t="s">
        <v>1088</v>
      </c>
      <c r="C387" s="0" t="s">
        <v>1089</v>
      </c>
      <c r="D387" s="0" t="s">
        <v>710</v>
      </c>
      <c r="E387" s="2" t="n">
        <v>7612.84</v>
      </c>
      <c r="F387" s="20" t="s">
        <v>1090</v>
      </c>
    </row>
    <row r="388" customFormat="false" ht="12.75" hidden="false" customHeight="false" outlineLevel="0" collapsed="false">
      <c r="A388" s="1" t="n">
        <v>42753</v>
      </c>
      <c r="B388" s="0" t="s">
        <v>847</v>
      </c>
      <c r="C388" s="0" t="s">
        <v>1091</v>
      </c>
      <c r="D388" s="0" t="s">
        <v>1092</v>
      </c>
      <c r="E388" s="2" t="n">
        <v>1819.71</v>
      </c>
      <c r="F388" s="20" t="s">
        <v>1093</v>
      </c>
    </row>
    <row r="389" customFormat="false" ht="12.75" hidden="false" customHeight="false" outlineLevel="0" collapsed="false">
      <c r="A389" s="1" t="n">
        <v>42753</v>
      </c>
      <c r="B389" s="0" t="s">
        <v>1088</v>
      </c>
      <c r="C389" s="0" t="s">
        <v>1094</v>
      </c>
      <c r="D389" s="0" t="s">
        <v>710</v>
      </c>
      <c r="E389" s="2" t="n">
        <v>1501.99</v>
      </c>
      <c r="F389" s="20" t="s">
        <v>1095</v>
      </c>
    </row>
    <row r="390" customFormat="false" ht="12.75" hidden="false" customHeight="false" outlineLevel="0" collapsed="false">
      <c r="A390" s="1" t="n">
        <v>42753</v>
      </c>
      <c r="B390" s="0" t="s">
        <v>815</v>
      </c>
      <c r="C390" s="0" t="s">
        <v>1096</v>
      </c>
      <c r="D390" s="0" t="s">
        <v>1097</v>
      </c>
      <c r="E390" s="2" t="n">
        <v>3821.95</v>
      </c>
      <c r="F390" s="20" t="s">
        <v>1098</v>
      </c>
    </row>
    <row r="391" customFormat="false" ht="12.75" hidden="false" customHeight="false" outlineLevel="0" collapsed="false">
      <c r="A391" s="1" t="n">
        <v>42753</v>
      </c>
      <c r="B391" s="0" t="s">
        <v>815</v>
      </c>
      <c r="C391" s="0" t="s">
        <v>1099</v>
      </c>
      <c r="D391" s="0" t="s">
        <v>1097</v>
      </c>
      <c r="E391" s="2" t="n">
        <v>1694.24</v>
      </c>
      <c r="F391" s="20" t="s">
        <v>1100</v>
      </c>
    </row>
    <row r="392" customFormat="false" ht="12.75" hidden="false" customHeight="false" outlineLevel="0" collapsed="false">
      <c r="A392" s="1" t="n">
        <v>42753</v>
      </c>
      <c r="B392" s="0" t="s">
        <v>1101</v>
      </c>
      <c r="C392" s="0" t="s">
        <v>1102</v>
      </c>
      <c r="D392" s="0" t="s">
        <v>1103</v>
      </c>
      <c r="E392" s="2" t="n">
        <v>227.25</v>
      </c>
      <c r="F392" s="20" t="s">
        <v>1104</v>
      </c>
    </row>
    <row r="393" customFormat="false" ht="12.75" hidden="false" customHeight="false" outlineLevel="0" collapsed="false">
      <c r="A393" s="1" t="n">
        <v>42753</v>
      </c>
      <c r="B393" s="0" t="s">
        <v>1105</v>
      </c>
      <c r="C393" s="0" t="s">
        <v>1106</v>
      </c>
      <c r="D393" s="0" t="s">
        <v>1107</v>
      </c>
      <c r="E393" s="2" t="n">
        <v>851.8</v>
      </c>
      <c r="F393" s="20" t="s">
        <v>1108</v>
      </c>
    </row>
    <row r="394" customFormat="false" ht="12.75" hidden="false" customHeight="false" outlineLevel="0" collapsed="false">
      <c r="A394" s="1" t="n">
        <v>42753</v>
      </c>
      <c r="B394" s="0" t="s">
        <v>847</v>
      </c>
      <c r="C394" s="0" t="s">
        <v>1109</v>
      </c>
      <c r="D394" s="0" t="s">
        <v>1092</v>
      </c>
      <c r="E394" s="2" t="n">
        <v>12816.95</v>
      </c>
      <c r="F394" s="20" t="s">
        <v>1110</v>
      </c>
    </row>
    <row r="395" customFormat="false" ht="12.75" hidden="false" customHeight="false" outlineLevel="0" collapsed="false">
      <c r="A395" s="1" t="n">
        <v>42753</v>
      </c>
      <c r="B395" s="0" t="s">
        <v>815</v>
      </c>
      <c r="C395" s="0" t="s">
        <v>1111</v>
      </c>
      <c r="D395" s="0" t="s">
        <v>690</v>
      </c>
      <c r="E395" s="2" t="n">
        <v>29826.97</v>
      </c>
      <c r="F395" s="20" t="s">
        <v>1112</v>
      </c>
    </row>
    <row r="396" customFormat="false" ht="12.75" hidden="false" customHeight="false" outlineLevel="0" collapsed="false">
      <c r="A396" s="1" t="n">
        <v>42754</v>
      </c>
      <c r="B396" s="0" t="s">
        <v>1113</v>
      </c>
      <c r="C396" s="0" t="s">
        <v>1114</v>
      </c>
      <c r="D396" s="0" t="s">
        <v>185</v>
      </c>
      <c r="E396" s="2" t="n">
        <v>1446.47</v>
      </c>
      <c r="F396" s="20" t="s">
        <v>1115</v>
      </c>
    </row>
    <row r="397" customFormat="false" ht="12.75" hidden="false" customHeight="false" outlineLevel="0" collapsed="false">
      <c r="A397" s="1" t="n">
        <v>42754</v>
      </c>
      <c r="B397" s="0" t="s">
        <v>1113</v>
      </c>
      <c r="C397" s="0" t="s">
        <v>1116</v>
      </c>
      <c r="D397" s="0" t="s">
        <v>411</v>
      </c>
      <c r="E397" s="2" t="n">
        <v>13939.2</v>
      </c>
      <c r="F397" s="20" t="s">
        <v>1117</v>
      </c>
    </row>
    <row r="398" customFormat="false" ht="12.75" hidden="false" customHeight="false" outlineLevel="0" collapsed="false">
      <c r="A398" s="1" t="n">
        <v>42754</v>
      </c>
      <c r="B398" s="0" t="s">
        <v>1118</v>
      </c>
      <c r="C398" s="0" t="s">
        <v>1119</v>
      </c>
      <c r="D398" s="0" t="s">
        <v>1120</v>
      </c>
      <c r="E398" s="2" t="n">
        <v>23499.93</v>
      </c>
      <c r="F398" s="20" t="s">
        <v>1121</v>
      </c>
    </row>
    <row r="399" customFormat="false" ht="12.75" hidden="false" customHeight="false" outlineLevel="0" collapsed="false">
      <c r="A399" s="1" t="n">
        <v>42754</v>
      </c>
      <c r="B399" s="0" t="s">
        <v>1122</v>
      </c>
      <c r="C399" s="0" t="s">
        <v>1123</v>
      </c>
      <c r="D399" s="0" t="s">
        <v>1072</v>
      </c>
      <c r="E399" s="2" t="n">
        <v>13759.13</v>
      </c>
      <c r="F399" s="20" t="s">
        <v>1124</v>
      </c>
    </row>
    <row r="400" customFormat="false" ht="12.75" hidden="false" customHeight="false" outlineLevel="0" collapsed="false">
      <c r="A400" s="1" t="n">
        <v>42754</v>
      </c>
      <c r="B400" s="0" t="s">
        <v>1118</v>
      </c>
      <c r="C400" s="0" t="s">
        <v>1125</v>
      </c>
      <c r="D400" s="0" t="s">
        <v>542</v>
      </c>
      <c r="E400" s="2" t="n">
        <v>47720.24</v>
      </c>
      <c r="F400" s="20" t="s">
        <v>1126</v>
      </c>
    </row>
    <row r="401" customFormat="false" ht="12.75" hidden="false" customHeight="false" outlineLevel="0" collapsed="false">
      <c r="A401" s="1" t="n">
        <v>42754</v>
      </c>
      <c r="B401" s="0" t="s">
        <v>1118</v>
      </c>
      <c r="C401" s="0" t="s">
        <v>1127</v>
      </c>
      <c r="D401" s="0" t="s">
        <v>997</v>
      </c>
      <c r="E401" s="2" t="n">
        <v>15024.33</v>
      </c>
      <c r="F401" s="20" t="s">
        <v>1128</v>
      </c>
    </row>
    <row r="402" customFormat="false" ht="12.75" hidden="false" customHeight="false" outlineLevel="0" collapsed="false">
      <c r="A402" s="1" t="n">
        <v>42754</v>
      </c>
      <c r="B402" s="0" t="s">
        <v>1118</v>
      </c>
      <c r="C402" s="0" t="s">
        <v>1129</v>
      </c>
      <c r="D402" s="0" t="s">
        <v>146</v>
      </c>
      <c r="E402" s="2" t="n">
        <v>12387.38</v>
      </c>
      <c r="F402" s="20" t="s">
        <v>1130</v>
      </c>
    </row>
    <row r="403" customFormat="false" ht="12.75" hidden="false" customHeight="false" outlineLevel="0" collapsed="false">
      <c r="A403" s="1" t="n">
        <v>42754</v>
      </c>
      <c r="B403" s="0" t="s">
        <v>1118</v>
      </c>
      <c r="C403" s="0" t="s">
        <v>1131</v>
      </c>
      <c r="D403" s="0" t="s">
        <v>1132</v>
      </c>
      <c r="E403" s="2" t="n">
        <v>57022.84</v>
      </c>
      <c r="F403" s="20" t="s">
        <v>1133</v>
      </c>
    </row>
    <row r="404" customFormat="false" ht="12.75" hidden="false" customHeight="false" outlineLevel="0" collapsed="false">
      <c r="A404" s="1" t="n">
        <v>42754</v>
      </c>
      <c r="B404" s="0" t="s">
        <v>1122</v>
      </c>
      <c r="C404" s="0" t="s">
        <v>1134</v>
      </c>
      <c r="D404" s="0" t="s">
        <v>967</v>
      </c>
      <c r="E404" s="2" t="n">
        <v>54523.84</v>
      </c>
      <c r="F404" s="20" t="s">
        <v>1135</v>
      </c>
    </row>
    <row r="405" customFormat="false" ht="12.75" hidden="false" customHeight="false" outlineLevel="0" collapsed="false">
      <c r="A405" s="1" t="n">
        <v>42755</v>
      </c>
      <c r="B405" s="0" t="s">
        <v>1136</v>
      </c>
      <c r="C405" s="0" t="s">
        <v>1137</v>
      </c>
      <c r="D405" s="0" t="s">
        <v>849</v>
      </c>
      <c r="E405" s="2" t="n">
        <v>188913.57</v>
      </c>
      <c r="F405" s="20" t="s">
        <v>1138</v>
      </c>
    </row>
    <row r="406" customFormat="false" ht="12.75" hidden="false" customHeight="false" outlineLevel="0" collapsed="false">
      <c r="A406" s="1" t="n">
        <v>42755</v>
      </c>
      <c r="B406" s="0" t="s">
        <v>1136</v>
      </c>
      <c r="C406" s="0" t="s">
        <v>1139</v>
      </c>
      <c r="D406" s="0" t="s">
        <v>849</v>
      </c>
      <c r="E406" s="2" t="n">
        <v>41371.56</v>
      </c>
      <c r="F406" s="20" t="s">
        <v>1140</v>
      </c>
    </row>
    <row r="407" customFormat="false" ht="12.75" hidden="false" customHeight="false" outlineLevel="0" collapsed="false">
      <c r="A407" s="1" t="n">
        <v>42755</v>
      </c>
      <c r="B407" s="0" t="s">
        <v>1136</v>
      </c>
      <c r="C407" s="0" t="s">
        <v>1141</v>
      </c>
      <c r="D407" s="0" t="s">
        <v>849</v>
      </c>
      <c r="E407" s="2" t="n">
        <v>6751.8</v>
      </c>
      <c r="F407" s="20" t="s">
        <v>1142</v>
      </c>
    </row>
    <row r="408" customFormat="false" ht="12.75" hidden="false" customHeight="false" outlineLevel="0" collapsed="false">
      <c r="A408" s="1" t="n">
        <v>42755</v>
      </c>
      <c r="B408" s="0" t="s">
        <v>1136</v>
      </c>
      <c r="C408" s="0" t="s">
        <v>1143</v>
      </c>
      <c r="D408" s="0" t="s">
        <v>997</v>
      </c>
      <c r="E408" s="2" t="n">
        <v>5844.3</v>
      </c>
      <c r="F408" s="20" t="s">
        <v>1144</v>
      </c>
    </row>
    <row r="409" customFormat="false" ht="12.75" hidden="false" customHeight="false" outlineLevel="0" collapsed="false">
      <c r="A409" s="1" t="n">
        <v>42755</v>
      </c>
      <c r="B409" s="0" t="s">
        <v>999</v>
      </c>
      <c r="C409" s="0" t="s">
        <v>1145</v>
      </c>
      <c r="D409" s="0" t="s">
        <v>9</v>
      </c>
      <c r="E409" s="2" t="n">
        <v>3835.16</v>
      </c>
      <c r="F409" s="20" t="s">
        <v>1146</v>
      </c>
    </row>
    <row r="410" customFormat="false" ht="12.75" hidden="false" customHeight="false" outlineLevel="0" collapsed="false">
      <c r="A410" s="1" t="n">
        <v>42755</v>
      </c>
      <c r="B410" s="0" t="s">
        <v>999</v>
      </c>
      <c r="C410" s="0" t="s">
        <v>1147</v>
      </c>
      <c r="D410" s="0" t="s">
        <v>9</v>
      </c>
      <c r="E410" s="2" t="n">
        <v>5576.14</v>
      </c>
      <c r="F410" s="20" t="s">
        <v>1148</v>
      </c>
    </row>
    <row r="411" customFormat="false" ht="12.75" hidden="false" customHeight="false" outlineLevel="0" collapsed="false">
      <c r="A411" s="1" t="n">
        <v>42755</v>
      </c>
      <c r="B411" s="0" t="s">
        <v>999</v>
      </c>
      <c r="C411" s="0" t="s">
        <v>1149</v>
      </c>
      <c r="D411" s="0" t="s">
        <v>9</v>
      </c>
      <c r="E411" s="2" t="n">
        <v>1319.86</v>
      </c>
      <c r="F411" s="20" t="s">
        <v>1150</v>
      </c>
    </row>
    <row r="412" customFormat="false" ht="12.75" hidden="false" customHeight="false" outlineLevel="0" collapsed="false">
      <c r="A412" s="1" t="n">
        <v>42755</v>
      </c>
      <c r="B412" s="0" t="s">
        <v>999</v>
      </c>
      <c r="C412" s="0" t="s">
        <v>1151</v>
      </c>
      <c r="D412" s="0" t="s">
        <v>9</v>
      </c>
      <c r="E412" s="2" t="n">
        <v>2639.72</v>
      </c>
      <c r="F412" s="20" t="s">
        <v>1152</v>
      </c>
    </row>
    <row r="413" customFormat="false" ht="12.75" hidden="false" customHeight="false" outlineLevel="0" collapsed="false">
      <c r="A413" s="1" t="n">
        <v>42755</v>
      </c>
      <c r="B413" s="0" t="s">
        <v>999</v>
      </c>
      <c r="C413" s="0" t="s">
        <v>1153</v>
      </c>
      <c r="D413" s="0" t="s">
        <v>9</v>
      </c>
      <c r="E413" s="2" t="n">
        <v>5567.8</v>
      </c>
      <c r="F413" s="20" t="s">
        <v>1154</v>
      </c>
    </row>
    <row r="414" customFormat="false" ht="12.75" hidden="false" customHeight="false" outlineLevel="0" collapsed="false">
      <c r="A414" s="1" t="n">
        <v>42755</v>
      </c>
      <c r="B414" s="0" t="s">
        <v>999</v>
      </c>
      <c r="C414" s="0" t="s">
        <v>1155</v>
      </c>
      <c r="D414" s="0" t="s">
        <v>9</v>
      </c>
      <c r="E414" s="2" t="n">
        <v>4511.96</v>
      </c>
      <c r="F414" s="20" t="s">
        <v>1156</v>
      </c>
    </row>
    <row r="415" customFormat="false" ht="12.75" hidden="false" customHeight="false" outlineLevel="0" collapsed="false">
      <c r="A415" s="1" t="n">
        <v>42758</v>
      </c>
      <c r="B415" s="0" t="s">
        <v>1018</v>
      </c>
      <c r="C415" s="0" t="s">
        <v>1157</v>
      </c>
      <c r="D415" s="0" t="s">
        <v>1158</v>
      </c>
      <c r="E415" s="2" t="n">
        <v>1540.69</v>
      </c>
      <c r="F415" s="20" t="s">
        <v>1159</v>
      </c>
    </row>
    <row r="416" customFormat="false" ht="12.75" hidden="false" customHeight="false" outlineLevel="0" collapsed="false">
      <c r="A416" s="1" t="n">
        <v>42758</v>
      </c>
      <c r="B416" s="0" t="s">
        <v>1018</v>
      </c>
      <c r="C416" s="0" t="s">
        <v>1160</v>
      </c>
      <c r="D416" s="0" t="s">
        <v>9</v>
      </c>
      <c r="E416" s="2" t="n">
        <v>1353.55</v>
      </c>
      <c r="F416" s="20" t="s">
        <v>1161</v>
      </c>
    </row>
    <row r="417" customFormat="false" ht="12.75" hidden="false" customHeight="false" outlineLevel="0" collapsed="false">
      <c r="A417" s="1" t="n">
        <v>42758</v>
      </c>
      <c r="B417" s="0" t="s">
        <v>1018</v>
      </c>
      <c r="C417" s="0" t="s">
        <v>1162</v>
      </c>
      <c r="D417" s="0" t="s">
        <v>9</v>
      </c>
      <c r="E417" s="2" t="n">
        <v>2940.89</v>
      </c>
      <c r="F417" s="20" t="s">
        <v>1163</v>
      </c>
    </row>
    <row r="418" customFormat="false" ht="12.75" hidden="false" customHeight="false" outlineLevel="0" collapsed="false">
      <c r="A418" s="1" t="n">
        <v>42758</v>
      </c>
      <c r="B418" s="0" t="s">
        <v>1018</v>
      </c>
      <c r="C418" s="0" t="s">
        <v>1164</v>
      </c>
      <c r="D418" s="0" t="s">
        <v>9</v>
      </c>
      <c r="E418" s="2" t="n">
        <v>2138.15</v>
      </c>
      <c r="F418" s="20" t="s">
        <v>1165</v>
      </c>
    </row>
    <row r="419" customFormat="false" ht="12.75" hidden="false" customHeight="false" outlineLevel="0" collapsed="false">
      <c r="A419" s="1" t="n">
        <v>42758</v>
      </c>
      <c r="B419" s="0" t="s">
        <v>1018</v>
      </c>
      <c r="C419" s="0" t="s">
        <v>1166</v>
      </c>
      <c r="D419" s="0" t="s">
        <v>9</v>
      </c>
      <c r="E419" s="2" t="n">
        <v>1319.86</v>
      </c>
      <c r="F419" s="20" t="s">
        <v>1167</v>
      </c>
    </row>
    <row r="420" customFormat="false" ht="12.75" hidden="false" customHeight="false" outlineLevel="0" collapsed="false">
      <c r="A420" s="1" t="n">
        <v>42758</v>
      </c>
      <c r="B420" s="0" t="s">
        <v>1018</v>
      </c>
      <c r="C420" s="0" t="s">
        <v>1168</v>
      </c>
      <c r="D420" s="0" t="s">
        <v>1169</v>
      </c>
      <c r="E420" s="2" t="n">
        <v>15010.91</v>
      </c>
      <c r="F420" s="20" t="s">
        <v>1170</v>
      </c>
    </row>
    <row r="421" customFormat="false" ht="12.75" hidden="false" customHeight="false" outlineLevel="0" collapsed="false">
      <c r="A421" s="1" t="n">
        <v>42758</v>
      </c>
      <c r="B421" s="0" t="s">
        <v>1018</v>
      </c>
      <c r="C421" s="0" t="s">
        <v>1171</v>
      </c>
      <c r="D421" s="0" t="s">
        <v>201</v>
      </c>
      <c r="E421" s="2" t="n">
        <v>2045.08</v>
      </c>
      <c r="F421" s="20" t="s">
        <v>1172</v>
      </c>
    </row>
    <row r="422" customFormat="false" ht="12.75" hidden="false" customHeight="false" outlineLevel="0" collapsed="false">
      <c r="A422" s="1" t="n">
        <v>42758</v>
      </c>
      <c r="B422" s="0" t="s">
        <v>1018</v>
      </c>
      <c r="C422" s="0" t="s">
        <v>1173</v>
      </c>
      <c r="D422" s="0" t="s">
        <v>743</v>
      </c>
      <c r="E422" s="2" t="n">
        <v>1327.33</v>
      </c>
      <c r="F422" s="20" t="s">
        <v>1174</v>
      </c>
    </row>
    <row r="423" customFormat="false" ht="12.75" hidden="false" customHeight="false" outlineLevel="0" collapsed="false">
      <c r="A423" s="1" t="n">
        <v>42758</v>
      </c>
      <c r="B423" s="0" t="s">
        <v>1018</v>
      </c>
      <c r="C423" s="0" t="s">
        <v>1175</v>
      </c>
      <c r="D423" s="0" t="s">
        <v>411</v>
      </c>
      <c r="E423" s="2" t="n">
        <v>3194.4</v>
      </c>
      <c r="F423" s="20" t="s">
        <v>1176</v>
      </c>
    </row>
    <row r="424" customFormat="false" ht="12.75" hidden="false" customHeight="false" outlineLevel="0" collapsed="false">
      <c r="A424" s="1" t="n">
        <v>42758</v>
      </c>
      <c r="B424" s="0" t="s">
        <v>1018</v>
      </c>
      <c r="C424" s="0" t="s">
        <v>1177</v>
      </c>
      <c r="D424" s="0" t="s">
        <v>189</v>
      </c>
      <c r="E424" s="2" t="n">
        <v>39139.33</v>
      </c>
      <c r="F424" s="20" t="s">
        <v>1178</v>
      </c>
    </row>
    <row r="425" customFormat="false" ht="12.75" hidden="false" customHeight="false" outlineLevel="0" collapsed="false">
      <c r="A425" s="1" t="n">
        <v>42758</v>
      </c>
      <c r="B425" s="0" t="s">
        <v>1018</v>
      </c>
      <c r="C425" s="0" t="s">
        <v>1179</v>
      </c>
      <c r="D425" s="0" t="s">
        <v>189</v>
      </c>
      <c r="E425" s="2" t="n">
        <v>1457.32</v>
      </c>
      <c r="F425" s="20" t="s">
        <v>1180</v>
      </c>
    </row>
    <row r="426" customFormat="false" ht="12.75" hidden="false" customHeight="false" outlineLevel="0" collapsed="false">
      <c r="A426" s="1" t="n">
        <v>42758</v>
      </c>
      <c r="B426" s="0" t="s">
        <v>1018</v>
      </c>
      <c r="C426" s="0" t="s">
        <v>1181</v>
      </c>
      <c r="D426" s="0" t="s">
        <v>1182</v>
      </c>
      <c r="E426" s="2" t="n">
        <v>866.32</v>
      </c>
      <c r="F426" s="20" t="s">
        <v>1183</v>
      </c>
    </row>
    <row r="427" customFormat="false" ht="12.75" hidden="false" customHeight="false" outlineLevel="0" collapsed="false">
      <c r="A427" s="1" t="n">
        <v>42758</v>
      </c>
      <c r="B427" s="0" t="s">
        <v>1018</v>
      </c>
      <c r="C427" s="0" t="s">
        <v>1184</v>
      </c>
      <c r="D427" s="0" t="s">
        <v>1182</v>
      </c>
      <c r="E427" s="2" t="n">
        <v>1837.99</v>
      </c>
      <c r="F427" s="20" t="s">
        <v>1185</v>
      </c>
    </row>
    <row r="428" customFormat="false" ht="12.75" hidden="false" customHeight="false" outlineLevel="0" collapsed="false">
      <c r="A428" s="1" t="n">
        <v>42758</v>
      </c>
      <c r="B428" s="0" t="s">
        <v>1018</v>
      </c>
      <c r="C428" s="0" t="s">
        <v>1186</v>
      </c>
      <c r="D428" s="0" t="s">
        <v>1187</v>
      </c>
      <c r="E428" s="2" t="n">
        <v>4114.74</v>
      </c>
      <c r="F428" s="20" t="s">
        <v>1188</v>
      </c>
    </row>
    <row r="429" customFormat="false" ht="12.75" hidden="false" customHeight="false" outlineLevel="0" collapsed="false">
      <c r="A429" s="1" t="n">
        <v>42758</v>
      </c>
      <c r="B429" s="0" t="s">
        <v>1018</v>
      </c>
      <c r="C429" s="0" t="s">
        <v>1189</v>
      </c>
      <c r="D429" s="0" t="s">
        <v>1190</v>
      </c>
      <c r="E429" s="2" t="n">
        <v>6859.01</v>
      </c>
      <c r="F429" s="20" t="s">
        <v>1191</v>
      </c>
    </row>
    <row r="430" customFormat="false" ht="12.75" hidden="false" customHeight="false" outlineLevel="0" collapsed="false">
      <c r="A430" s="1" t="n">
        <v>42758</v>
      </c>
      <c r="B430" s="0" t="s">
        <v>1018</v>
      </c>
      <c r="C430" s="0" t="s">
        <v>1192</v>
      </c>
      <c r="D430" s="0" t="s">
        <v>1193</v>
      </c>
      <c r="E430" s="2" t="n">
        <v>-871.83</v>
      </c>
      <c r="F430" s="20" t="s">
        <v>1194</v>
      </c>
    </row>
    <row r="431" customFormat="false" ht="12.75" hidden="false" customHeight="false" outlineLevel="0" collapsed="false">
      <c r="A431" s="1" t="n">
        <v>42758</v>
      </c>
      <c r="B431" s="0" t="s">
        <v>1018</v>
      </c>
      <c r="C431" s="0" t="s">
        <v>1195</v>
      </c>
      <c r="D431" s="0" t="s">
        <v>1193</v>
      </c>
      <c r="E431" s="2" t="n">
        <v>29035</v>
      </c>
      <c r="F431" s="20" t="s">
        <v>1196</v>
      </c>
    </row>
    <row r="432" customFormat="false" ht="12.75" hidden="false" customHeight="false" outlineLevel="0" collapsed="false">
      <c r="A432" s="1" t="n">
        <v>42758</v>
      </c>
      <c r="B432" s="0" t="s">
        <v>1018</v>
      </c>
      <c r="C432" s="0" t="s">
        <v>1197</v>
      </c>
      <c r="D432" s="0" t="s">
        <v>900</v>
      </c>
      <c r="E432" s="2" t="n">
        <v>34175.33</v>
      </c>
      <c r="F432" s="20" t="s">
        <v>1198</v>
      </c>
    </row>
    <row r="433" customFormat="false" ht="12.75" hidden="false" customHeight="false" outlineLevel="0" collapsed="false">
      <c r="A433" s="1" t="n">
        <v>42758</v>
      </c>
      <c r="B433" s="0" t="s">
        <v>1018</v>
      </c>
      <c r="C433" s="0" t="s">
        <v>1199</v>
      </c>
      <c r="D433" s="0" t="s">
        <v>900</v>
      </c>
      <c r="E433" s="2" t="n">
        <v>1253.37</v>
      </c>
      <c r="F433" s="20" t="s">
        <v>1200</v>
      </c>
    </row>
    <row r="434" customFormat="false" ht="12.75" hidden="false" customHeight="false" outlineLevel="0" collapsed="false">
      <c r="A434" s="1" t="n">
        <v>42758</v>
      </c>
      <c r="B434" s="0" t="s">
        <v>1018</v>
      </c>
      <c r="C434" s="0" t="s">
        <v>1201</v>
      </c>
      <c r="D434" s="0" t="s">
        <v>900</v>
      </c>
      <c r="E434" s="2" t="n">
        <v>1653.8</v>
      </c>
      <c r="F434" s="20" t="s">
        <v>1202</v>
      </c>
    </row>
    <row r="435" customFormat="false" ht="12.75" hidden="false" customHeight="false" outlineLevel="0" collapsed="false">
      <c r="A435" s="1" t="n">
        <v>42758</v>
      </c>
      <c r="B435" s="0" t="s">
        <v>1018</v>
      </c>
      <c r="C435" s="0" t="s">
        <v>1203</v>
      </c>
      <c r="D435" s="0" t="s">
        <v>900</v>
      </c>
      <c r="E435" s="2" t="n">
        <v>17465.04</v>
      </c>
      <c r="F435" s="20" t="s">
        <v>1204</v>
      </c>
    </row>
    <row r="436" customFormat="false" ht="12.75" hidden="false" customHeight="false" outlineLevel="0" collapsed="false">
      <c r="A436" s="1" t="n">
        <v>42758</v>
      </c>
      <c r="B436" s="0" t="s">
        <v>1018</v>
      </c>
      <c r="C436" s="0" t="s">
        <v>1205</v>
      </c>
      <c r="D436" s="0" t="s">
        <v>849</v>
      </c>
      <c r="E436" s="2" t="n">
        <v>4368.74</v>
      </c>
      <c r="F436" s="20" t="s">
        <v>1206</v>
      </c>
    </row>
    <row r="437" customFormat="false" ht="12.75" hidden="false" customHeight="false" outlineLevel="0" collapsed="false">
      <c r="A437" s="1" t="n">
        <v>42758</v>
      </c>
      <c r="B437" s="0" t="s">
        <v>1018</v>
      </c>
      <c r="C437" s="0" t="s">
        <v>1207</v>
      </c>
      <c r="D437" s="0" t="s">
        <v>620</v>
      </c>
      <c r="E437" s="2" t="n">
        <v>2783.06</v>
      </c>
      <c r="F437" s="20" t="s">
        <v>1208</v>
      </c>
    </row>
    <row r="438" customFormat="false" ht="12.75" hidden="false" customHeight="false" outlineLevel="0" collapsed="false">
      <c r="A438" s="1" t="n">
        <v>42758</v>
      </c>
      <c r="B438" s="0" t="s">
        <v>1018</v>
      </c>
      <c r="C438" s="0" t="s">
        <v>1209</v>
      </c>
      <c r="D438" s="0" t="s">
        <v>620</v>
      </c>
      <c r="E438" s="2" t="n">
        <v>8090.85</v>
      </c>
      <c r="F438" s="20" t="s">
        <v>1210</v>
      </c>
    </row>
    <row r="439" customFormat="false" ht="12.75" hidden="false" customHeight="false" outlineLevel="0" collapsed="false">
      <c r="A439" s="1" t="n">
        <v>42758</v>
      </c>
      <c r="B439" s="0" t="s">
        <v>1211</v>
      </c>
      <c r="C439" s="0" t="s">
        <v>1212</v>
      </c>
      <c r="D439" s="0" t="s">
        <v>189</v>
      </c>
      <c r="E439" s="2" t="n">
        <v>30362.7</v>
      </c>
      <c r="F439" s="20" t="s">
        <v>1213</v>
      </c>
    </row>
    <row r="440" customFormat="false" ht="12.75" hidden="false" customHeight="false" outlineLevel="0" collapsed="false">
      <c r="A440" s="1" t="n">
        <v>42758</v>
      </c>
      <c r="B440" s="0" t="s">
        <v>1211</v>
      </c>
      <c r="C440" s="0" t="s">
        <v>1214</v>
      </c>
      <c r="D440" s="0" t="s">
        <v>73</v>
      </c>
      <c r="E440" s="2" t="n">
        <v>70442.91</v>
      </c>
      <c r="F440" s="20" t="s">
        <v>1215</v>
      </c>
    </row>
    <row r="441" customFormat="false" ht="12.75" hidden="false" customHeight="false" outlineLevel="0" collapsed="false">
      <c r="A441" s="1" t="n">
        <v>42758</v>
      </c>
      <c r="B441" s="0" t="s">
        <v>1211</v>
      </c>
      <c r="C441" s="0" t="s">
        <v>1216</v>
      </c>
      <c r="D441" s="0" t="s">
        <v>1056</v>
      </c>
      <c r="E441" s="2" t="n">
        <v>108187.15</v>
      </c>
      <c r="F441" s="20" t="s">
        <v>1217</v>
      </c>
    </row>
    <row r="442" customFormat="false" ht="12.75" hidden="false" customHeight="false" outlineLevel="0" collapsed="false">
      <c r="A442" s="1" t="n">
        <v>42758</v>
      </c>
      <c r="B442" s="0" t="s">
        <v>1018</v>
      </c>
      <c r="C442" s="0" t="s">
        <v>1218</v>
      </c>
      <c r="D442" s="0" t="s">
        <v>873</v>
      </c>
      <c r="E442" s="2" t="n">
        <v>3738.9</v>
      </c>
      <c r="F442" s="20" t="s">
        <v>1219</v>
      </c>
    </row>
    <row r="443" customFormat="false" ht="12.75" hidden="false" customHeight="false" outlineLevel="0" collapsed="false">
      <c r="A443" s="1" t="n">
        <v>42758</v>
      </c>
      <c r="B443" s="0" t="s">
        <v>1211</v>
      </c>
      <c r="C443" s="0" t="s">
        <v>1220</v>
      </c>
      <c r="D443" s="0" t="s">
        <v>1051</v>
      </c>
      <c r="E443" s="2" t="n">
        <v>42809.7</v>
      </c>
      <c r="F443" s="20" t="s">
        <v>1221</v>
      </c>
    </row>
    <row r="444" customFormat="false" ht="12.75" hidden="false" customHeight="false" outlineLevel="0" collapsed="false">
      <c r="A444" s="1" t="n">
        <v>42758</v>
      </c>
      <c r="B444" s="0" t="s">
        <v>1222</v>
      </c>
      <c r="C444" s="0" t="s">
        <v>1223</v>
      </c>
      <c r="D444" s="0" t="s">
        <v>1224</v>
      </c>
      <c r="E444" s="2" t="n">
        <v>30993.3</v>
      </c>
      <c r="F444" s="20" t="s">
        <v>1225</v>
      </c>
    </row>
    <row r="445" customFormat="false" ht="12.75" hidden="false" customHeight="false" outlineLevel="0" collapsed="false">
      <c r="A445" s="1" t="n">
        <v>42758</v>
      </c>
      <c r="B445" s="0" t="s">
        <v>1211</v>
      </c>
      <c r="C445" s="0" t="s">
        <v>1226</v>
      </c>
      <c r="D445" s="0" t="s">
        <v>114</v>
      </c>
      <c r="E445" s="2" t="n">
        <v>9740.5</v>
      </c>
      <c r="F445" s="20" t="s">
        <v>1227</v>
      </c>
    </row>
    <row r="446" customFormat="false" ht="12.75" hidden="false" customHeight="false" outlineLevel="0" collapsed="false">
      <c r="A446" s="1" t="n">
        <v>42758</v>
      </c>
      <c r="B446" s="0" t="s">
        <v>1018</v>
      </c>
      <c r="C446" s="0" t="s">
        <v>1228</v>
      </c>
      <c r="D446" s="0" t="s">
        <v>189</v>
      </c>
      <c r="E446" s="2" t="n">
        <v>6810.15</v>
      </c>
      <c r="F446" s="20" t="s">
        <v>1229</v>
      </c>
    </row>
    <row r="447" customFormat="false" ht="12.75" hidden="false" customHeight="false" outlineLevel="0" collapsed="false">
      <c r="A447" s="1" t="n">
        <v>42758</v>
      </c>
      <c r="B447" s="0" t="s">
        <v>1211</v>
      </c>
      <c r="C447" s="0" t="s">
        <v>1230</v>
      </c>
      <c r="D447" s="0" t="s">
        <v>189</v>
      </c>
      <c r="E447" s="2" t="n">
        <v>10776.5</v>
      </c>
      <c r="F447" s="20" t="s">
        <v>1231</v>
      </c>
    </row>
    <row r="448" customFormat="false" ht="12.75" hidden="false" customHeight="false" outlineLevel="0" collapsed="false">
      <c r="A448" s="1" t="n">
        <v>42758</v>
      </c>
      <c r="B448" s="0" t="s">
        <v>1222</v>
      </c>
      <c r="C448" s="0" t="s">
        <v>1232</v>
      </c>
      <c r="D448" s="0" t="s">
        <v>1233</v>
      </c>
      <c r="E448" s="2" t="n">
        <v>16328.76</v>
      </c>
      <c r="F448" s="20" t="s">
        <v>1234</v>
      </c>
    </row>
    <row r="449" customFormat="false" ht="12.75" hidden="false" customHeight="false" outlineLevel="0" collapsed="false">
      <c r="A449" s="1" t="n">
        <v>42758</v>
      </c>
      <c r="B449" s="0" t="s">
        <v>1018</v>
      </c>
      <c r="C449" s="0" t="s">
        <v>1235</v>
      </c>
      <c r="D449" s="0" t="s">
        <v>1236</v>
      </c>
      <c r="E449" s="2" t="n">
        <v>61855.2</v>
      </c>
      <c r="F449" s="20" t="s">
        <v>1237</v>
      </c>
    </row>
    <row r="450" customFormat="false" ht="12.75" hidden="false" customHeight="false" outlineLevel="0" collapsed="false">
      <c r="A450" s="1" t="n">
        <v>42758</v>
      </c>
      <c r="B450" s="0" t="s">
        <v>1211</v>
      </c>
      <c r="C450" s="0" t="s">
        <v>1238</v>
      </c>
      <c r="D450" s="0" t="s">
        <v>1239</v>
      </c>
      <c r="E450" s="2" t="n">
        <v>11397.16</v>
      </c>
      <c r="F450" s="20" t="s">
        <v>1240</v>
      </c>
    </row>
    <row r="451" customFormat="false" ht="12.75" hidden="false" customHeight="false" outlineLevel="0" collapsed="false">
      <c r="A451" s="1" t="n">
        <v>42758</v>
      </c>
      <c r="B451" s="0" t="s">
        <v>1241</v>
      </c>
      <c r="C451" s="0" t="s">
        <v>1242</v>
      </c>
      <c r="D451" s="0" t="s">
        <v>9</v>
      </c>
      <c r="E451" s="2" t="n">
        <v>36033.72</v>
      </c>
      <c r="F451" s="20" t="s">
        <v>1243</v>
      </c>
    </row>
    <row r="452" customFormat="false" ht="12.75" hidden="false" customHeight="false" outlineLevel="0" collapsed="false">
      <c r="A452" s="1" t="n">
        <v>42758</v>
      </c>
      <c r="B452" s="0" t="s">
        <v>1222</v>
      </c>
      <c r="C452" s="0" t="s">
        <v>1244</v>
      </c>
      <c r="D452" s="0" t="s">
        <v>1072</v>
      </c>
      <c r="E452" s="2" t="n">
        <v>9485.08</v>
      </c>
      <c r="F452" s="20" t="s">
        <v>1245</v>
      </c>
    </row>
    <row r="453" customFormat="false" ht="12.75" hidden="false" customHeight="false" outlineLevel="0" collapsed="false">
      <c r="A453" s="1" t="n">
        <v>42758</v>
      </c>
      <c r="B453" s="0" t="s">
        <v>1211</v>
      </c>
      <c r="C453" s="0" t="s">
        <v>1246</v>
      </c>
      <c r="D453" s="0" t="s">
        <v>189</v>
      </c>
      <c r="E453" s="2" t="n">
        <v>30362.7</v>
      </c>
      <c r="F453" s="20" t="s">
        <v>1247</v>
      </c>
    </row>
    <row r="454" customFormat="false" ht="12.75" hidden="false" customHeight="false" outlineLevel="0" collapsed="false">
      <c r="A454" s="1" t="n">
        <v>42759</v>
      </c>
      <c r="B454" s="0" t="s">
        <v>955</v>
      </c>
      <c r="C454" s="0" t="s">
        <v>1248</v>
      </c>
      <c r="D454" s="0" t="s">
        <v>1249</v>
      </c>
      <c r="E454" s="2" t="n">
        <v>5427.46</v>
      </c>
      <c r="F454" s="20" t="s">
        <v>1250</v>
      </c>
    </row>
    <row r="455" customFormat="false" ht="12.75" hidden="false" customHeight="false" outlineLevel="0" collapsed="false">
      <c r="A455" s="1" t="n">
        <v>42761</v>
      </c>
      <c r="B455" s="0" t="s">
        <v>1251</v>
      </c>
      <c r="C455" s="0" t="s">
        <v>1252</v>
      </c>
      <c r="D455" s="0" t="s">
        <v>9</v>
      </c>
      <c r="E455" s="2" t="n">
        <v>14326</v>
      </c>
      <c r="F455" s="20" t="s">
        <v>1253</v>
      </c>
    </row>
    <row r="456" customFormat="false" ht="12.75" hidden="false" customHeight="false" outlineLevel="0" collapsed="false">
      <c r="A456" s="1" t="n">
        <v>42761</v>
      </c>
      <c r="B456" s="0" t="s">
        <v>985</v>
      </c>
      <c r="C456" s="0" t="s">
        <v>1254</v>
      </c>
      <c r="D456" s="0" t="s">
        <v>323</v>
      </c>
      <c r="E456" s="2" t="n">
        <v>19240.56</v>
      </c>
      <c r="F456" s="20" t="s">
        <v>1255</v>
      </c>
    </row>
    <row r="457" customFormat="false" ht="12.75" hidden="false" customHeight="false" outlineLevel="0" collapsed="false">
      <c r="A457" s="1" t="n">
        <v>42761</v>
      </c>
      <c r="B457" s="0" t="s">
        <v>1105</v>
      </c>
      <c r="C457" s="0" t="s">
        <v>1256</v>
      </c>
      <c r="D457" s="0" t="s">
        <v>1092</v>
      </c>
      <c r="E457" s="2" t="n">
        <v>4594.79</v>
      </c>
      <c r="F457" s="20" t="s">
        <v>1257</v>
      </c>
    </row>
    <row r="458" customFormat="false" ht="12.75" hidden="false" customHeight="false" outlineLevel="0" collapsed="false">
      <c r="A458" s="1" t="n">
        <v>42761</v>
      </c>
      <c r="B458" s="0" t="s">
        <v>982</v>
      </c>
      <c r="C458" s="0" t="s">
        <v>1258</v>
      </c>
      <c r="D458" s="0" t="s">
        <v>401</v>
      </c>
      <c r="E458" s="2" t="n">
        <v>24767.27</v>
      </c>
      <c r="F458" s="20" t="s">
        <v>1259</v>
      </c>
    </row>
    <row r="459" customFormat="false" ht="12.75" hidden="false" customHeight="false" outlineLevel="0" collapsed="false">
      <c r="A459" s="1" t="n">
        <v>42761</v>
      </c>
      <c r="B459" s="0" t="s">
        <v>1260</v>
      </c>
      <c r="C459" s="0" t="s">
        <v>1261</v>
      </c>
      <c r="D459" s="0" t="s">
        <v>481</v>
      </c>
      <c r="E459" s="2" t="n">
        <v>3374.57</v>
      </c>
      <c r="F459" s="20" t="s">
        <v>1262</v>
      </c>
    </row>
    <row r="460" customFormat="false" ht="12.75" hidden="false" customHeight="false" outlineLevel="0" collapsed="false">
      <c r="A460" s="1" t="n">
        <v>42761</v>
      </c>
      <c r="B460" s="0" t="s">
        <v>1260</v>
      </c>
      <c r="C460" s="0" t="s">
        <v>1263</v>
      </c>
      <c r="D460" s="0" t="s">
        <v>481</v>
      </c>
      <c r="E460" s="2" t="n">
        <v>560.54</v>
      </c>
      <c r="F460" s="20" t="s">
        <v>1262</v>
      </c>
    </row>
    <row r="461" customFormat="false" ht="12.75" hidden="false" customHeight="false" outlineLevel="0" collapsed="false">
      <c r="A461" s="1" t="n">
        <v>42761</v>
      </c>
      <c r="B461" s="0" t="s">
        <v>1260</v>
      </c>
      <c r="C461" s="0" t="s">
        <v>1264</v>
      </c>
      <c r="D461" s="0" t="s">
        <v>481</v>
      </c>
      <c r="E461" s="2" t="n">
        <v>5973.5</v>
      </c>
      <c r="F461" s="20" t="s">
        <v>1265</v>
      </c>
    </row>
    <row r="462" customFormat="false" ht="12.75" hidden="false" customHeight="false" outlineLevel="0" collapsed="false">
      <c r="A462" s="1" t="n">
        <v>42761</v>
      </c>
      <c r="B462" s="0" t="s">
        <v>1260</v>
      </c>
      <c r="C462" s="0" t="s">
        <v>1266</v>
      </c>
      <c r="D462" s="0" t="s">
        <v>465</v>
      </c>
      <c r="E462" s="2" t="n">
        <v>6909.1</v>
      </c>
      <c r="F462" s="20" t="s">
        <v>1267</v>
      </c>
    </row>
    <row r="463" customFormat="false" ht="12.75" hidden="false" customHeight="false" outlineLevel="0" collapsed="false">
      <c r="A463" s="1" t="n">
        <v>42761</v>
      </c>
      <c r="B463" s="0" t="s">
        <v>1260</v>
      </c>
      <c r="C463" s="0" t="s">
        <v>1268</v>
      </c>
      <c r="D463" s="0" t="s">
        <v>702</v>
      </c>
      <c r="E463" s="2" t="n">
        <v>23945.37</v>
      </c>
      <c r="F463" s="20" t="s">
        <v>1269</v>
      </c>
    </row>
    <row r="464" customFormat="false" ht="12.75" hidden="false" customHeight="false" outlineLevel="0" collapsed="false">
      <c r="A464" s="1" t="n">
        <v>42761</v>
      </c>
      <c r="B464" s="0" t="s">
        <v>982</v>
      </c>
      <c r="C464" s="0" t="s">
        <v>1270</v>
      </c>
      <c r="D464" s="0" t="s">
        <v>411</v>
      </c>
      <c r="E464" s="2" t="n">
        <v>86795.53</v>
      </c>
      <c r="F464" s="20" t="s">
        <v>1271</v>
      </c>
    </row>
    <row r="465" customFormat="false" ht="12.75" hidden="false" customHeight="false" outlineLevel="0" collapsed="false">
      <c r="A465" s="1" t="n">
        <v>42762</v>
      </c>
      <c r="B465" s="0" t="s">
        <v>1272</v>
      </c>
      <c r="C465" s="0" t="s">
        <v>1273</v>
      </c>
      <c r="D465" s="0" t="s">
        <v>323</v>
      </c>
      <c r="E465" s="2" t="n">
        <v>47134.1</v>
      </c>
      <c r="F465" s="20" t="s">
        <v>1274</v>
      </c>
    </row>
    <row r="466" customFormat="false" ht="12.75" hidden="false" customHeight="false" outlineLevel="0" collapsed="false">
      <c r="A466" s="1" t="n">
        <v>42762</v>
      </c>
      <c r="B466" s="0" t="s">
        <v>1272</v>
      </c>
      <c r="C466" s="0" t="s">
        <v>1275</v>
      </c>
      <c r="D466" s="0" t="s">
        <v>1239</v>
      </c>
      <c r="E466" s="2" t="n">
        <v>13560.24</v>
      </c>
      <c r="F466" s="20" t="s">
        <v>1276</v>
      </c>
    </row>
    <row r="467" customFormat="false" ht="12.75" hidden="false" customHeight="false" outlineLevel="0" collapsed="false">
      <c r="A467" s="1" t="n">
        <v>42762</v>
      </c>
      <c r="B467" s="0" t="s">
        <v>851</v>
      </c>
      <c r="C467" s="0" t="s">
        <v>1277</v>
      </c>
      <c r="D467" s="0" t="s">
        <v>1278</v>
      </c>
      <c r="E467" s="2" t="n">
        <v>14914.07</v>
      </c>
      <c r="F467" s="20" t="s">
        <v>1279</v>
      </c>
    </row>
    <row r="468" customFormat="false" ht="12.75" hidden="false" customHeight="false" outlineLevel="0" collapsed="false">
      <c r="A468" s="1" t="n">
        <v>42762</v>
      </c>
      <c r="B468" s="0" t="s">
        <v>1272</v>
      </c>
      <c r="C468" s="0" t="s">
        <v>1280</v>
      </c>
      <c r="D468" s="0" t="s">
        <v>1281</v>
      </c>
      <c r="E468" s="2" t="n">
        <v>82458.87</v>
      </c>
      <c r="F468" s="20" t="s">
        <v>1282</v>
      </c>
    </row>
    <row r="469" customFormat="false" ht="12.75" hidden="false" customHeight="false" outlineLevel="0" collapsed="false">
      <c r="A469" s="1" t="n">
        <v>42763</v>
      </c>
      <c r="B469" s="0" t="s">
        <v>1283</v>
      </c>
      <c r="C469" s="0" t="s">
        <v>1284</v>
      </c>
      <c r="D469" s="0" t="s">
        <v>189</v>
      </c>
      <c r="E469" s="2" t="n">
        <v>26914.43</v>
      </c>
      <c r="F469" s="20" t="s">
        <v>1285</v>
      </c>
    </row>
    <row r="470" customFormat="false" ht="12.75" hidden="false" customHeight="false" outlineLevel="0" collapsed="false">
      <c r="A470" s="1" t="n">
        <v>42763</v>
      </c>
      <c r="B470" s="0" t="s">
        <v>1286</v>
      </c>
      <c r="C470" s="0" t="s">
        <v>1287</v>
      </c>
      <c r="D470" s="0" t="s">
        <v>1288</v>
      </c>
      <c r="E470" s="2" t="n">
        <v>8966.1</v>
      </c>
      <c r="F470" s="20" t="s">
        <v>1289</v>
      </c>
    </row>
    <row r="471" customFormat="false" ht="12.75" hidden="false" customHeight="false" outlineLevel="0" collapsed="false">
      <c r="A471" s="1" t="n">
        <v>42763</v>
      </c>
      <c r="B471" s="0" t="s">
        <v>1290</v>
      </c>
      <c r="C471" s="0" t="s">
        <v>1291</v>
      </c>
      <c r="D471" s="0" t="s">
        <v>251</v>
      </c>
      <c r="E471" s="2" t="n">
        <v>117394.2</v>
      </c>
      <c r="F471" s="20" t="s">
        <v>1292</v>
      </c>
    </row>
    <row r="472" customFormat="false" ht="12.75" hidden="false" customHeight="false" outlineLevel="0" collapsed="false">
      <c r="A472" s="1" t="n">
        <v>42763</v>
      </c>
      <c r="B472" s="0" t="s">
        <v>1283</v>
      </c>
      <c r="C472" s="0" t="s">
        <v>1293</v>
      </c>
      <c r="D472" s="0" t="s">
        <v>870</v>
      </c>
      <c r="E472" s="2" t="n">
        <v>57563.94</v>
      </c>
      <c r="F472" s="20" t="s">
        <v>1294</v>
      </c>
    </row>
    <row r="473" customFormat="false" ht="12.75" hidden="false" customHeight="false" outlineLevel="0" collapsed="false">
      <c r="A473" s="1" t="n">
        <v>42763</v>
      </c>
      <c r="B473" s="0" t="s">
        <v>1283</v>
      </c>
      <c r="C473" s="0" t="s">
        <v>1295</v>
      </c>
      <c r="D473" s="0" t="s">
        <v>1296</v>
      </c>
      <c r="E473" s="2" t="n">
        <v>2021.24</v>
      </c>
      <c r="F473" s="20" t="s">
        <v>1297</v>
      </c>
    </row>
    <row r="474" customFormat="false" ht="12.75" hidden="false" customHeight="false" outlineLevel="0" collapsed="false">
      <c r="A474" s="1" t="n">
        <v>42763</v>
      </c>
      <c r="B474" s="0" t="s">
        <v>1222</v>
      </c>
      <c r="C474" s="0" t="s">
        <v>1298</v>
      </c>
      <c r="D474" s="0" t="s">
        <v>247</v>
      </c>
      <c r="E474" s="2" t="n">
        <v>30927.6</v>
      </c>
      <c r="F474" s="20" t="s">
        <v>1299</v>
      </c>
    </row>
    <row r="475" customFormat="false" ht="12.75" hidden="false" customHeight="false" outlineLevel="0" collapsed="false">
      <c r="A475" s="1" t="n">
        <v>42763</v>
      </c>
      <c r="B475" s="0" t="s">
        <v>1283</v>
      </c>
      <c r="C475" s="0" t="s">
        <v>1300</v>
      </c>
      <c r="D475" s="0" t="s">
        <v>1301</v>
      </c>
      <c r="E475" s="2" t="n">
        <v>29741.8</v>
      </c>
      <c r="F475" s="20" t="s">
        <v>1302</v>
      </c>
    </row>
    <row r="476" customFormat="false" ht="12.75" hidden="false" customHeight="false" outlineLevel="0" collapsed="false">
      <c r="A476" s="1" t="n">
        <v>42763</v>
      </c>
      <c r="B476" s="0" t="s">
        <v>1303</v>
      </c>
      <c r="C476" s="0" t="s">
        <v>1304</v>
      </c>
      <c r="D476" s="0" t="s">
        <v>1305</v>
      </c>
      <c r="E476" s="2" t="n">
        <v>32863.6</v>
      </c>
      <c r="F476" s="20" t="s">
        <v>1306</v>
      </c>
    </row>
    <row r="477" customFormat="false" ht="12.75" hidden="false" customHeight="false" outlineLevel="0" collapsed="false">
      <c r="A477" s="1" t="n">
        <v>42765</v>
      </c>
      <c r="B477" s="0" t="s">
        <v>1307</v>
      </c>
      <c r="C477" s="0" t="s">
        <v>1308</v>
      </c>
      <c r="D477" s="0" t="s">
        <v>837</v>
      </c>
      <c r="E477" s="2" t="n">
        <v>3738.9</v>
      </c>
      <c r="F477" s="20" t="s">
        <v>1309</v>
      </c>
    </row>
    <row r="478" customFormat="false" ht="12.75" hidden="false" customHeight="false" outlineLevel="0" collapsed="false">
      <c r="A478" s="1" t="n">
        <v>42765</v>
      </c>
      <c r="B478" s="0" t="s">
        <v>1310</v>
      </c>
      <c r="C478" s="0" t="s">
        <v>1311</v>
      </c>
      <c r="D478" s="0" t="s">
        <v>1288</v>
      </c>
      <c r="E478" s="2" t="n">
        <v>3738.9</v>
      </c>
      <c r="F478" s="20" t="s">
        <v>1312</v>
      </c>
    </row>
    <row r="479" customFormat="false" ht="12.75" hidden="false" customHeight="false" outlineLevel="0" collapsed="false">
      <c r="A479" s="1" t="n">
        <v>42765</v>
      </c>
      <c r="B479" s="0" t="s">
        <v>1313</v>
      </c>
      <c r="C479" s="0" t="s">
        <v>1314</v>
      </c>
      <c r="D479" s="0" t="s">
        <v>1072</v>
      </c>
      <c r="E479" s="2" t="n">
        <v>21031.92</v>
      </c>
      <c r="F479" s="20" t="s">
        <v>1315</v>
      </c>
    </row>
    <row r="480" customFormat="false" ht="12.75" hidden="false" customHeight="false" outlineLevel="0" collapsed="false">
      <c r="A480" s="1" t="n">
        <v>42765</v>
      </c>
      <c r="B480" s="0" t="s">
        <v>1313</v>
      </c>
      <c r="C480" s="0" t="s">
        <v>1316</v>
      </c>
      <c r="D480" s="0" t="s">
        <v>1317</v>
      </c>
      <c r="E480" s="2" t="n">
        <v>68.67</v>
      </c>
      <c r="F480" s="20" t="s">
        <v>1318</v>
      </c>
    </row>
    <row r="481" customFormat="false" ht="12.75" hidden="false" customHeight="false" outlineLevel="0" collapsed="false">
      <c r="A481" s="1" t="n">
        <v>42765</v>
      </c>
      <c r="B481" s="0" t="s">
        <v>1313</v>
      </c>
      <c r="C481" s="0" t="s">
        <v>1319</v>
      </c>
      <c r="D481" s="0" t="s">
        <v>411</v>
      </c>
      <c r="E481" s="2" t="n">
        <v>50505.27</v>
      </c>
      <c r="F481" s="20" t="s">
        <v>1320</v>
      </c>
    </row>
    <row r="482" customFormat="false" ht="12.75" hidden="false" customHeight="false" outlineLevel="0" collapsed="false">
      <c r="A482" s="1" t="n">
        <v>42765</v>
      </c>
      <c r="B482" s="0" t="s">
        <v>1136</v>
      </c>
      <c r="C482" s="0" t="s">
        <v>1321</v>
      </c>
      <c r="D482" s="0" t="s">
        <v>1322</v>
      </c>
      <c r="E482" s="2" t="n">
        <v>2591.15</v>
      </c>
      <c r="F482" s="20" t="s">
        <v>1323</v>
      </c>
    </row>
    <row r="483" customFormat="false" ht="12.75" hidden="false" customHeight="false" outlineLevel="0" collapsed="false">
      <c r="A483" s="1" t="n">
        <v>42765</v>
      </c>
      <c r="B483" s="0" t="s">
        <v>1324</v>
      </c>
      <c r="C483" s="0" t="s">
        <v>1325</v>
      </c>
      <c r="D483" s="0" t="s">
        <v>259</v>
      </c>
      <c r="E483" s="2" t="n">
        <v>2676.52</v>
      </c>
      <c r="F483" s="20" t="s">
        <v>1326</v>
      </c>
    </row>
    <row r="484" customFormat="false" ht="12.75" hidden="false" customHeight="false" outlineLevel="0" collapsed="false">
      <c r="A484" s="1" t="n">
        <v>42765</v>
      </c>
      <c r="B484" s="0" t="s">
        <v>1310</v>
      </c>
      <c r="C484" s="0" t="s">
        <v>1327</v>
      </c>
      <c r="D484" s="0" t="s">
        <v>873</v>
      </c>
      <c r="E484" s="2" t="n">
        <v>5154.6</v>
      </c>
      <c r="F484" s="20" t="s">
        <v>1328</v>
      </c>
    </row>
    <row r="485" customFormat="false" ht="12.75" hidden="false" customHeight="false" outlineLevel="0" collapsed="false">
      <c r="A485" s="1" t="n">
        <v>42765</v>
      </c>
      <c r="B485" s="0" t="s">
        <v>1310</v>
      </c>
      <c r="C485" s="0" t="s">
        <v>1329</v>
      </c>
      <c r="D485" s="0" t="s">
        <v>873</v>
      </c>
      <c r="E485" s="2" t="n">
        <v>58875.87</v>
      </c>
      <c r="F485" s="20" t="s">
        <v>1330</v>
      </c>
    </row>
    <row r="486" customFormat="false" ht="12.75" hidden="false" customHeight="false" outlineLevel="0" collapsed="false">
      <c r="A486" s="1" t="n">
        <v>42765</v>
      </c>
      <c r="B486" s="0" t="s">
        <v>1307</v>
      </c>
      <c r="C486" s="0" t="s">
        <v>1331</v>
      </c>
      <c r="D486" s="0" t="s">
        <v>997</v>
      </c>
      <c r="E486" s="2" t="n">
        <v>72503.21</v>
      </c>
      <c r="F486" s="20" t="s">
        <v>1332</v>
      </c>
    </row>
    <row r="487" customFormat="false" ht="12.75" hidden="false" customHeight="false" outlineLevel="0" collapsed="false">
      <c r="A487" s="1" t="n">
        <v>42765</v>
      </c>
      <c r="B487" s="0" t="s">
        <v>1307</v>
      </c>
      <c r="C487" s="0" t="s">
        <v>1333</v>
      </c>
      <c r="D487" s="0" t="s">
        <v>997</v>
      </c>
      <c r="E487" s="2" t="n">
        <v>76123.96</v>
      </c>
      <c r="F487" s="20" t="s">
        <v>1334</v>
      </c>
    </row>
    <row r="488" customFormat="false" ht="12.75" hidden="false" customHeight="false" outlineLevel="0" collapsed="false">
      <c r="A488" s="1" t="n">
        <v>42765</v>
      </c>
      <c r="B488" s="0" t="s">
        <v>1307</v>
      </c>
      <c r="C488" s="0" t="s">
        <v>1335</v>
      </c>
      <c r="D488" s="0" t="s">
        <v>762</v>
      </c>
      <c r="E488" s="2" t="n">
        <v>22323.67</v>
      </c>
      <c r="F488" s="20" t="s">
        <v>1336</v>
      </c>
    </row>
    <row r="489" customFormat="false" ht="12.75" hidden="false" customHeight="false" outlineLevel="0" collapsed="false">
      <c r="A489" s="1" t="n">
        <v>42765</v>
      </c>
      <c r="B489" s="0" t="s">
        <v>1313</v>
      </c>
      <c r="C489" s="0" t="s">
        <v>1337</v>
      </c>
      <c r="D489" s="0" t="s">
        <v>1338</v>
      </c>
      <c r="E489" s="2" t="n">
        <v>3738.9</v>
      </c>
      <c r="F489" s="20" t="s">
        <v>1339</v>
      </c>
    </row>
    <row r="490" customFormat="false" ht="12.75" hidden="false" customHeight="false" outlineLevel="0" collapsed="false">
      <c r="A490" s="1" t="n">
        <v>42765</v>
      </c>
      <c r="B490" s="0" t="s">
        <v>1310</v>
      </c>
      <c r="C490" s="0" t="s">
        <v>1340</v>
      </c>
      <c r="D490" s="0" t="s">
        <v>873</v>
      </c>
      <c r="E490" s="2" t="n">
        <v>619.88</v>
      </c>
      <c r="F490" s="20" t="s">
        <v>1341</v>
      </c>
    </row>
    <row r="491" customFormat="false" ht="12.75" hidden="false" customHeight="false" outlineLevel="0" collapsed="false">
      <c r="A491" s="1" t="n">
        <v>42765</v>
      </c>
      <c r="B491" s="0" t="s">
        <v>1307</v>
      </c>
      <c r="C491" s="0" t="s">
        <v>1342</v>
      </c>
      <c r="D491" s="0" t="s">
        <v>247</v>
      </c>
      <c r="E491" s="2" t="n">
        <v>9583.2</v>
      </c>
      <c r="F491" s="20" t="s">
        <v>1343</v>
      </c>
    </row>
    <row r="492" customFormat="false" ht="12.75" hidden="false" customHeight="false" outlineLevel="0" collapsed="false">
      <c r="A492" s="1" t="n">
        <v>42766</v>
      </c>
      <c r="B492" s="0" t="s">
        <v>1344</v>
      </c>
      <c r="C492" s="0" t="s">
        <v>1345</v>
      </c>
      <c r="D492" s="0" t="s">
        <v>9</v>
      </c>
      <c r="E492" s="2" t="n">
        <v>6137.4</v>
      </c>
      <c r="F492" s="20" t="s">
        <v>1346</v>
      </c>
    </row>
    <row r="493" customFormat="false" ht="12.75" hidden="false" customHeight="false" outlineLevel="0" collapsed="false">
      <c r="A493" s="1" t="n">
        <v>42766</v>
      </c>
      <c r="B493" s="0" t="s">
        <v>1030</v>
      </c>
      <c r="C493" s="0" t="s">
        <v>1347</v>
      </c>
      <c r="D493" s="0" t="s">
        <v>950</v>
      </c>
      <c r="E493" s="2" t="n">
        <v>6705.17</v>
      </c>
      <c r="F493" s="20" t="s">
        <v>1348</v>
      </c>
    </row>
    <row r="494" customFormat="false" ht="12.75" hidden="false" customHeight="false" outlineLevel="0" collapsed="false">
      <c r="A494" s="1" t="n">
        <v>42766</v>
      </c>
      <c r="B494" s="0" t="s">
        <v>1344</v>
      </c>
      <c r="C494" s="0" t="s">
        <v>1349</v>
      </c>
      <c r="D494" s="0" t="s">
        <v>9</v>
      </c>
      <c r="E494" s="2" t="n">
        <v>12086.54</v>
      </c>
      <c r="F494" s="20" t="s">
        <v>1350</v>
      </c>
    </row>
    <row r="495" customFormat="false" ht="12.75" hidden="false" customHeight="false" outlineLevel="0" collapsed="false">
      <c r="A495" s="1" t="n">
        <v>42766</v>
      </c>
      <c r="B495" s="0" t="s">
        <v>1023</v>
      </c>
      <c r="C495" s="0" t="s">
        <v>1351</v>
      </c>
      <c r="D495" s="0" t="s">
        <v>950</v>
      </c>
      <c r="E495" s="2" t="n">
        <v>31016.28</v>
      </c>
      <c r="F495" s="20" t="s">
        <v>1352</v>
      </c>
    </row>
    <row r="496" customFormat="false" ht="12.75" hidden="false" customHeight="false" outlineLevel="0" collapsed="false">
      <c r="A496" s="1" t="n">
        <v>42766</v>
      </c>
      <c r="B496" s="0" t="s">
        <v>1023</v>
      </c>
      <c r="C496" s="0" t="s">
        <v>1353</v>
      </c>
      <c r="D496" s="0" t="s">
        <v>1354</v>
      </c>
      <c r="E496" s="2" t="n">
        <v>75322.5</v>
      </c>
      <c r="F496" s="20" t="s">
        <v>1355</v>
      </c>
    </row>
    <row r="497" customFormat="false" ht="12.75" hidden="false" customHeight="false" outlineLevel="0" collapsed="false">
      <c r="A497" s="1" t="n">
        <v>42766</v>
      </c>
      <c r="B497" s="0" t="s">
        <v>1006</v>
      </c>
      <c r="C497" s="0" t="s">
        <v>1356</v>
      </c>
      <c r="D497" s="0" t="s">
        <v>799</v>
      </c>
      <c r="E497" s="2" t="n">
        <v>521900.2</v>
      </c>
      <c r="F497" s="20" t="s">
        <v>1357</v>
      </c>
    </row>
    <row r="498" customFormat="false" ht="12.75" hidden="false" customHeight="false" outlineLevel="0" collapsed="false">
      <c r="A498" s="1" t="n">
        <v>42766</v>
      </c>
      <c r="B498" s="0" t="s">
        <v>1006</v>
      </c>
      <c r="C498" s="0" t="s">
        <v>1358</v>
      </c>
      <c r="D498" s="0" t="s">
        <v>799</v>
      </c>
      <c r="E498" s="2" t="n">
        <v>309594.3</v>
      </c>
      <c r="F498" s="20" t="s">
        <v>1359</v>
      </c>
    </row>
    <row r="499" customFormat="false" ht="12.75" hidden="false" customHeight="false" outlineLevel="0" collapsed="false">
      <c r="A499" s="1" t="n">
        <v>42766</v>
      </c>
      <c r="B499" s="0" t="s">
        <v>1360</v>
      </c>
      <c r="C499" s="0" t="s">
        <v>1361</v>
      </c>
      <c r="D499" s="0" t="s">
        <v>710</v>
      </c>
      <c r="E499" s="2" t="n">
        <v>7929.54</v>
      </c>
      <c r="F499" s="20" t="s">
        <v>1362</v>
      </c>
    </row>
    <row r="500" customFormat="false" ht="12.75" hidden="false" customHeight="false" outlineLevel="0" collapsed="false">
      <c r="A500" s="1" t="n">
        <v>42766</v>
      </c>
      <c r="B500" s="0" t="s">
        <v>1030</v>
      </c>
      <c r="C500" s="0" t="s">
        <v>1363</v>
      </c>
      <c r="D500" s="0" t="s">
        <v>1364</v>
      </c>
      <c r="E500" s="2" t="n">
        <v>9942.72</v>
      </c>
      <c r="F500" s="20" t="s">
        <v>1365</v>
      </c>
    </row>
    <row r="501" customFormat="false" ht="12.75" hidden="false" customHeight="false" outlineLevel="0" collapsed="false">
      <c r="A501" s="1" t="n">
        <v>42766</v>
      </c>
      <c r="B501" s="0" t="s">
        <v>1006</v>
      </c>
      <c r="C501" s="0" t="s">
        <v>1366</v>
      </c>
      <c r="D501" s="0" t="s">
        <v>1367</v>
      </c>
      <c r="E501" s="2" t="n">
        <v>97429.2</v>
      </c>
      <c r="F501" s="20" t="s">
        <v>1368</v>
      </c>
    </row>
    <row r="502" customFormat="false" ht="12.75" hidden="false" customHeight="false" outlineLevel="0" collapsed="false">
      <c r="A502" s="1" t="n">
        <v>42766</v>
      </c>
      <c r="B502" s="0" t="s">
        <v>1030</v>
      </c>
      <c r="C502" s="0" t="s">
        <v>1369</v>
      </c>
      <c r="D502" s="0" t="s">
        <v>861</v>
      </c>
      <c r="E502" s="2" t="n">
        <v>25124.65</v>
      </c>
      <c r="F502" s="20" t="s">
        <v>1370</v>
      </c>
    </row>
    <row r="503" customFormat="false" ht="12.75" hidden="false" customHeight="false" outlineLevel="0" collapsed="false">
      <c r="A503" s="1" t="n">
        <v>42766</v>
      </c>
      <c r="B503" s="0" t="s">
        <v>1006</v>
      </c>
      <c r="C503" s="0" t="s">
        <v>1371</v>
      </c>
      <c r="D503" s="0" t="s">
        <v>799</v>
      </c>
      <c r="E503" s="2" t="n">
        <v>209861.46</v>
      </c>
      <c r="F503" s="20" t="s">
        <v>1372</v>
      </c>
    </row>
    <row r="504" customFormat="false" ht="12.75" hidden="false" customHeight="false" outlineLevel="0" collapsed="false">
      <c r="A504" s="1" t="n">
        <v>42766</v>
      </c>
      <c r="B504" s="0" t="s">
        <v>1006</v>
      </c>
      <c r="C504" s="0" t="s">
        <v>1373</v>
      </c>
      <c r="D504" s="0" t="s">
        <v>799</v>
      </c>
      <c r="E504" s="2" t="n">
        <v>201141.91</v>
      </c>
      <c r="F504" s="20" t="s">
        <v>1374</v>
      </c>
    </row>
    <row r="505" customFormat="false" ht="12.75" hidden="false" customHeight="false" outlineLevel="0" collapsed="false">
      <c r="A505" s="1" t="n">
        <v>42766</v>
      </c>
      <c r="B505" s="0" t="s">
        <v>1344</v>
      </c>
      <c r="C505" s="0" t="s">
        <v>1375</v>
      </c>
      <c r="D505" s="0" t="s">
        <v>9</v>
      </c>
      <c r="E505" s="2" t="n">
        <v>30687.02</v>
      </c>
      <c r="F505" s="20" t="s">
        <v>1376</v>
      </c>
    </row>
    <row r="506" customFormat="false" ht="12.75" hidden="false" customHeight="false" outlineLevel="0" collapsed="false">
      <c r="A506" s="1" t="n">
        <v>42767</v>
      </c>
      <c r="B506" s="0" t="s">
        <v>1068</v>
      </c>
      <c r="C506" s="0" t="s">
        <v>1377</v>
      </c>
      <c r="D506" s="0" t="s">
        <v>189</v>
      </c>
      <c r="E506" s="2" t="n">
        <v>26813.6</v>
      </c>
      <c r="F506" s="20" t="s">
        <v>1378</v>
      </c>
    </row>
    <row r="507" customFormat="false" ht="12.75" hidden="false" customHeight="false" outlineLevel="0" collapsed="false">
      <c r="A507" s="1" t="n">
        <v>42767</v>
      </c>
      <c r="B507" s="0" t="s">
        <v>859</v>
      </c>
      <c r="C507" s="0" t="s">
        <v>1379</v>
      </c>
      <c r="D507" s="0" t="s">
        <v>1380</v>
      </c>
      <c r="E507" s="2" t="n">
        <v>2396.16</v>
      </c>
      <c r="F507" s="20" t="s">
        <v>1381</v>
      </c>
    </row>
    <row r="508" customFormat="false" ht="12.75" hidden="false" customHeight="false" outlineLevel="0" collapsed="false">
      <c r="A508" s="1" t="n">
        <v>42768</v>
      </c>
      <c r="B508" s="0" t="s">
        <v>1105</v>
      </c>
      <c r="C508" s="0" t="s">
        <v>1382</v>
      </c>
      <c r="D508" s="0" t="s">
        <v>1383</v>
      </c>
      <c r="E508" s="2" t="n">
        <v>5567.13</v>
      </c>
      <c r="F508" s="20" t="s">
        <v>1384</v>
      </c>
    </row>
    <row r="509" customFormat="false" ht="12.75" hidden="false" customHeight="false" outlineLevel="0" collapsed="false">
      <c r="A509" s="1" t="n">
        <v>42768</v>
      </c>
      <c r="B509" s="0" t="s">
        <v>1105</v>
      </c>
      <c r="C509" s="0" t="s">
        <v>1385</v>
      </c>
      <c r="D509" s="0" t="s">
        <v>73</v>
      </c>
      <c r="E509" s="2" t="n">
        <v>44632.19</v>
      </c>
      <c r="F509" s="20" t="s">
        <v>1386</v>
      </c>
    </row>
    <row r="510" customFormat="false" ht="12.75" hidden="false" customHeight="false" outlineLevel="0" collapsed="false">
      <c r="A510" s="1" t="n">
        <v>42769</v>
      </c>
      <c r="B510" s="0" t="s">
        <v>1118</v>
      </c>
      <c r="C510" s="0" t="s">
        <v>1387</v>
      </c>
      <c r="D510" s="0" t="s">
        <v>900</v>
      </c>
      <c r="E510" s="2" t="n">
        <v>7816.6</v>
      </c>
      <c r="F510" s="20" t="s">
        <v>1388</v>
      </c>
    </row>
    <row r="511" customFormat="false" ht="12.75" hidden="false" customHeight="false" outlineLevel="0" collapsed="false">
      <c r="A511" s="1" t="n">
        <v>42769</v>
      </c>
      <c r="B511" s="0" t="s">
        <v>1118</v>
      </c>
      <c r="C511" s="0" t="s">
        <v>1389</v>
      </c>
      <c r="D511" s="0" t="s">
        <v>632</v>
      </c>
      <c r="E511" s="2" t="n">
        <v>49897.69</v>
      </c>
      <c r="F511" s="20" t="s">
        <v>1390</v>
      </c>
    </row>
    <row r="512" customFormat="false" ht="12.75" hidden="false" customHeight="false" outlineLevel="0" collapsed="false">
      <c r="A512" s="1" t="n">
        <v>42769</v>
      </c>
      <c r="B512" s="0" t="s">
        <v>1113</v>
      </c>
      <c r="C512" s="0" t="s">
        <v>1391</v>
      </c>
      <c r="D512" s="0" t="s">
        <v>1392</v>
      </c>
      <c r="E512" s="2" t="n">
        <v>14159.9</v>
      </c>
      <c r="F512" s="20" t="s">
        <v>1393</v>
      </c>
    </row>
    <row r="513" customFormat="false" ht="12.75" hidden="false" customHeight="false" outlineLevel="0" collapsed="false">
      <c r="A513" s="1" t="n">
        <v>42769</v>
      </c>
      <c r="B513" s="0" t="s">
        <v>1394</v>
      </c>
      <c r="C513" s="0" t="s">
        <v>1395</v>
      </c>
      <c r="D513" s="0" t="s">
        <v>1396</v>
      </c>
      <c r="E513" s="2" t="n">
        <v>53665.92</v>
      </c>
      <c r="F513" s="20" t="s">
        <v>1397</v>
      </c>
    </row>
    <row r="514" customFormat="false" ht="12.75" hidden="false" customHeight="false" outlineLevel="0" collapsed="false">
      <c r="A514" s="1" t="n">
        <v>42769</v>
      </c>
      <c r="B514" s="0" t="s">
        <v>982</v>
      </c>
      <c r="C514" s="0" t="s">
        <v>1398</v>
      </c>
      <c r="D514" s="0" t="s">
        <v>1399</v>
      </c>
      <c r="E514" s="2" t="n">
        <v>5273.2</v>
      </c>
      <c r="F514" s="20" t="s">
        <v>1400</v>
      </c>
    </row>
    <row r="515" customFormat="false" ht="12.75" hidden="false" customHeight="false" outlineLevel="0" collapsed="false">
      <c r="A515" s="1" t="n">
        <v>42769</v>
      </c>
      <c r="B515" s="0" t="s">
        <v>1113</v>
      </c>
      <c r="C515" s="0" t="s">
        <v>1401</v>
      </c>
      <c r="D515" s="0" t="s">
        <v>1402</v>
      </c>
      <c r="E515" s="2" t="n">
        <v>3135.4</v>
      </c>
      <c r="F515" s="20" t="s">
        <v>1403</v>
      </c>
    </row>
    <row r="516" customFormat="false" ht="12.75" hidden="false" customHeight="false" outlineLevel="0" collapsed="false">
      <c r="A516" s="1" t="n">
        <v>42769</v>
      </c>
      <c r="B516" s="0" t="s">
        <v>1394</v>
      </c>
      <c r="C516" s="0" t="s">
        <v>1404</v>
      </c>
      <c r="D516" s="0" t="s">
        <v>1405</v>
      </c>
      <c r="E516" s="2" t="n">
        <v>815.85</v>
      </c>
      <c r="F516" s="20" t="s">
        <v>1406</v>
      </c>
    </row>
    <row r="517" customFormat="false" ht="12.75" hidden="false" customHeight="false" outlineLevel="0" collapsed="false">
      <c r="A517" s="1" t="n">
        <v>42772</v>
      </c>
      <c r="B517" s="0" t="s">
        <v>1407</v>
      </c>
      <c r="C517" s="0" t="s">
        <v>1408</v>
      </c>
      <c r="D517" s="0" t="s">
        <v>259</v>
      </c>
      <c r="E517" s="2" t="n">
        <v>15721.4</v>
      </c>
      <c r="F517" s="20" t="s">
        <v>1409</v>
      </c>
    </row>
    <row r="518" customFormat="false" ht="12.75" hidden="false" customHeight="false" outlineLevel="0" collapsed="false">
      <c r="A518" s="1" t="n">
        <v>42772</v>
      </c>
      <c r="B518" s="0" t="s">
        <v>1410</v>
      </c>
      <c r="C518" s="0" t="s">
        <v>1411</v>
      </c>
      <c r="D518" s="0" t="s">
        <v>189</v>
      </c>
      <c r="E518" s="2" t="n">
        <v>139246.01</v>
      </c>
      <c r="F518" s="20" t="s">
        <v>1412</v>
      </c>
    </row>
    <row r="519" customFormat="false" ht="12.75" hidden="false" customHeight="false" outlineLevel="0" collapsed="false">
      <c r="A519" s="1" t="n">
        <v>42772</v>
      </c>
      <c r="B519" s="0" t="s">
        <v>1410</v>
      </c>
      <c r="C519" s="0" t="s">
        <v>1413</v>
      </c>
      <c r="D519" s="0" t="s">
        <v>189</v>
      </c>
      <c r="E519" s="2" t="n">
        <v>7508.7</v>
      </c>
      <c r="F519" s="20" t="s">
        <v>1414</v>
      </c>
    </row>
    <row r="520" customFormat="false" ht="12.75" hidden="false" customHeight="false" outlineLevel="0" collapsed="false">
      <c r="A520" s="1" t="n">
        <v>42772</v>
      </c>
      <c r="B520" s="0" t="s">
        <v>1415</v>
      </c>
      <c r="C520" s="0" t="s">
        <v>1416</v>
      </c>
      <c r="D520" s="0" t="s">
        <v>1288</v>
      </c>
      <c r="E520" s="2" t="n">
        <v>29147.56</v>
      </c>
      <c r="F520" s="20" t="s">
        <v>1417</v>
      </c>
    </row>
    <row r="521" customFormat="false" ht="12.75" hidden="false" customHeight="false" outlineLevel="0" collapsed="false">
      <c r="A521" s="1" t="n">
        <v>42772</v>
      </c>
      <c r="B521" s="0" t="s">
        <v>1415</v>
      </c>
      <c r="C521" s="0" t="s">
        <v>1418</v>
      </c>
      <c r="D521" s="0" t="s">
        <v>1288</v>
      </c>
      <c r="E521" s="2" t="n">
        <v>15010.28</v>
      </c>
      <c r="F521" s="20" t="s">
        <v>1419</v>
      </c>
    </row>
    <row r="522" customFormat="false" ht="12.75" hidden="false" customHeight="false" outlineLevel="0" collapsed="false">
      <c r="A522" s="1" t="n">
        <v>42772</v>
      </c>
      <c r="B522" s="0" t="s">
        <v>1415</v>
      </c>
      <c r="C522" s="0" t="s">
        <v>1420</v>
      </c>
      <c r="D522" s="0" t="s">
        <v>1288</v>
      </c>
      <c r="E522" s="2" t="n">
        <v>27034.69</v>
      </c>
      <c r="F522" s="20" t="s">
        <v>1421</v>
      </c>
    </row>
    <row r="523" customFormat="false" ht="12.75" hidden="false" customHeight="false" outlineLevel="0" collapsed="false">
      <c r="A523" s="1" t="n">
        <v>42772</v>
      </c>
      <c r="B523" s="0" t="s">
        <v>1060</v>
      </c>
      <c r="C523" s="0" t="s">
        <v>1422</v>
      </c>
      <c r="D523" s="0" t="s">
        <v>1423</v>
      </c>
      <c r="E523" s="2" t="n">
        <v>953.75</v>
      </c>
      <c r="F523" s="20" t="s">
        <v>1424</v>
      </c>
    </row>
    <row r="524" customFormat="false" ht="12.75" hidden="false" customHeight="false" outlineLevel="0" collapsed="false">
      <c r="A524" s="1" t="n">
        <v>42772</v>
      </c>
      <c r="B524" s="0" t="s">
        <v>1410</v>
      </c>
      <c r="C524" s="0" t="s">
        <v>1425</v>
      </c>
      <c r="D524" s="0" t="s">
        <v>1239</v>
      </c>
      <c r="E524" s="2" t="n">
        <v>6909.1</v>
      </c>
      <c r="F524" s="20" t="s">
        <v>1426</v>
      </c>
    </row>
    <row r="525" customFormat="false" ht="12.75" hidden="false" customHeight="false" outlineLevel="0" collapsed="false">
      <c r="A525" s="1" t="n">
        <v>42772</v>
      </c>
      <c r="B525" s="0" t="s">
        <v>1060</v>
      </c>
      <c r="C525" s="0" t="s">
        <v>1427</v>
      </c>
      <c r="D525" s="0" t="s">
        <v>1428</v>
      </c>
      <c r="E525" s="2" t="n">
        <v>37195.4</v>
      </c>
      <c r="F525" s="20" t="s">
        <v>1429</v>
      </c>
    </row>
    <row r="526" customFormat="false" ht="12.75" hidden="false" customHeight="false" outlineLevel="0" collapsed="false">
      <c r="A526" s="1" t="n">
        <v>42772</v>
      </c>
      <c r="B526" s="0" t="s">
        <v>1410</v>
      </c>
      <c r="C526" s="0" t="s">
        <v>1430</v>
      </c>
      <c r="D526" s="0" t="s">
        <v>323</v>
      </c>
      <c r="E526" s="2" t="n">
        <v>7831.05</v>
      </c>
      <c r="F526" s="20" t="s">
        <v>1431</v>
      </c>
    </row>
    <row r="527" customFormat="false" ht="12.75" hidden="false" customHeight="false" outlineLevel="0" collapsed="false">
      <c r="A527" s="1" t="n">
        <v>42772</v>
      </c>
      <c r="B527" s="0" t="s">
        <v>1410</v>
      </c>
      <c r="C527" s="0" t="s">
        <v>1432</v>
      </c>
      <c r="D527" s="0" t="s">
        <v>1433</v>
      </c>
      <c r="E527" s="2" t="n">
        <v>3738.9</v>
      </c>
      <c r="F527" s="20" t="s">
        <v>1434</v>
      </c>
    </row>
    <row r="528" customFormat="false" ht="12.75" hidden="false" customHeight="false" outlineLevel="0" collapsed="false">
      <c r="A528" s="1" t="n">
        <v>42772</v>
      </c>
      <c r="B528" s="0" t="s">
        <v>1060</v>
      </c>
      <c r="C528" s="0" t="s">
        <v>1435</v>
      </c>
      <c r="D528" s="0" t="s">
        <v>897</v>
      </c>
      <c r="E528" s="2" t="n">
        <v>13406.8</v>
      </c>
      <c r="F528" s="20" t="s">
        <v>1436</v>
      </c>
    </row>
    <row r="529" customFormat="false" ht="12.75" hidden="false" customHeight="false" outlineLevel="0" collapsed="false">
      <c r="A529" s="1" t="n">
        <v>42772</v>
      </c>
      <c r="B529" s="0" t="s">
        <v>1410</v>
      </c>
      <c r="C529" s="0" t="s">
        <v>1437</v>
      </c>
      <c r="D529" s="0" t="s">
        <v>1438</v>
      </c>
      <c r="E529" s="2" t="n">
        <v>4114</v>
      </c>
      <c r="F529" s="20" t="s">
        <v>1439</v>
      </c>
    </row>
    <row r="530" customFormat="false" ht="12.75" hidden="false" customHeight="false" outlineLevel="0" collapsed="false">
      <c r="A530" s="1" t="n">
        <v>42772</v>
      </c>
      <c r="B530" s="0" t="s">
        <v>1410</v>
      </c>
      <c r="C530" s="0" t="s">
        <v>1440</v>
      </c>
      <c r="D530" s="0" t="s">
        <v>1441</v>
      </c>
      <c r="E530" s="2" t="n">
        <v>18006.3</v>
      </c>
      <c r="F530" s="20" t="s">
        <v>1442</v>
      </c>
    </row>
    <row r="531" customFormat="false" ht="12.75" hidden="false" customHeight="false" outlineLevel="0" collapsed="false">
      <c r="A531" s="1" t="n">
        <v>42772</v>
      </c>
      <c r="B531" s="0" t="s">
        <v>1060</v>
      </c>
      <c r="C531" s="0" t="s">
        <v>1443</v>
      </c>
      <c r="D531" s="0" t="s">
        <v>1423</v>
      </c>
      <c r="E531" s="2" t="n">
        <v>4544.1</v>
      </c>
      <c r="F531" s="20" t="s">
        <v>1444</v>
      </c>
    </row>
    <row r="532" customFormat="false" ht="12.75" hidden="false" customHeight="false" outlineLevel="0" collapsed="false">
      <c r="A532" s="1" t="n">
        <v>42772</v>
      </c>
      <c r="B532" s="0" t="s">
        <v>1060</v>
      </c>
      <c r="C532" s="0" t="s">
        <v>1445</v>
      </c>
      <c r="D532" s="0" t="s">
        <v>620</v>
      </c>
      <c r="E532" s="2" t="n">
        <v>3256.2</v>
      </c>
      <c r="F532" s="20" t="s">
        <v>1446</v>
      </c>
    </row>
    <row r="533" customFormat="false" ht="12.75" hidden="false" customHeight="false" outlineLevel="0" collapsed="false">
      <c r="A533" s="1" t="n">
        <v>42772</v>
      </c>
      <c r="B533" s="0" t="s">
        <v>1410</v>
      </c>
      <c r="C533" s="0" t="s">
        <v>1447</v>
      </c>
      <c r="D533" s="0" t="s">
        <v>1448</v>
      </c>
      <c r="E533" s="2" t="n">
        <v>3754.35</v>
      </c>
      <c r="F533" s="20" t="s">
        <v>1449</v>
      </c>
    </row>
    <row r="534" customFormat="false" ht="12.75" hidden="false" customHeight="false" outlineLevel="0" collapsed="false">
      <c r="A534" s="1" t="n">
        <v>42772</v>
      </c>
      <c r="B534" s="0" t="s">
        <v>1415</v>
      </c>
      <c r="C534" s="0" t="s">
        <v>1450</v>
      </c>
      <c r="D534" s="0" t="s">
        <v>185</v>
      </c>
      <c r="E534" s="2" t="n">
        <v>9611.4</v>
      </c>
      <c r="F534" s="20" t="s">
        <v>1451</v>
      </c>
    </row>
    <row r="535" customFormat="false" ht="12.75" hidden="false" customHeight="false" outlineLevel="0" collapsed="false">
      <c r="A535" s="1" t="n">
        <v>42772</v>
      </c>
      <c r="B535" s="0" t="s">
        <v>1410</v>
      </c>
      <c r="C535" s="0" t="s">
        <v>1452</v>
      </c>
      <c r="D535" s="0" t="s">
        <v>1405</v>
      </c>
      <c r="E535" s="2" t="n">
        <v>5626.5</v>
      </c>
      <c r="F535" s="20" t="s">
        <v>1453</v>
      </c>
    </row>
    <row r="536" customFormat="false" ht="12.75" hidden="false" customHeight="false" outlineLevel="0" collapsed="false">
      <c r="A536" s="1" t="n">
        <v>42772</v>
      </c>
      <c r="B536" s="0" t="s">
        <v>1060</v>
      </c>
      <c r="C536" s="0" t="s">
        <v>1454</v>
      </c>
      <c r="D536" s="0" t="s">
        <v>507</v>
      </c>
      <c r="E536" s="2" t="n">
        <v>277</v>
      </c>
      <c r="F536" s="20" t="s">
        <v>1455</v>
      </c>
    </row>
    <row r="537" customFormat="false" ht="12.75" hidden="false" customHeight="false" outlineLevel="0" collapsed="false">
      <c r="A537" s="1" t="n">
        <v>42772</v>
      </c>
      <c r="B537" s="0" t="s">
        <v>1410</v>
      </c>
      <c r="C537" s="0" t="s">
        <v>1456</v>
      </c>
      <c r="D537" s="0" t="s">
        <v>1457</v>
      </c>
      <c r="E537" s="2" t="n">
        <v>8772.5</v>
      </c>
      <c r="F537" s="20" t="s">
        <v>1458</v>
      </c>
    </row>
    <row r="538" customFormat="false" ht="12.75" hidden="false" customHeight="false" outlineLevel="0" collapsed="false">
      <c r="A538" s="1" t="n">
        <v>42772</v>
      </c>
      <c r="B538" s="0" t="s">
        <v>1459</v>
      </c>
      <c r="C538" s="0" t="s">
        <v>1460</v>
      </c>
      <c r="D538" s="0" t="s">
        <v>465</v>
      </c>
      <c r="E538" s="2" t="n">
        <v>20436.3</v>
      </c>
      <c r="F538" s="20" t="s">
        <v>1461</v>
      </c>
    </row>
    <row r="539" customFormat="false" ht="12.75" hidden="false" customHeight="false" outlineLevel="0" collapsed="false">
      <c r="A539" s="1" t="n">
        <v>42772</v>
      </c>
      <c r="B539" s="0" t="s">
        <v>1407</v>
      </c>
      <c r="C539" s="0" t="s">
        <v>1462</v>
      </c>
      <c r="D539" s="0" t="s">
        <v>73</v>
      </c>
      <c r="E539" s="2" t="n">
        <v>55490.6</v>
      </c>
      <c r="F539" s="20" t="s">
        <v>1463</v>
      </c>
    </row>
    <row r="540" customFormat="false" ht="12.75" hidden="false" customHeight="false" outlineLevel="0" collapsed="false">
      <c r="A540" s="1" t="n">
        <v>42772</v>
      </c>
      <c r="B540" s="0" t="s">
        <v>1410</v>
      </c>
      <c r="C540" s="0" t="s">
        <v>1464</v>
      </c>
      <c r="D540" s="0" t="s">
        <v>363</v>
      </c>
      <c r="E540" s="2" t="n">
        <v>2032.32</v>
      </c>
      <c r="F540" s="20" t="s">
        <v>1465</v>
      </c>
    </row>
    <row r="541" customFormat="false" ht="12.75" hidden="false" customHeight="false" outlineLevel="0" collapsed="false">
      <c r="A541" s="1" t="n">
        <v>42772</v>
      </c>
      <c r="B541" s="0" t="s">
        <v>1410</v>
      </c>
      <c r="C541" s="0" t="s">
        <v>1466</v>
      </c>
      <c r="D541" s="0" t="s">
        <v>1224</v>
      </c>
      <c r="E541" s="2" t="n">
        <v>3407.78</v>
      </c>
      <c r="F541" s="20" t="s">
        <v>1467</v>
      </c>
    </row>
    <row r="542" customFormat="false" ht="12.75" hidden="false" customHeight="false" outlineLevel="0" collapsed="false">
      <c r="A542" s="1" t="n">
        <v>42772</v>
      </c>
      <c r="B542" s="0" t="s">
        <v>1060</v>
      </c>
      <c r="C542" s="0" t="s">
        <v>1468</v>
      </c>
      <c r="D542" s="0" t="s">
        <v>1469</v>
      </c>
      <c r="E542" s="2" t="n">
        <v>6790.41</v>
      </c>
      <c r="F542" s="20" t="s">
        <v>1470</v>
      </c>
    </row>
    <row r="543" customFormat="false" ht="12.75" hidden="false" customHeight="false" outlineLevel="0" collapsed="false">
      <c r="A543" s="1" t="n">
        <v>42772</v>
      </c>
      <c r="B543" s="0" t="s">
        <v>1415</v>
      </c>
      <c r="C543" s="0" t="s">
        <v>1471</v>
      </c>
      <c r="D543" s="0" t="s">
        <v>632</v>
      </c>
      <c r="E543" s="2" t="n">
        <v>15787.52</v>
      </c>
      <c r="F543" s="20" t="s">
        <v>1472</v>
      </c>
    </row>
    <row r="544" customFormat="false" ht="12.75" hidden="false" customHeight="false" outlineLevel="0" collapsed="false">
      <c r="A544" s="1" t="n">
        <v>42772</v>
      </c>
      <c r="B544" s="0" t="s">
        <v>1415</v>
      </c>
      <c r="C544" s="0" t="s">
        <v>1473</v>
      </c>
      <c r="D544" s="0" t="s">
        <v>632</v>
      </c>
      <c r="E544" s="2" t="n">
        <v>15804.06</v>
      </c>
      <c r="F544" s="20" t="s">
        <v>1474</v>
      </c>
    </row>
    <row r="545" customFormat="false" ht="12.75" hidden="false" customHeight="false" outlineLevel="0" collapsed="false">
      <c r="A545" s="1" t="n">
        <v>42773</v>
      </c>
      <c r="B545" s="0" t="s">
        <v>1475</v>
      </c>
      <c r="C545" s="0" t="s">
        <v>1476</v>
      </c>
      <c r="D545" s="0" t="s">
        <v>1103</v>
      </c>
      <c r="E545" s="2" t="n">
        <v>2920.26</v>
      </c>
      <c r="F545" s="20" t="s">
        <v>1477</v>
      </c>
    </row>
    <row r="546" customFormat="false" ht="12.75" hidden="false" customHeight="false" outlineLevel="0" collapsed="false">
      <c r="A546" s="1" t="n">
        <v>42773</v>
      </c>
      <c r="B546" s="0" t="s">
        <v>1222</v>
      </c>
      <c r="C546" s="0" t="s">
        <v>1478</v>
      </c>
      <c r="D546" s="0" t="s">
        <v>1479</v>
      </c>
      <c r="E546" s="2" t="n">
        <v>13423.84</v>
      </c>
      <c r="F546" s="20" t="s">
        <v>1480</v>
      </c>
    </row>
    <row r="547" customFormat="false" ht="12.75" hidden="false" customHeight="false" outlineLevel="0" collapsed="false">
      <c r="A547" s="1" t="n">
        <v>42775</v>
      </c>
      <c r="B547" s="0" t="s">
        <v>1481</v>
      </c>
      <c r="C547" s="0" t="s">
        <v>1482</v>
      </c>
      <c r="D547" s="0" t="s">
        <v>551</v>
      </c>
      <c r="E547" s="2" t="n">
        <v>21235.5</v>
      </c>
      <c r="F547" s="20" t="s">
        <v>1483</v>
      </c>
    </row>
    <row r="548" customFormat="false" ht="12.75" hidden="false" customHeight="false" outlineLevel="0" collapsed="false">
      <c r="A548" s="1" t="n">
        <v>42775</v>
      </c>
      <c r="B548" s="0" t="s">
        <v>1484</v>
      </c>
      <c r="C548" s="0" t="s">
        <v>1485</v>
      </c>
      <c r="D548" s="0" t="s">
        <v>1486</v>
      </c>
      <c r="E548" s="2" t="n">
        <v>66798.89</v>
      </c>
      <c r="F548" s="20" t="s">
        <v>1487</v>
      </c>
    </row>
    <row r="549" customFormat="false" ht="12.75" hidden="false" customHeight="false" outlineLevel="0" collapsed="false">
      <c r="A549" s="1" t="n">
        <v>42775</v>
      </c>
      <c r="B549" s="0" t="s">
        <v>1136</v>
      </c>
      <c r="C549" s="0" t="s">
        <v>1488</v>
      </c>
      <c r="D549" s="0" t="s">
        <v>1489</v>
      </c>
      <c r="E549" s="2" t="n">
        <v>2165.9</v>
      </c>
      <c r="F549" s="20" t="s">
        <v>1490</v>
      </c>
    </row>
    <row r="550" customFormat="false" ht="12.75" hidden="false" customHeight="false" outlineLevel="0" collapsed="false">
      <c r="A550" s="1" t="n">
        <v>42775</v>
      </c>
      <c r="B550" s="0" t="s">
        <v>1491</v>
      </c>
      <c r="C550" s="0" t="s">
        <v>1492</v>
      </c>
      <c r="D550" s="0" t="s">
        <v>1338</v>
      </c>
      <c r="E550" s="2" t="n">
        <v>308966.34</v>
      </c>
      <c r="F550" s="20" t="s">
        <v>1493</v>
      </c>
    </row>
    <row r="551" customFormat="false" ht="12.75" hidden="false" customHeight="false" outlineLevel="0" collapsed="false">
      <c r="A551" s="1" t="n">
        <v>42776</v>
      </c>
      <c r="B551" s="0" t="s">
        <v>1494</v>
      </c>
      <c r="C551" s="0" t="s">
        <v>1495</v>
      </c>
      <c r="D551" s="0" t="s">
        <v>734</v>
      </c>
      <c r="E551" s="2" t="n">
        <v>3579.59</v>
      </c>
      <c r="F551" s="20" t="s">
        <v>1496</v>
      </c>
    </row>
    <row r="552" customFormat="false" ht="12.75" hidden="false" customHeight="false" outlineLevel="0" collapsed="false">
      <c r="A552" s="1" t="n">
        <v>42776</v>
      </c>
      <c r="B552" s="0" t="s">
        <v>1497</v>
      </c>
      <c r="C552" s="0" t="s">
        <v>1498</v>
      </c>
      <c r="D552" s="0" t="s">
        <v>1499</v>
      </c>
      <c r="E552" s="2" t="n">
        <v>4785.42</v>
      </c>
      <c r="F552" s="20" t="s">
        <v>1500</v>
      </c>
    </row>
    <row r="553" customFormat="false" ht="12.75" hidden="false" customHeight="false" outlineLevel="0" collapsed="false">
      <c r="A553" s="1" t="n">
        <v>42776</v>
      </c>
      <c r="B553" s="0" t="s">
        <v>1494</v>
      </c>
      <c r="C553" s="0" t="s">
        <v>1501</v>
      </c>
      <c r="D553" s="0" t="s">
        <v>1502</v>
      </c>
      <c r="E553" s="2" t="n">
        <v>3999.58</v>
      </c>
      <c r="F553" s="20" t="s">
        <v>1503</v>
      </c>
    </row>
    <row r="554" customFormat="false" ht="12.75" hidden="false" customHeight="false" outlineLevel="0" collapsed="false">
      <c r="A554" s="1" t="n">
        <v>42776</v>
      </c>
      <c r="B554" s="0" t="s">
        <v>982</v>
      </c>
      <c r="C554" s="0" t="s">
        <v>1504</v>
      </c>
      <c r="D554" s="0" t="s">
        <v>620</v>
      </c>
      <c r="E554" s="2" t="n">
        <v>4170.55</v>
      </c>
      <c r="F554" s="20" t="s">
        <v>1505</v>
      </c>
    </row>
    <row r="555" customFormat="false" ht="12.75" hidden="false" customHeight="false" outlineLevel="0" collapsed="false">
      <c r="A555" s="1" t="n">
        <v>42776</v>
      </c>
      <c r="B555" s="0" t="s">
        <v>1497</v>
      </c>
      <c r="C555" s="0" t="s">
        <v>1506</v>
      </c>
      <c r="D555" s="0" t="s">
        <v>1239</v>
      </c>
      <c r="E555" s="2" t="n">
        <v>5276.57</v>
      </c>
      <c r="F555" s="20" t="s">
        <v>1507</v>
      </c>
    </row>
    <row r="556" customFormat="false" ht="12.75" hidden="false" customHeight="false" outlineLevel="0" collapsed="false">
      <c r="A556" s="1" t="n">
        <v>42776</v>
      </c>
      <c r="B556" s="0" t="s">
        <v>982</v>
      </c>
      <c r="C556" s="0" t="s">
        <v>1508</v>
      </c>
      <c r="D556" s="0" t="s">
        <v>102</v>
      </c>
      <c r="E556" s="2" t="n">
        <v>358269.86</v>
      </c>
      <c r="F556" s="20" t="s">
        <v>1509</v>
      </c>
    </row>
    <row r="557" customFormat="false" ht="12.75" hidden="false" customHeight="false" outlineLevel="0" collapsed="false">
      <c r="A557" s="1" t="n">
        <v>42776</v>
      </c>
      <c r="B557" s="0" t="s">
        <v>982</v>
      </c>
      <c r="C557" s="0" t="s">
        <v>1510</v>
      </c>
      <c r="D557" s="0" t="s">
        <v>102</v>
      </c>
      <c r="E557" s="2" t="n">
        <v>35428.36</v>
      </c>
      <c r="F557" s="20" t="s">
        <v>1511</v>
      </c>
    </row>
    <row r="558" customFormat="false" ht="12.75" hidden="false" customHeight="false" outlineLevel="0" collapsed="false">
      <c r="A558" s="1" t="n">
        <v>42779</v>
      </c>
      <c r="B558" s="0" t="s">
        <v>1512</v>
      </c>
      <c r="C558" s="0" t="s">
        <v>1513</v>
      </c>
      <c r="D558" s="0" t="s">
        <v>1486</v>
      </c>
      <c r="E558" s="2" t="n">
        <v>13517.6</v>
      </c>
      <c r="F558" s="20" t="s">
        <v>1514</v>
      </c>
    </row>
    <row r="559" customFormat="false" ht="12.75" hidden="false" customHeight="false" outlineLevel="0" collapsed="false">
      <c r="A559" s="1" t="n">
        <v>42779</v>
      </c>
      <c r="B559" s="0" t="s">
        <v>1515</v>
      </c>
      <c r="C559" s="0" t="s">
        <v>1516</v>
      </c>
      <c r="D559" s="0" t="s">
        <v>292</v>
      </c>
      <c r="E559" s="2" t="n">
        <v>17871.2</v>
      </c>
      <c r="F559" s="20" t="s">
        <v>1517</v>
      </c>
    </row>
    <row r="560" customFormat="false" ht="12.75" hidden="false" customHeight="false" outlineLevel="0" collapsed="false">
      <c r="A560" s="1" t="n">
        <v>42779</v>
      </c>
      <c r="B560" s="0" t="s">
        <v>1512</v>
      </c>
      <c r="C560" s="0" t="s">
        <v>1518</v>
      </c>
      <c r="D560" s="0" t="s">
        <v>222</v>
      </c>
      <c r="E560" s="2" t="n">
        <v>3754.35</v>
      </c>
      <c r="F560" s="20" t="s">
        <v>1519</v>
      </c>
    </row>
    <row r="561" customFormat="false" ht="12.75" hidden="false" customHeight="false" outlineLevel="0" collapsed="false">
      <c r="A561" s="1" t="n">
        <v>42779</v>
      </c>
      <c r="B561" s="0" t="s">
        <v>1515</v>
      </c>
      <c r="C561" s="0" t="s">
        <v>1520</v>
      </c>
      <c r="D561" s="0" t="s">
        <v>1521</v>
      </c>
      <c r="E561" s="2" t="n">
        <v>3738.9</v>
      </c>
      <c r="F561" s="20" t="s">
        <v>1522</v>
      </c>
    </row>
    <row r="562" customFormat="false" ht="12.75" hidden="false" customHeight="false" outlineLevel="0" collapsed="false">
      <c r="A562" s="1" t="n">
        <v>42779</v>
      </c>
      <c r="B562" s="0" t="s">
        <v>1515</v>
      </c>
      <c r="C562" s="0" t="s">
        <v>1523</v>
      </c>
      <c r="D562" s="0" t="s">
        <v>1521</v>
      </c>
      <c r="E562" s="2" t="n">
        <v>6214.87</v>
      </c>
      <c r="F562" s="20" t="s">
        <v>1524</v>
      </c>
    </row>
    <row r="563" customFormat="false" ht="12.75" hidden="false" customHeight="false" outlineLevel="0" collapsed="false">
      <c r="A563" s="1" t="n">
        <v>42779</v>
      </c>
      <c r="B563" s="0" t="s">
        <v>1494</v>
      </c>
      <c r="C563" s="0" t="s">
        <v>1525</v>
      </c>
      <c r="D563" s="0" t="s">
        <v>1526</v>
      </c>
      <c r="E563" s="2" t="n">
        <v>34421.5</v>
      </c>
      <c r="F563" s="20" t="s">
        <v>1527</v>
      </c>
    </row>
    <row r="564" customFormat="false" ht="12.75" hidden="false" customHeight="false" outlineLevel="0" collapsed="false">
      <c r="A564" s="1" t="n">
        <v>42779</v>
      </c>
      <c r="B564" s="0" t="s">
        <v>1459</v>
      </c>
      <c r="C564" s="0" t="s">
        <v>1528</v>
      </c>
      <c r="D564" s="0" t="s">
        <v>1529</v>
      </c>
      <c r="E564" s="2" t="n">
        <v>3170.45</v>
      </c>
      <c r="F564" s="20" t="s">
        <v>1530</v>
      </c>
    </row>
    <row r="565" customFormat="false" ht="12.75" hidden="false" customHeight="false" outlineLevel="0" collapsed="false">
      <c r="A565" s="1" t="n">
        <v>42779</v>
      </c>
      <c r="B565" s="0" t="s">
        <v>1515</v>
      </c>
      <c r="C565" s="0" t="s">
        <v>1531</v>
      </c>
      <c r="D565" s="0" t="s">
        <v>1521</v>
      </c>
      <c r="E565" s="2" t="n">
        <v>3738.9</v>
      </c>
      <c r="F565" s="20" t="s">
        <v>1532</v>
      </c>
    </row>
    <row r="566" customFormat="false" ht="12.75" hidden="false" customHeight="false" outlineLevel="0" collapsed="false">
      <c r="A566" s="1" t="n">
        <v>42779</v>
      </c>
      <c r="B566" s="0" t="s">
        <v>1459</v>
      </c>
      <c r="C566" s="0" t="s">
        <v>1533</v>
      </c>
      <c r="D566" s="0" t="s">
        <v>507</v>
      </c>
      <c r="E566" s="2" t="n">
        <v>11236.01</v>
      </c>
      <c r="F566" s="20" t="s">
        <v>1534</v>
      </c>
    </row>
    <row r="567" customFormat="false" ht="12.75" hidden="false" customHeight="false" outlineLevel="0" collapsed="false">
      <c r="A567" s="1" t="n">
        <v>42779</v>
      </c>
      <c r="B567" s="0" t="s">
        <v>1512</v>
      </c>
      <c r="C567" s="0" t="s">
        <v>1535</v>
      </c>
      <c r="D567" s="0" t="s">
        <v>997</v>
      </c>
      <c r="E567" s="2" t="n">
        <v>160362.17</v>
      </c>
      <c r="F567" s="20" t="s">
        <v>1536</v>
      </c>
    </row>
    <row r="568" customFormat="false" ht="12.75" hidden="false" customHeight="false" outlineLevel="0" collapsed="false">
      <c r="A568" s="1" t="n">
        <v>42779</v>
      </c>
      <c r="B568" s="0" t="s">
        <v>1515</v>
      </c>
      <c r="C568" s="0" t="s">
        <v>1537</v>
      </c>
      <c r="D568" s="0" t="s">
        <v>1521</v>
      </c>
      <c r="E568" s="2" t="n">
        <v>5501.2</v>
      </c>
      <c r="F568" s="20" t="s">
        <v>1538</v>
      </c>
    </row>
    <row r="569" customFormat="false" ht="12.75" hidden="false" customHeight="false" outlineLevel="0" collapsed="false">
      <c r="A569" s="1" t="n">
        <v>42779</v>
      </c>
      <c r="B569" s="0" t="s">
        <v>1539</v>
      </c>
      <c r="C569" s="0" t="s">
        <v>1540</v>
      </c>
      <c r="D569" s="0" t="s">
        <v>259</v>
      </c>
      <c r="E569" s="2" t="n">
        <v>8143.75</v>
      </c>
      <c r="F569" s="20" t="s">
        <v>1541</v>
      </c>
    </row>
    <row r="570" customFormat="false" ht="12.75" hidden="false" customHeight="false" outlineLevel="0" collapsed="false">
      <c r="A570" s="1" t="n">
        <v>42779</v>
      </c>
      <c r="B570" s="0" t="s">
        <v>1494</v>
      </c>
      <c r="C570" s="0" t="s">
        <v>1542</v>
      </c>
      <c r="D570" s="0" t="s">
        <v>702</v>
      </c>
      <c r="E570" s="2" t="n">
        <v>16563.84</v>
      </c>
      <c r="F570" s="20" t="s">
        <v>1543</v>
      </c>
    </row>
    <row r="571" customFormat="false" ht="12.75" hidden="false" customHeight="false" outlineLevel="0" collapsed="false">
      <c r="A571" s="1" t="n">
        <v>42779</v>
      </c>
      <c r="B571" s="0" t="s">
        <v>1494</v>
      </c>
      <c r="C571" s="0" t="s">
        <v>1544</v>
      </c>
      <c r="D571" s="0" t="s">
        <v>702</v>
      </c>
      <c r="E571" s="2" t="n">
        <v>10357.6</v>
      </c>
      <c r="F571" s="20" t="s">
        <v>1545</v>
      </c>
    </row>
    <row r="572" customFormat="false" ht="12.75" hidden="false" customHeight="false" outlineLevel="0" collapsed="false">
      <c r="A572" s="1" t="n">
        <v>42779</v>
      </c>
      <c r="B572" s="0" t="s">
        <v>1515</v>
      </c>
      <c r="C572" s="0" t="s">
        <v>1546</v>
      </c>
      <c r="D572" s="0" t="s">
        <v>632</v>
      </c>
      <c r="E572" s="2" t="n">
        <v>3101.7</v>
      </c>
      <c r="F572" s="20" t="s">
        <v>1547</v>
      </c>
    </row>
    <row r="573" customFormat="false" ht="12.75" hidden="false" customHeight="false" outlineLevel="0" collapsed="false">
      <c r="A573" s="1" t="n">
        <v>42779</v>
      </c>
      <c r="B573" s="0" t="s">
        <v>1512</v>
      </c>
      <c r="C573" s="0" t="s">
        <v>1548</v>
      </c>
      <c r="D573" s="0" t="s">
        <v>222</v>
      </c>
      <c r="E573" s="2" t="n">
        <v>11618.33</v>
      </c>
      <c r="F573" s="20" t="s">
        <v>1549</v>
      </c>
    </row>
    <row r="574" customFormat="false" ht="12.75" hidden="false" customHeight="false" outlineLevel="0" collapsed="false">
      <c r="A574" s="1" t="n">
        <v>42779</v>
      </c>
      <c r="B574" s="0" t="s">
        <v>1512</v>
      </c>
      <c r="C574" s="0" t="s">
        <v>1550</v>
      </c>
      <c r="D574" s="0" t="s">
        <v>222</v>
      </c>
      <c r="E574" s="2" t="n">
        <v>1378.77</v>
      </c>
      <c r="F574" s="20" t="s">
        <v>1551</v>
      </c>
    </row>
    <row r="575" customFormat="false" ht="12.75" hidden="false" customHeight="false" outlineLevel="0" collapsed="false">
      <c r="A575" s="1" t="n">
        <v>42779</v>
      </c>
      <c r="B575" s="0" t="s">
        <v>1512</v>
      </c>
      <c r="C575" s="0" t="s">
        <v>1552</v>
      </c>
      <c r="D575" s="0" t="s">
        <v>222</v>
      </c>
      <c r="E575" s="2" t="n">
        <v>6104.75</v>
      </c>
      <c r="F575" s="20" t="s">
        <v>1553</v>
      </c>
    </row>
    <row r="576" customFormat="false" ht="12.75" hidden="false" customHeight="false" outlineLevel="0" collapsed="false">
      <c r="A576" s="1" t="n">
        <v>42779</v>
      </c>
      <c r="B576" s="0" t="s">
        <v>1494</v>
      </c>
      <c r="C576" s="0" t="s">
        <v>1554</v>
      </c>
      <c r="D576" s="0" t="s">
        <v>1555</v>
      </c>
      <c r="E576" s="2" t="n">
        <v>228.76</v>
      </c>
      <c r="F576" s="20" t="s">
        <v>1556</v>
      </c>
    </row>
    <row r="577" customFormat="false" ht="12.75" hidden="false" customHeight="false" outlineLevel="0" collapsed="false">
      <c r="A577" s="1" t="n">
        <v>42779</v>
      </c>
      <c r="B577" s="0" t="s">
        <v>1512</v>
      </c>
      <c r="C577" s="0" t="s">
        <v>1557</v>
      </c>
      <c r="D577" s="0" t="s">
        <v>1558</v>
      </c>
      <c r="E577" s="2" t="n">
        <v>4664.79</v>
      </c>
      <c r="F577" s="20" t="s">
        <v>1559</v>
      </c>
    </row>
    <row r="578" customFormat="false" ht="12.75" hidden="false" customHeight="false" outlineLevel="0" collapsed="false">
      <c r="A578" s="1" t="n">
        <v>42779</v>
      </c>
      <c r="B578" s="0" t="s">
        <v>1560</v>
      </c>
      <c r="C578" s="0" t="s">
        <v>1561</v>
      </c>
      <c r="D578" s="0" t="s">
        <v>54</v>
      </c>
      <c r="E578" s="2" t="n">
        <v>34270.36</v>
      </c>
    </row>
    <row r="579" customFormat="false" ht="12.75" hidden="false" customHeight="false" outlineLevel="0" collapsed="false">
      <c r="A579" s="1" t="n">
        <v>42779</v>
      </c>
      <c r="B579" s="0" t="s">
        <v>1512</v>
      </c>
      <c r="C579" s="0" t="s">
        <v>1562</v>
      </c>
      <c r="D579" s="0" t="s">
        <v>481</v>
      </c>
      <c r="E579" s="2" t="n">
        <v>4525.4</v>
      </c>
      <c r="F579" s="20" t="s">
        <v>1563</v>
      </c>
    </row>
    <row r="580" customFormat="false" ht="12.75" hidden="false" customHeight="false" outlineLevel="0" collapsed="false">
      <c r="A580" s="1" t="n">
        <v>42779</v>
      </c>
      <c r="B580" s="0" t="s">
        <v>1560</v>
      </c>
      <c r="C580" s="0" t="s">
        <v>1564</v>
      </c>
      <c r="D580" s="0" t="s">
        <v>54</v>
      </c>
      <c r="E580" s="2" t="n">
        <v>61265.79</v>
      </c>
      <c r="F580" s="20" t="s">
        <v>1565</v>
      </c>
    </row>
    <row r="581" customFormat="false" ht="12.75" hidden="false" customHeight="false" outlineLevel="0" collapsed="false">
      <c r="A581" s="1" t="n">
        <v>42779</v>
      </c>
      <c r="B581" s="0" t="s">
        <v>1560</v>
      </c>
      <c r="C581" s="0" t="s">
        <v>1566</v>
      </c>
      <c r="D581" s="0" t="s">
        <v>54</v>
      </c>
      <c r="E581" s="2" t="n">
        <v>21241.2</v>
      </c>
    </row>
    <row r="582" customFormat="false" ht="12.75" hidden="false" customHeight="false" outlineLevel="0" collapsed="false">
      <c r="A582" s="1" t="n">
        <v>42779</v>
      </c>
      <c r="B582" s="0" t="s">
        <v>1560</v>
      </c>
      <c r="C582" s="0" t="s">
        <v>1567</v>
      </c>
      <c r="D582" s="0" t="s">
        <v>54</v>
      </c>
      <c r="E582" s="2" t="n">
        <v>10648</v>
      </c>
    </row>
    <row r="583" customFormat="false" ht="12.75" hidden="false" customHeight="false" outlineLevel="0" collapsed="false">
      <c r="A583" s="1" t="n">
        <v>42780</v>
      </c>
      <c r="B583" s="0" t="s">
        <v>1324</v>
      </c>
      <c r="C583" s="0" t="s">
        <v>1568</v>
      </c>
      <c r="D583" s="0" t="s">
        <v>323</v>
      </c>
      <c r="E583" s="2" t="n">
        <v>13977.76</v>
      </c>
      <c r="F583" s="20" t="s">
        <v>1569</v>
      </c>
    </row>
    <row r="584" customFormat="false" ht="12.75" hidden="false" customHeight="false" outlineLevel="0" collapsed="false">
      <c r="A584" s="1" t="n">
        <v>42780</v>
      </c>
      <c r="B584" s="0" t="s">
        <v>1324</v>
      </c>
      <c r="C584" s="0" t="s">
        <v>1570</v>
      </c>
      <c r="D584" s="0" t="s">
        <v>1571</v>
      </c>
      <c r="E584" s="2" t="n">
        <v>4779.18</v>
      </c>
      <c r="F584" s="20" t="s">
        <v>1572</v>
      </c>
    </row>
    <row r="585" customFormat="false" ht="12.75" hidden="false" customHeight="false" outlineLevel="0" collapsed="false">
      <c r="A585" s="1" t="n">
        <v>42780</v>
      </c>
      <c r="B585" s="0" t="s">
        <v>1313</v>
      </c>
      <c r="C585" s="0" t="s">
        <v>1573</v>
      </c>
      <c r="D585" s="0" t="s">
        <v>1574</v>
      </c>
      <c r="E585" s="2" t="n">
        <v>4890.21</v>
      </c>
      <c r="F585" s="20" t="s">
        <v>1575</v>
      </c>
    </row>
    <row r="586" customFormat="false" ht="12.75" hidden="false" customHeight="false" outlineLevel="0" collapsed="false">
      <c r="A586" s="1" t="n">
        <v>42780</v>
      </c>
      <c r="B586" s="0" t="s">
        <v>1313</v>
      </c>
      <c r="C586" s="0" t="s">
        <v>1576</v>
      </c>
      <c r="D586" s="0" t="s">
        <v>1249</v>
      </c>
      <c r="E586" s="2" t="n">
        <v>8749.13</v>
      </c>
      <c r="F586" s="20" t="s">
        <v>1577</v>
      </c>
    </row>
    <row r="587" customFormat="false" ht="12.75" hidden="false" customHeight="false" outlineLevel="0" collapsed="false">
      <c r="A587" s="1" t="n">
        <v>42780</v>
      </c>
      <c r="B587" s="0" t="s">
        <v>1313</v>
      </c>
      <c r="C587" s="0" t="s">
        <v>1578</v>
      </c>
      <c r="D587" s="0" t="s">
        <v>912</v>
      </c>
      <c r="E587" s="2" t="n">
        <v>273</v>
      </c>
      <c r="F587" s="20" t="s">
        <v>1579</v>
      </c>
    </row>
    <row r="588" customFormat="false" ht="12.75" hidden="false" customHeight="false" outlineLevel="0" collapsed="false">
      <c r="A588" s="1" t="n">
        <v>42781</v>
      </c>
      <c r="B588" s="0" t="s">
        <v>1360</v>
      </c>
      <c r="C588" s="0" t="s">
        <v>1580</v>
      </c>
      <c r="D588" s="0" t="s">
        <v>1581</v>
      </c>
      <c r="E588" s="2" t="n">
        <v>41423.81</v>
      </c>
      <c r="F588" s="20" t="s">
        <v>1582</v>
      </c>
    </row>
    <row r="589" customFormat="false" ht="12.75" hidden="false" customHeight="false" outlineLevel="0" collapsed="false">
      <c r="A589" s="1" t="n">
        <v>42781</v>
      </c>
      <c r="B589" s="0" t="s">
        <v>1023</v>
      </c>
      <c r="C589" s="0" t="s">
        <v>1583</v>
      </c>
      <c r="D589" s="0" t="s">
        <v>1584</v>
      </c>
      <c r="E589" s="2" t="n">
        <v>2111.27</v>
      </c>
      <c r="F589" s="20" t="s">
        <v>1585</v>
      </c>
    </row>
    <row r="590" customFormat="false" ht="12.75" hidden="false" customHeight="false" outlineLevel="0" collapsed="false">
      <c r="A590" s="1" t="n">
        <v>42782</v>
      </c>
      <c r="B590" s="0" t="s">
        <v>863</v>
      </c>
      <c r="C590" s="0" t="s">
        <v>1586</v>
      </c>
      <c r="D590" s="0" t="s">
        <v>1587</v>
      </c>
      <c r="E590" s="2" t="n">
        <v>789</v>
      </c>
      <c r="F590" s="20" t="s">
        <v>1588</v>
      </c>
    </row>
    <row r="591" customFormat="false" ht="12.75" hidden="false" customHeight="false" outlineLevel="0" collapsed="false">
      <c r="A591" s="1" t="n">
        <v>42782</v>
      </c>
      <c r="B591" s="0" t="s">
        <v>863</v>
      </c>
      <c r="C591" s="0" t="s">
        <v>1589</v>
      </c>
      <c r="D591" s="0" t="s">
        <v>465</v>
      </c>
      <c r="E591" s="2" t="n">
        <v>871.39</v>
      </c>
      <c r="F591" s="20" t="s">
        <v>1590</v>
      </c>
    </row>
    <row r="592" customFormat="false" ht="12.75" hidden="false" customHeight="false" outlineLevel="0" collapsed="false">
      <c r="A592" s="1" t="n">
        <v>42782</v>
      </c>
      <c r="B592" s="0" t="s">
        <v>863</v>
      </c>
      <c r="C592" s="0" t="s">
        <v>1591</v>
      </c>
      <c r="D592" s="0" t="s">
        <v>1592</v>
      </c>
      <c r="E592" s="2" t="n">
        <v>979.98</v>
      </c>
      <c r="F592" s="20" t="s">
        <v>1593</v>
      </c>
    </row>
    <row r="593" customFormat="false" ht="12.75" hidden="false" customHeight="false" outlineLevel="0" collapsed="false">
      <c r="A593" s="1" t="n">
        <v>42782</v>
      </c>
      <c r="B593" s="0" t="s">
        <v>863</v>
      </c>
      <c r="C593" s="0" t="s">
        <v>1594</v>
      </c>
      <c r="D593" s="0" t="s">
        <v>907</v>
      </c>
      <c r="E593" s="2" t="n">
        <v>-2181.12</v>
      </c>
      <c r="F593" s="20" t="s">
        <v>1595</v>
      </c>
    </row>
    <row r="594" customFormat="false" ht="12.75" hidden="false" customHeight="false" outlineLevel="0" collapsed="false">
      <c r="A594" s="1" t="n">
        <v>42782</v>
      </c>
      <c r="B594" s="0" t="s">
        <v>1596</v>
      </c>
      <c r="C594" s="0" t="s">
        <v>1597</v>
      </c>
      <c r="D594" s="0" t="s">
        <v>1598</v>
      </c>
      <c r="E594" s="2" t="n">
        <v>15567.82</v>
      </c>
      <c r="F594" s="20" t="s">
        <v>1599</v>
      </c>
    </row>
    <row r="595" customFormat="false" ht="12.75" hidden="false" customHeight="false" outlineLevel="0" collapsed="false">
      <c r="A595" s="1" t="n">
        <v>42782</v>
      </c>
      <c r="B595" s="0" t="s">
        <v>863</v>
      </c>
      <c r="C595" s="0" t="s">
        <v>1600</v>
      </c>
      <c r="D595" s="0" t="s">
        <v>993</v>
      </c>
      <c r="E595" s="2" t="n">
        <v>19518.76</v>
      </c>
      <c r="F595" s="20" t="s">
        <v>1601</v>
      </c>
    </row>
    <row r="596" customFormat="false" ht="12.75" hidden="false" customHeight="false" outlineLevel="0" collapsed="false">
      <c r="A596" s="1" t="n">
        <v>42782</v>
      </c>
      <c r="B596" s="0" t="s">
        <v>863</v>
      </c>
      <c r="C596" s="0" t="s">
        <v>1602</v>
      </c>
      <c r="D596" s="0" t="s">
        <v>993</v>
      </c>
      <c r="E596" s="2" t="n">
        <v>9456.55</v>
      </c>
      <c r="F596" s="20" t="s">
        <v>1603</v>
      </c>
    </row>
    <row r="597" customFormat="false" ht="12.75" hidden="false" customHeight="false" outlineLevel="0" collapsed="false">
      <c r="A597" s="1" t="n">
        <v>42782</v>
      </c>
      <c r="B597" s="0" t="s">
        <v>1604</v>
      </c>
      <c r="C597" s="0" t="s">
        <v>1605</v>
      </c>
      <c r="D597" s="0" t="s">
        <v>1571</v>
      </c>
      <c r="E597" s="2" t="n">
        <v>18041.31</v>
      </c>
      <c r="F597" s="20" t="s">
        <v>1606</v>
      </c>
    </row>
    <row r="598" customFormat="false" ht="12.75" hidden="false" customHeight="false" outlineLevel="0" collapsed="false">
      <c r="A598" s="1" t="n">
        <v>42782</v>
      </c>
      <c r="B598" s="0" t="s">
        <v>863</v>
      </c>
      <c r="C598" s="0" t="s">
        <v>1607</v>
      </c>
      <c r="D598" s="0" t="s">
        <v>189</v>
      </c>
      <c r="E598" s="2" t="n">
        <v>25833.78</v>
      </c>
      <c r="F598" s="20" t="s">
        <v>1608</v>
      </c>
    </row>
    <row r="599" customFormat="false" ht="12.75" hidden="false" customHeight="false" outlineLevel="0" collapsed="false">
      <c r="A599" s="1" t="n">
        <v>42782</v>
      </c>
      <c r="B599" s="0" t="s">
        <v>863</v>
      </c>
      <c r="C599" s="0" t="s">
        <v>1609</v>
      </c>
      <c r="D599" s="0" t="s">
        <v>1610</v>
      </c>
      <c r="E599" s="2" t="n">
        <v>1105.24</v>
      </c>
      <c r="F599" s="20" t="s">
        <v>1611</v>
      </c>
    </row>
    <row r="600" customFormat="false" ht="12.75" hidden="false" customHeight="false" outlineLevel="0" collapsed="false">
      <c r="A600" s="1" t="n">
        <v>42782</v>
      </c>
      <c r="B600" s="0" t="s">
        <v>863</v>
      </c>
      <c r="C600" s="0" t="s">
        <v>1612</v>
      </c>
      <c r="D600" s="0" t="s">
        <v>587</v>
      </c>
      <c r="E600" s="2" t="n">
        <v>13809.5</v>
      </c>
      <c r="F600" s="20" t="s">
        <v>1613</v>
      </c>
    </row>
    <row r="601" customFormat="false" ht="12.75" hidden="false" customHeight="false" outlineLevel="0" collapsed="false">
      <c r="A601" s="1" t="n">
        <v>42782</v>
      </c>
      <c r="B601" s="0" t="s">
        <v>863</v>
      </c>
      <c r="C601" s="0" t="s">
        <v>1614</v>
      </c>
      <c r="D601" s="0" t="s">
        <v>1615</v>
      </c>
      <c r="E601" s="2" t="n">
        <v>11486.18</v>
      </c>
      <c r="F601" s="20" t="s">
        <v>1616</v>
      </c>
    </row>
    <row r="602" customFormat="false" ht="12.75" hidden="false" customHeight="false" outlineLevel="0" collapsed="false">
      <c r="A602" s="1" t="n">
        <v>42782</v>
      </c>
      <c r="B602" s="0" t="s">
        <v>863</v>
      </c>
      <c r="C602" s="0" t="s">
        <v>1617</v>
      </c>
      <c r="D602" s="0" t="s">
        <v>9</v>
      </c>
      <c r="E602" s="2" t="n">
        <v>1108.17</v>
      </c>
      <c r="F602" s="20" t="s">
        <v>1618</v>
      </c>
    </row>
    <row r="603" customFormat="false" ht="12.75" hidden="false" customHeight="false" outlineLevel="0" collapsed="false">
      <c r="A603" s="1" t="n">
        <v>42782</v>
      </c>
      <c r="B603" s="0" t="s">
        <v>863</v>
      </c>
      <c r="C603" s="0" t="s">
        <v>1619</v>
      </c>
      <c r="D603" s="0" t="s">
        <v>9</v>
      </c>
      <c r="E603" s="2" t="n">
        <v>880.19</v>
      </c>
    </row>
    <row r="604" customFormat="false" ht="12.75" hidden="false" customHeight="false" outlineLevel="0" collapsed="false">
      <c r="A604" s="1" t="n">
        <v>42782</v>
      </c>
      <c r="B604" s="0" t="s">
        <v>863</v>
      </c>
      <c r="C604" s="0" t="s">
        <v>1620</v>
      </c>
      <c r="D604" s="0" t="s">
        <v>73</v>
      </c>
      <c r="E604" s="2" t="n">
        <v>6660.76</v>
      </c>
      <c r="F604" s="20" t="s">
        <v>1621</v>
      </c>
    </row>
    <row r="605" customFormat="false" ht="12.75" hidden="false" customHeight="false" outlineLevel="0" collapsed="false">
      <c r="A605" s="1" t="n">
        <v>42782</v>
      </c>
      <c r="B605" s="0" t="s">
        <v>863</v>
      </c>
      <c r="C605" s="0" t="s">
        <v>1622</v>
      </c>
      <c r="D605" s="0" t="s">
        <v>632</v>
      </c>
      <c r="E605" s="2" t="n">
        <v>3573.72</v>
      </c>
      <c r="F605" s="20" t="s">
        <v>1623</v>
      </c>
    </row>
    <row r="606" customFormat="false" ht="12.75" hidden="false" customHeight="false" outlineLevel="0" collapsed="false">
      <c r="A606" s="1" t="n">
        <v>42782</v>
      </c>
      <c r="B606" s="0" t="s">
        <v>863</v>
      </c>
      <c r="C606" s="0" t="s">
        <v>1624</v>
      </c>
      <c r="D606" s="0" t="s">
        <v>73</v>
      </c>
      <c r="E606" s="2" t="n">
        <v>8604.95</v>
      </c>
      <c r="F606" s="20" t="s">
        <v>1625</v>
      </c>
    </row>
    <row r="607" customFormat="false" ht="12.75" hidden="false" customHeight="false" outlineLevel="0" collapsed="false">
      <c r="A607" s="1" t="n">
        <v>42782</v>
      </c>
      <c r="B607" s="0" t="s">
        <v>1626</v>
      </c>
      <c r="C607" s="0" t="s">
        <v>1627</v>
      </c>
      <c r="D607" s="0" t="s">
        <v>9</v>
      </c>
      <c r="E607" s="2" t="n">
        <v>44081.63</v>
      </c>
      <c r="F607" s="20" t="s">
        <v>1628</v>
      </c>
    </row>
    <row r="608" customFormat="false" ht="12.75" hidden="false" customHeight="false" outlineLevel="0" collapsed="false">
      <c r="A608" s="1" t="n">
        <v>42782</v>
      </c>
      <c r="B608" s="0" t="s">
        <v>961</v>
      </c>
      <c r="C608" s="0" t="s">
        <v>1629</v>
      </c>
      <c r="D608" s="0" t="s">
        <v>1630</v>
      </c>
      <c r="E608" s="2" t="n">
        <v>487.11</v>
      </c>
      <c r="F608" s="20" t="s">
        <v>1631</v>
      </c>
    </row>
    <row r="609" customFormat="false" ht="12.75" hidden="false" customHeight="false" outlineLevel="0" collapsed="false">
      <c r="A609" s="1" t="n">
        <v>42783</v>
      </c>
      <c r="B609" s="0" t="s">
        <v>1283</v>
      </c>
      <c r="C609" s="0" t="s">
        <v>1632</v>
      </c>
      <c r="D609" s="0" t="s">
        <v>1489</v>
      </c>
      <c r="E609" s="2" t="n">
        <v>31915.19</v>
      </c>
      <c r="F609" s="20" t="s">
        <v>1633</v>
      </c>
    </row>
    <row r="610" customFormat="false" ht="12.75" hidden="false" customHeight="false" outlineLevel="0" collapsed="false">
      <c r="A610" s="1" t="n">
        <v>42783</v>
      </c>
      <c r="B610" s="0" t="s">
        <v>1634</v>
      </c>
      <c r="C610" s="0" t="s">
        <v>1635</v>
      </c>
      <c r="D610" s="0" t="s">
        <v>73</v>
      </c>
      <c r="E610" s="2" t="n">
        <v>38613.45</v>
      </c>
      <c r="F610" s="20" t="s">
        <v>1636</v>
      </c>
    </row>
    <row r="611" customFormat="false" ht="12.75" hidden="false" customHeight="false" outlineLevel="0" collapsed="false">
      <c r="A611" s="1" t="n">
        <v>42783</v>
      </c>
      <c r="B611" s="0" t="s">
        <v>1101</v>
      </c>
      <c r="C611" s="0" t="s">
        <v>1637</v>
      </c>
      <c r="D611" s="0" t="s">
        <v>198</v>
      </c>
      <c r="E611" s="2" t="n">
        <v>1349.18</v>
      </c>
      <c r="F611" s="20" t="s">
        <v>1638</v>
      </c>
    </row>
    <row r="612" customFormat="false" ht="12.75" hidden="false" customHeight="false" outlineLevel="0" collapsed="false">
      <c r="A612" s="1" t="n">
        <v>42783</v>
      </c>
      <c r="B612" s="0" t="s">
        <v>1101</v>
      </c>
      <c r="C612" s="0" t="s">
        <v>1639</v>
      </c>
      <c r="D612" s="0" t="s">
        <v>1158</v>
      </c>
      <c r="E612" s="2" t="n">
        <v>23104.34</v>
      </c>
      <c r="F612" s="20" t="s">
        <v>1640</v>
      </c>
    </row>
    <row r="613" customFormat="false" ht="12.75" hidden="false" customHeight="false" outlineLevel="0" collapsed="false">
      <c r="A613" s="1" t="n">
        <v>42783</v>
      </c>
      <c r="B613" s="0" t="s">
        <v>1641</v>
      </c>
      <c r="C613" s="0" t="s">
        <v>1642</v>
      </c>
      <c r="D613" s="0" t="s">
        <v>1526</v>
      </c>
      <c r="E613" s="2" t="n">
        <v>17330.4</v>
      </c>
      <c r="F613" s="20" t="s">
        <v>1643</v>
      </c>
    </row>
    <row r="614" customFormat="false" ht="12.75" hidden="false" customHeight="false" outlineLevel="0" collapsed="false">
      <c r="A614" s="1" t="n">
        <v>42783</v>
      </c>
      <c r="B614" s="0" t="s">
        <v>1641</v>
      </c>
      <c r="C614" s="0" t="s">
        <v>1644</v>
      </c>
      <c r="D614" s="0" t="s">
        <v>465</v>
      </c>
      <c r="E614" s="2" t="n">
        <v>6893.32</v>
      </c>
      <c r="F614" s="20" t="s">
        <v>1645</v>
      </c>
    </row>
    <row r="615" customFormat="false" ht="12.75" hidden="false" customHeight="false" outlineLevel="0" collapsed="false">
      <c r="A615" s="1" t="n">
        <v>42783</v>
      </c>
      <c r="B615" s="0" t="s">
        <v>1641</v>
      </c>
      <c r="C615" s="0" t="s">
        <v>1646</v>
      </c>
      <c r="D615" s="0" t="s">
        <v>1647</v>
      </c>
      <c r="E615" s="2" t="n">
        <v>2005.09</v>
      </c>
      <c r="F615" s="20" t="s">
        <v>1648</v>
      </c>
    </row>
    <row r="616" customFormat="false" ht="12.75" hidden="false" customHeight="false" outlineLevel="0" collapsed="false">
      <c r="A616" s="1" t="n">
        <v>42783</v>
      </c>
      <c r="B616" s="0" t="s">
        <v>1491</v>
      </c>
      <c r="C616" s="0" t="s">
        <v>1649</v>
      </c>
      <c r="D616" s="0" t="s">
        <v>465</v>
      </c>
      <c r="E616" s="2" t="n">
        <v>2948.29</v>
      </c>
      <c r="F616" s="20" t="s">
        <v>1650</v>
      </c>
    </row>
    <row r="617" customFormat="false" ht="12.75" hidden="false" customHeight="false" outlineLevel="0" collapsed="false">
      <c r="A617" s="1" t="n">
        <v>42783</v>
      </c>
      <c r="B617" s="0" t="s">
        <v>1101</v>
      </c>
      <c r="C617" s="0" t="s">
        <v>1651</v>
      </c>
      <c r="D617" s="0" t="s">
        <v>1652</v>
      </c>
      <c r="E617" s="2" t="n">
        <v>1027.94</v>
      </c>
      <c r="F617" s="20" t="s">
        <v>1653</v>
      </c>
    </row>
    <row r="618" customFormat="false" ht="12.75" hidden="false" customHeight="false" outlineLevel="0" collapsed="false">
      <c r="A618" s="1" t="n">
        <v>42783</v>
      </c>
      <c r="B618" s="0" t="s">
        <v>1101</v>
      </c>
      <c r="C618" s="0" t="s">
        <v>1654</v>
      </c>
      <c r="D618" s="0" t="s">
        <v>714</v>
      </c>
      <c r="E618" s="2" t="n">
        <v>3738.9</v>
      </c>
      <c r="F618" s="20" t="s">
        <v>1655</v>
      </c>
    </row>
    <row r="619" customFormat="false" ht="12.75" hidden="false" customHeight="false" outlineLevel="0" collapsed="false">
      <c r="A619" s="1" t="n">
        <v>42783</v>
      </c>
      <c r="B619" s="0" t="s">
        <v>1641</v>
      </c>
      <c r="C619" s="0" t="s">
        <v>1656</v>
      </c>
      <c r="D619" s="0" t="s">
        <v>1657</v>
      </c>
      <c r="E619" s="2" t="n">
        <v>18890.01</v>
      </c>
      <c r="F619" s="20" t="s">
        <v>1658</v>
      </c>
    </row>
    <row r="620" customFormat="false" ht="12.75" hidden="false" customHeight="false" outlineLevel="0" collapsed="false">
      <c r="A620" s="1" t="n">
        <v>42783</v>
      </c>
      <c r="B620" s="0" t="s">
        <v>1641</v>
      </c>
      <c r="C620" s="0" t="s">
        <v>1659</v>
      </c>
      <c r="D620" s="0" t="s">
        <v>1660</v>
      </c>
      <c r="E620" s="2" t="n">
        <v>4188.79</v>
      </c>
      <c r="F620" s="20" t="s">
        <v>1661</v>
      </c>
    </row>
    <row r="621" customFormat="false" ht="12.75" hidden="false" customHeight="false" outlineLevel="0" collapsed="false">
      <c r="A621" s="1" t="n">
        <v>42783</v>
      </c>
      <c r="B621" s="0" t="s">
        <v>1101</v>
      </c>
      <c r="C621" s="0" t="s">
        <v>1662</v>
      </c>
      <c r="D621" s="0" t="s">
        <v>1663</v>
      </c>
      <c r="E621" s="2" t="n">
        <v>45878.08</v>
      </c>
      <c r="F621" s="20" t="s">
        <v>1664</v>
      </c>
    </row>
    <row r="622" customFormat="false" ht="12.75" hidden="false" customHeight="false" outlineLevel="0" collapsed="false">
      <c r="A622" s="1" t="n">
        <v>42783</v>
      </c>
      <c r="B622" s="0" t="s">
        <v>1641</v>
      </c>
      <c r="C622" s="0" t="s">
        <v>1665</v>
      </c>
      <c r="D622" s="0" t="s">
        <v>1666</v>
      </c>
      <c r="E622" s="2" t="n">
        <v>10569.33</v>
      </c>
      <c r="F622" s="20" t="s">
        <v>1667</v>
      </c>
    </row>
    <row r="623" customFormat="false" ht="12.75" hidden="false" customHeight="false" outlineLevel="0" collapsed="false">
      <c r="A623" s="1" t="n">
        <v>42783</v>
      </c>
      <c r="B623" s="0" t="s">
        <v>1101</v>
      </c>
      <c r="C623" s="0" t="s">
        <v>1668</v>
      </c>
      <c r="D623" s="0" t="s">
        <v>1669</v>
      </c>
      <c r="E623" s="2" t="n">
        <v>22945.58</v>
      </c>
      <c r="F623" s="20" t="s">
        <v>1670</v>
      </c>
    </row>
    <row r="624" customFormat="false" ht="12.75" hidden="false" customHeight="false" outlineLevel="0" collapsed="false">
      <c r="A624" s="1" t="n">
        <v>42783</v>
      </c>
      <c r="B624" s="0" t="s">
        <v>1101</v>
      </c>
      <c r="C624" s="0" t="s">
        <v>1671</v>
      </c>
      <c r="D624" s="0" t="s">
        <v>1669</v>
      </c>
      <c r="E624" s="2" t="n">
        <v>23222.17</v>
      </c>
      <c r="F624" s="20" t="s">
        <v>1672</v>
      </c>
    </row>
    <row r="625" customFormat="false" ht="12.75" hidden="false" customHeight="false" outlineLevel="0" collapsed="false">
      <c r="A625" s="1" t="n">
        <v>42783</v>
      </c>
      <c r="B625" s="0" t="s">
        <v>1283</v>
      </c>
      <c r="C625" s="0" t="s">
        <v>1673</v>
      </c>
      <c r="D625" s="0" t="s">
        <v>247</v>
      </c>
      <c r="E625" s="2" t="n">
        <v>15502.68</v>
      </c>
      <c r="F625" s="20" t="s">
        <v>1674</v>
      </c>
    </row>
    <row r="626" customFormat="false" ht="12.75" hidden="false" customHeight="false" outlineLevel="0" collapsed="false">
      <c r="A626" s="1" t="n">
        <v>42784</v>
      </c>
      <c r="B626" s="0" t="s">
        <v>1118</v>
      </c>
      <c r="C626" s="0" t="s">
        <v>1675</v>
      </c>
      <c r="D626" s="0" t="s">
        <v>411</v>
      </c>
      <c r="E626" s="2" t="n">
        <v>9946.2</v>
      </c>
      <c r="F626" s="20" t="s">
        <v>1676</v>
      </c>
    </row>
    <row r="627" customFormat="false" ht="12.75" hidden="false" customHeight="false" outlineLevel="0" collapsed="false">
      <c r="A627" s="1" t="n">
        <v>42784</v>
      </c>
      <c r="B627" s="0" t="s">
        <v>1677</v>
      </c>
      <c r="C627" s="0" t="s">
        <v>1678</v>
      </c>
      <c r="D627" s="0" t="s">
        <v>746</v>
      </c>
      <c r="E627" s="2" t="n">
        <v>18164.25</v>
      </c>
      <c r="F627" s="20" t="s">
        <v>1679</v>
      </c>
    </row>
    <row r="628" customFormat="false" ht="12.75" hidden="false" customHeight="false" outlineLevel="0" collapsed="false">
      <c r="A628" s="1" t="n">
        <v>42784</v>
      </c>
      <c r="B628" s="0" t="s">
        <v>1118</v>
      </c>
      <c r="C628" s="0" t="s">
        <v>1680</v>
      </c>
      <c r="D628" s="0" t="s">
        <v>1249</v>
      </c>
      <c r="E628" s="2" t="n">
        <v>23012.1</v>
      </c>
      <c r="F628" s="20" t="s">
        <v>1681</v>
      </c>
    </row>
    <row r="629" customFormat="false" ht="12.75" hidden="false" customHeight="false" outlineLevel="0" collapsed="false">
      <c r="A629" s="1" t="n">
        <v>42784</v>
      </c>
      <c r="B629" s="0" t="s">
        <v>1677</v>
      </c>
      <c r="C629" s="0" t="s">
        <v>1682</v>
      </c>
      <c r="D629" s="0" t="s">
        <v>225</v>
      </c>
      <c r="E629" s="2" t="n">
        <v>5566</v>
      </c>
      <c r="F629" s="20" t="s">
        <v>1683</v>
      </c>
    </row>
    <row r="630" customFormat="false" ht="12.75" hidden="false" customHeight="false" outlineLevel="0" collapsed="false">
      <c r="A630" s="1" t="n">
        <v>42784</v>
      </c>
      <c r="B630" s="0" t="s">
        <v>1677</v>
      </c>
      <c r="C630" s="0" t="s">
        <v>1684</v>
      </c>
      <c r="D630" s="0" t="s">
        <v>1685</v>
      </c>
      <c r="E630" s="2" t="n">
        <v>22772.2</v>
      </c>
      <c r="F630" s="20" t="s">
        <v>1686</v>
      </c>
    </row>
    <row r="631" customFormat="false" ht="12.75" hidden="false" customHeight="false" outlineLevel="0" collapsed="false">
      <c r="A631" s="1" t="n">
        <v>42784</v>
      </c>
      <c r="B631" s="0" t="s">
        <v>1118</v>
      </c>
      <c r="C631" s="0" t="s">
        <v>1687</v>
      </c>
      <c r="D631" s="0" t="s">
        <v>1688</v>
      </c>
      <c r="E631" s="2" t="n">
        <v>7659.3</v>
      </c>
      <c r="F631" s="20" t="s">
        <v>1689</v>
      </c>
    </row>
    <row r="632" customFormat="false" ht="12.75" hidden="false" customHeight="false" outlineLevel="0" collapsed="false">
      <c r="A632" s="1" t="n">
        <v>42784</v>
      </c>
      <c r="B632" s="0" t="s">
        <v>1394</v>
      </c>
      <c r="C632" s="0" t="s">
        <v>1690</v>
      </c>
      <c r="D632" s="0" t="s">
        <v>950</v>
      </c>
      <c r="E632" s="2" t="n">
        <v>4221.9</v>
      </c>
      <c r="F632" s="20" t="s">
        <v>1691</v>
      </c>
    </row>
    <row r="633" customFormat="false" ht="12.75" hidden="false" customHeight="false" outlineLevel="0" collapsed="false">
      <c r="A633" s="1" t="n">
        <v>42784</v>
      </c>
      <c r="B633" s="0" t="s">
        <v>1394</v>
      </c>
      <c r="C633" s="0" t="s">
        <v>1692</v>
      </c>
      <c r="D633" s="0" t="s">
        <v>950</v>
      </c>
      <c r="E633" s="2" t="n">
        <v>4221.9</v>
      </c>
      <c r="F633" s="20" t="s">
        <v>1693</v>
      </c>
    </row>
    <row r="634" customFormat="false" ht="12.75" hidden="false" customHeight="false" outlineLevel="0" collapsed="false">
      <c r="A634" s="1" t="n">
        <v>42784</v>
      </c>
      <c r="B634" s="0" t="s">
        <v>1677</v>
      </c>
      <c r="C634" s="0" t="s">
        <v>1694</v>
      </c>
      <c r="D634" s="0" t="s">
        <v>222</v>
      </c>
      <c r="E634" s="2" t="n">
        <v>10563.3</v>
      </c>
      <c r="F634" s="20" t="s">
        <v>1695</v>
      </c>
    </row>
    <row r="635" customFormat="false" ht="12.75" hidden="false" customHeight="false" outlineLevel="0" collapsed="false">
      <c r="A635" s="1" t="n">
        <v>42784</v>
      </c>
      <c r="B635" s="0" t="s">
        <v>1118</v>
      </c>
      <c r="C635" s="0" t="s">
        <v>1696</v>
      </c>
      <c r="D635" s="0" t="s">
        <v>240</v>
      </c>
      <c r="E635" s="2" t="n">
        <v>35064.29</v>
      </c>
      <c r="F635" s="20" t="s">
        <v>1697</v>
      </c>
    </row>
    <row r="636" customFormat="false" ht="12.75" hidden="false" customHeight="false" outlineLevel="0" collapsed="false">
      <c r="A636" s="1" t="n">
        <v>42784</v>
      </c>
      <c r="B636" s="0" t="s">
        <v>1677</v>
      </c>
      <c r="C636" s="0" t="s">
        <v>1698</v>
      </c>
      <c r="D636" s="0" t="s">
        <v>222</v>
      </c>
      <c r="E636" s="2" t="n">
        <v>14039.03</v>
      </c>
      <c r="F636" s="20" t="s">
        <v>1699</v>
      </c>
    </row>
    <row r="637" customFormat="false" ht="12.75" hidden="false" customHeight="false" outlineLevel="0" collapsed="false">
      <c r="A637" s="1" t="n">
        <v>42784</v>
      </c>
      <c r="B637" s="0" t="s">
        <v>952</v>
      </c>
      <c r="C637" s="0" t="s">
        <v>1700</v>
      </c>
      <c r="D637" s="0" t="s">
        <v>1322</v>
      </c>
      <c r="E637" s="2" t="n">
        <v>13150.32</v>
      </c>
      <c r="F637" s="20" t="s">
        <v>1701</v>
      </c>
    </row>
    <row r="638" customFormat="false" ht="12.75" hidden="false" customHeight="false" outlineLevel="0" collapsed="false">
      <c r="A638" s="1" t="n">
        <v>42784</v>
      </c>
      <c r="B638" s="0" t="s">
        <v>1394</v>
      </c>
      <c r="C638" s="0" t="s">
        <v>1702</v>
      </c>
      <c r="D638" s="0" t="s">
        <v>1529</v>
      </c>
      <c r="E638" s="2" t="n">
        <v>7532.25</v>
      </c>
      <c r="F638" s="20" t="s">
        <v>1703</v>
      </c>
    </row>
    <row r="639" customFormat="false" ht="12.75" hidden="false" customHeight="false" outlineLevel="0" collapsed="false">
      <c r="A639" s="1" t="n">
        <v>42784</v>
      </c>
      <c r="B639" s="0" t="s">
        <v>1677</v>
      </c>
      <c r="C639" s="0" t="s">
        <v>1704</v>
      </c>
      <c r="D639" s="0" t="s">
        <v>189</v>
      </c>
      <c r="E639" s="2" t="n">
        <v>26914.43</v>
      </c>
      <c r="F639" s="20" t="s">
        <v>1705</v>
      </c>
    </row>
    <row r="640" customFormat="false" ht="12.75" hidden="false" customHeight="false" outlineLevel="0" collapsed="false">
      <c r="A640" s="1" t="n">
        <v>42785</v>
      </c>
      <c r="B640" s="0" t="s">
        <v>1706</v>
      </c>
      <c r="C640" s="0" t="s">
        <v>1707</v>
      </c>
      <c r="D640" s="0" t="s">
        <v>1529</v>
      </c>
      <c r="E640" s="2" t="n">
        <v>7532.25</v>
      </c>
      <c r="F640" s="20" t="s">
        <v>1708</v>
      </c>
    </row>
    <row r="641" customFormat="false" ht="12.75" hidden="false" customHeight="false" outlineLevel="0" collapsed="false">
      <c r="A641" s="1" t="n">
        <v>42785</v>
      </c>
      <c r="B641" s="0" t="s">
        <v>1706</v>
      </c>
      <c r="C641" s="0" t="s">
        <v>1709</v>
      </c>
      <c r="D641" s="0" t="s">
        <v>1710</v>
      </c>
      <c r="E641" s="2" t="n">
        <v>92.4</v>
      </c>
      <c r="F641" s="20" t="s">
        <v>1711</v>
      </c>
    </row>
    <row r="642" customFormat="false" ht="12.75" hidden="false" customHeight="false" outlineLevel="0" collapsed="false">
      <c r="A642" s="1" t="n">
        <v>42785</v>
      </c>
      <c r="B642" s="0" t="s">
        <v>1136</v>
      </c>
      <c r="C642" s="0" t="s">
        <v>1712</v>
      </c>
      <c r="D642" s="0" t="s">
        <v>1713</v>
      </c>
      <c r="E642" s="2" t="n">
        <v>12922.8</v>
      </c>
      <c r="F642" s="20" t="s">
        <v>1714</v>
      </c>
    </row>
    <row r="643" customFormat="false" ht="12.75" hidden="false" customHeight="false" outlineLevel="0" collapsed="false">
      <c r="A643" s="1" t="n">
        <v>42785</v>
      </c>
      <c r="B643" s="0" t="s">
        <v>1706</v>
      </c>
      <c r="C643" s="0" t="s">
        <v>1715</v>
      </c>
      <c r="D643" s="0" t="s">
        <v>1521</v>
      </c>
      <c r="E643" s="2" t="n">
        <v>70276.8</v>
      </c>
      <c r="F643" s="20" t="s">
        <v>1716</v>
      </c>
    </row>
    <row r="644" customFormat="false" ht="12.75" hidden="false" customHeight="false" outlineLevel="0" collapsed="false">
      <c r="A644" s="1" t="n">
        <v>42785</v>
      </c>
      <c r="B644" s="0" t="s">
        <v>1717</v>
      </c>
      <c r="C644" s="0" t="s">
        <v>1718</v>
      </c>
      <c r="D644" s="0" t="s">
        <v>1719</v>
      </c>
      <c r="E644" s="2" t="n">
        <v>237402</v>
      </c>
      <c r="F644" s="20" t="s">
        <v>1720</v>
      </c>
    </row>
    <row r="645" customFormat="false" ht="12.75" hidden="false" customHeight="false" outlineLevel="0" collapsed="false">
      <c r="A645" s="1" t="n">
        <v>42785</v>
      </c>
      <c r="B645" s="0" t="s">
        <v>1484</v>
      </c>
      <c r="C645" s="0" t="s">
        <v>1721</v>
      </c>
      <c r="D645" s="0" t="s">
        <v>1322</v>
      </c>
      <c r="E645" s="2" t="n">
        <v>9804.38</v>
      </c>
      <c r="F645" s="20" t="s">
        <v>1722</v>
      </c>
    </row>
    <row r="646" customFormat="false" ht="12.75" hidden="false" customHeight="false" outlineLevel="0" collapsed="false">
      <c r="A646" s="1" t="n">
        <v>42785</v>
      </c>
      <c r="B646" s="0" t="s">
        <v>1484</v>
      </c>
      <c r="C646" s="0" t="s">
        <v>1723</v>
      </c>
      <c r="D646" s="0" t="s">
        <v>1322</v>
      </c>
      <c r="E646" s="2" t="n">
        <v>9804.38</v>
      </c>
      <c r="F646" s="20" t="s">
        <v>1724</v>
      </c>
    </row>
    <row r="647" customFormat="false" ht="12.75" hidden="false" customHeight="false" outlineLevel="0" collapsed="false">
      <c r="A647" s="1" t="n">
        <v>42785</v>
      </c>
      <c r="B647" s="0" t="s">
        <v>1706</v>
      </c>
      <c r="C647" s="0" t="s">
        <v>1725</v>
      </c>
      <c r="D647" s="0" t="s">
        <v>632</v>
      </c>
      <c r="E647" s="2" t="n">
        <v>17247.95</v>
      </c>
      <c r="F647" s="20" t="s">
        <v>1726</v>
      </c>
    </row>
    <row r="648" customFormat="false" ht="12.75" hidden="false" customHeight="false" outlineLevel="0" collapsed="false">
      <c r="A648" s="1" t="n">
        <v>42785</v>
      </c>
      <c r="B648" s="0" t="s">
        <v>1706</v>
      </c>
      <c r="C648" s="0" t="s">
        <v>1727</v>
      </c>
      <c r="D648" s="0" t="s">
        <v>632</v>
      </c>
      <c r="E648" s="2" t="n">
        <v>17247.95</v>
      </c>
      <c r="F648" s="20" t="s">
        <v>1728</v>
      </c>
    </row>
    <row r="649" customFormat="false" ht="12.75" hidden="false" customHeight="false" outlineLevel="0" collapsed="false">
      <c r="A649" s="1" t="n">
        <v>42785</v>
      </c>
      <c r="B649" s="0" t="s">
        <v>1136</v>
      </c>
      <c r="C649" s="0" t="s">
        <v>1729</v>
      </c>
      <c r="D649" s="0" t="s">
        <v>167</v>
      </c>
      <c r="E649" s="2" t="n">
        <v>5703.13</v>
      </c>
      <c r="F649" s="20" t="s">
        <v>1730</v>
      </c>
    </row>
    <row r="650" customFormat="false" ht="12.75" hidden="false" customHeight="false" outlineLevel="0" collapsed="false">
      <c r="A650" s="1" t="n">
        <v>42785</v>
      </c>
      <c r="B650" s="0" t="s">
        <v>1717</v>
      </c>
      <c r="C650" s="0" t="s">
        <v>1731</v>
      </c>
      <c r="D650" s="0" t="s">
        <v>222</v>
      </c>
      <c r="E650" s="2" t="n">
        <v>5578.1</v>
      </c>
      <c r="F650" s="20" t="s">
        <v>1732</v>
      </c>
    </row>
    <row r="651" customFormat="false" ht="12.75" hidden="false" customHeight="false" outlineLevel="0" collapsed="false">
      <c r="A651" s="1" t="n">
        <v>42785</v>
      </c>
      <c r="B651" s="0" t="s">
        <v>1717</v>
      </c>
      <c r="C651" s="0" t="s">
        <v>1733</v>
      </c>
      <c r="D651" s="0" t="s">
        <v>222</v>
      </c>
      <c r="E651" s="2" t="n">
        <v>5578.1</v>
      </c>
      <c r="F651" s="20" t="s">
        <v>1734</v>
      </c>
    </row>
    <row r="652" customFormat="false" ht="12.75" hidden="false" customHeight="false" outlineLevel="0" collapsed="false">
      <c r="A652" s="1" t="n">
        <v>42785</v>
      </c>
      <c r="B652" s="0" t="s">
        <v>1136</v>
      </c>
      <c r="C652" s="0" t="s">
        <v>1735</v>
      </c>
      <c r="D652" s="0" t="s">
        <v>620</v>
      </c>
      <c r="E652" s="2" t="n">
        <v>28425.93</v>
      </c>
      <c r="F652" s="20" t="s">
        <v>1736</v>
      </c>
    </row>
    <row r="653" customFormat="false" ht="12.75" hidden="false" customHeight="false" outlineLevel="0" collapsed="false">
      <c r="A653" s="1" t="n">
        <v>42785</v>
      </c>
      <c r="B653" s="0" t="s">
        <v>1136</v>
      </c>
      <c r="C653" s="0" t="s">
        <v>1737</v>
      </c>
      <c r="D653" s="0" t="s">
        <v>1738</v>
      </c>
      <c r="E653" s="2" t="n">
        <v>3109.7</v>
      </c>
      <c r="F653" s="20" t="s">
        <v>1739</v>
      </c>
    </row>
    <row r="654" customFormat="false" ht="12.75" hidden="false" customHeight="false" outlineLevel="0" collapsed="false">
      <c r="A654" s="1" t="n">
        <v>42785</v>
      </c>
      <c r="B654" s="0" t="s">
        <v>1717</v>
      </c>
      <c r="C654" s="0" t="s">
        <v>1740</v>
      </c>
      <c r="D654" s="0" t="s">
        <v>114</v>
      </c>
      <c r="E654" s="2" t="n">
        <v>2904</v>
      </c>
      <c r="F654" s="20" t="s">
        <v>1741</v>
      </c>
    </row>
    <row r="655" customFormat="false" ht="12.75" hidden="false" customHeight="false" outlineLevel="0" collapsed="false">
      <c r="A655" s="1" t="n">
        <v>42785</v>
      </c>
      <c r="B655" s="0" t="s">
        <v>1717</v>
      </c>
      <c r="C655" s="0" t="s">
        <v>1742</v>
      </c>
      <c r="D655" s="0" t="s">
        <v>1457</v>
      </c>
      <c r="E655" s="2" t="n">
        <v>2044.9</v>
      </c>
      <c r="F655" s="20" t="s">
        <v>1743</v>
      </c>
    </row>
    <row r="656" customFormat="false" ht="12.75" hidden="false" customHeight="false" outlineLevel="0" collapsed="false">
      <c r="A656" s="1" t="n">
        <v>42785</v>
      </c>
      <c r="B656" s="0" t="s">
        <v>1717</v>
      </c>
      <c r="C656" s="0" t="s">
        <v>1744</v>
      </c>
      <c r="D656" s="0" t="s">
        <v>1745</v>
      </c>
      <c r="E656" s="2" t="n">
        <v>1996.5</v>
      </c>
      <c r="F656" s="20" t="s">
        <v>1746</v>
      </c>
    </row>
    <row r="657" customFormat="false" ht="12.75" hidden="false" customHeight="false" outlineLevel="0" collapsed="false">
      <c r="A657" s="1" t="n">
        <v>42785</v>
      </c>
      <c r="B657" s="0" t="s">
        <v>1706</v>
      </c>
      <c r="C657" s="0" t="s">
        <v>1747</v>
      </c>
      <c r="D657" s="0" t="s">
        <v>950</v>
      </c>
      <c r="E657" s="2" t="n">
        <v>4107.95</v>
      </c>
      <c r="F657" s="20" t="s">
        <v>1748</v>
      </c>
    </row>
    <row r="658" customFormat="false" ht="12.75" hidden="false" customHeight="false" outlineLevel="0" collapsed="false">
      <c r="A658" s="1" t="n">
        <v>42785</v>
      </c>
      <c r="B658" s="0" t="s">
        <v>1717</v>
      </c>
      <c r="C658" s="0" t="s">
        <v>1749</v>
      </c>
      <c r="D658" s="0" t="s">
        <v>1750</v>
      </c>
      <c r="E658" s="2" t="n">
        <v>4289.45</v>
      </c>
      <c r="F658" s="20" t="s">
        <v>1751</v>
      </c>
    </row>
    <row r="659" customFormat="false" ht="12.75" hidden="false" customHeight="false" outlineLevel="0" collapsed="false">
      <c r="A659" s="1" t="n">
        <v>42785</v>
      </c>
      <c r="B659" s="0" t="s">
        <v>1717</v>
      </c>
      <c r="C659" s="0" t="s">
        <v>1752</v>
      </c>
      <c r="D659" s="0" t="s">
        <v>1750</v>
      </c>
      <c r="E659" s="2" t="n">
        <v>4289.45</v>
      </c>
      <c r="F659" s="20" t="s">
        <v>1753</v>
      </c>
    </row>
    <row r="660" customFormat="false" ht="12.75" hidden="false" customHeight="false" outlineLevel="0" collapsed="false">
      <c r="A660" s="1" t="n">
        <v>42785</v>
      </c>
      <c r="B660" s="0" t="s">
        <v>1136</v>
      </c>
      <c r="C660" s="0" t="s">
        <v>1754</v>
      </c>
      <c r="D660" s="0" t="s">
        <v>1755</v>
      </c>
      <c r="E660" s="2" t="n">
        <v>3775.2</v>
      </c>
      <c r="F660" s="20" t="s">
        <v>1756</v>
      </c>
    </row>
    <row r="661" customFormat="false" ht="12.75" hidden="false" customHeight="false" outlineLevel="0" collapsed="false">
      <c r="A661" s="1" t="n">
        <v>42785</v>
      </c>
      <c r="B661" s="0" t="s">
        <v>1136</v>
      </c>
      <c r="C661" s="0" t="s">
        <v>1757</v>
      </c>
      <c r="D661" s="0" t="s">
        <v>907</v>
      </c>
      <c r="E661" s="2" t="n">
        <v>13794</v>
      </c>
      <c r="F661" s="20" t="s">
        <v>1758</v>
      </c>
    </row>
    <row r="662" customFormat="false" ht="12.75" hidden="false" customHeight="false" outlineLevel="0" collapsed="false">
      <c r="A662" s="1" t="n">
        <v>42785</v>
      </c>
      <c r="B662" s="0" t="s">
        <v>1717</v>
      </c>
      <c r="C662" s="0" t="s">
        <v>1759</v>
      </c>
      <c r="D662" s="0" t="s">
        <v>1615</v>
      </c>
      <c r="E662" s="2" t="n">
        <v>10309.2</v>
      </c>
      <c r="F662" s="20" t="s">
        <v>1760</v>
      </c>
    </row>
    <row r="663" customFormat="false" ht="12.75" hidden="false" customHeight="false" outlineLevel="0" collapsed="false">
      <c r="A663" s="1" t="n">
        <v>42785</v>
      </c>
      <c r="B663" s="0" t="s">
        <v>1136</v>
      </c>
      <c r="C663" s="0" t="s">
        <v>1761</v>
      </c>
      <c r="D663" s="0" t="s">
        <v>1615</v>
      </c>
      <c r="E663" s="2" t="n">
        <v>2879.8</v>
      </c>
      <c r="F663" s="20" t="s">
        <v>1762</v>
      </c>
    </row>
    <row r="664" customFormat="false" ht="12.75" hidden="false" customHeight="false" outlineLevel="0" collapsed="false">
      <c r="A664" s="1" t="n">
        <v>42785</v>
      </c>
      <c r="B664" s="0" t="s">
        <v>1136</v>
      </c>
      <c r="C664" s="0" t="s">
        <v>1763</v>
      </c>
      <c r="D664" s="0" t="s">
        <v>1025</v>
      </c>
      <c r="E664" s="2" t="n">
        <v>44830.5</v>
      </c>
      <c r="F664" s="20" t="s">
        <v>1764</v>
      </c>
    </row>
    <row r="665" customFormat="false" ht="12.75" hidden="false" customHeight="false" outlineLevel="0" collapsed="false">
      <c r="A665" s="1" t="n">
        <v>42785</v>
      </c>
      <c r="B665" s="0" t="s">
        <v>1136</v>
      </c>
      <c r="C665" s="0" t="s">
        <v>1765</v>
      </c>
      <c r="D665" s="0" t="s">
        <v>762</v>
      </c>
      <c r="E665" s="2" t="n">
        <v>13794</v>
      </c>
      <c r="F665" s="20" t="s">
        <v>1766</v>
      </c>
    </row>
    <row r="666" customFormat="false" ht="12.75" hidden="false" customHeight="false" outlineLevel="0" collapsed="false">
      <c r="A666" s="1" t="n">
        <v>42785</v>
      </c>
      <c r="B666" s="0" t="s">
        <v>1717</v>
      </c>
      <c r="C666" s="0" t="s">
        <v>1767</v>
      </c>
      <c r="D666" s="0" t="s">
        <v>1051</v>
      </c>
      <c r="E666" s="2" t="n">
        <v>9817.2</v>
      </c>
      <c r="F666" s="20" t="s">
        <v>1768</v>
      </c>
    </row>
    <row r="667" customFormat="false" ht="12.75" hidden="false" customHeight="false" outlineLevel="0" collapsed="false">
      <c r="A667" s="1" t="n">
        <v>42785</v>
      </c>
      <c r="B667" s="0" t="s">
        <v>1717</v>
      </c>
      <c r="C667" s="0" t="s">
        <v>1769</v>
      </c>
      <c r="D667" s="0" t="s">
        <v>1051</v>
      </c>
      <c r="E667" s="2" t="n">
        <v>8438.18</v>
      </c>
      <c r="F667" s="20" t="s">
        <v>1770</v>
      </c>
    </row>
    <row r="668" customFormat="false" ht="12.75" hidden="false" customHeight="false" outlineLevel="0" collapsed="false">
      <c r="A668" s="1" t="n">
        <v>42785</v>
      </c>
      <c r="B668" s="0" t="s">
        <v>1717</v>
      </c>
      <c r="C668" s="0" t="s">
        <v>1771</v>
      </c>
      <c r="D668" s="0" t="s">
        <v>201</v>
      </c>
      <c r="E668" s="2" t="n">
        <v>10619.1</v>
      </c>
      <c r="F668" s="20" t="s">
        <v>1772</v>
      </c>
    </row>
    <row r="669" customFormat="false" ht="12.75" hidden="false" customHeight="false" outlineLevel="0" collapsed="false">
      <c r="A669" s="1" t="n">
        <v>42785</v>
      </c>
      <c r="B669" s="0" t="s">
        <v>1717</v>
      </c>
      <c r="C669" s="0" t="s">
        <v>1773</v>
      </c>
      <c r="D669" s="0" t="s">
        <v>1774</v>
      </c>
      <c r="E669" s="2" t="n">
        <v>19069.6</v>
      </c>
      <c r="F669" s="20" t="s">
        <v>1775</v>
      </c>
    </row>
    <row r="670" customFormat="false" ht="12.75" hidden="false" customHeight="false" outlineLevel="0" collapsed="false">
      <c r="A670" s="1" t="n">
        <v>42785</v>
      </c>
      <c r="B670" s="0" t="s">
        <v>1272</v>
      </c>
      <c r="C670" s="0" t="s">
        <v>1776</v>
      </c>
      <c r="D670" s="0" t="s">
        <v>259</v>
      </c>
      <c r="E670" s="2" t="n">
        <v>16803.45</v>
      </c>
      <c r="F670" s="20" t="s">
        <v>1777</v>
      </c>
    </row>
    <row r="671" customFormat="false" ht="12.75" hidden="false" customHeight="false" outlineLevel="0" collapsed="false">
      <c r="A671" s="1" t="n">
        <v>42785</v>
      </c>
      <c r="B671" s="0" t="s">
        <v>1272</v>
      </c>
      <c r="C671" s="0" t="s">
        <v>1778</v>
      </c>
      <c r="D671" s="0" t="s">
        <v>259</v>
      </c>
      <c r="E671" s="2" t="n">
        <v>5755.86</v>
      </c>
      <c r="F671" s="20" t="s">
        <v>1779</v>
      </c>
    </row>
    <row r="672" customFormat="false" ht="12.75" hidden="false" customHeight="false" outlineLevel="0" collapsed="false">
      <c r="A672" s="1" t="n">
        <v>42785</v>
      </c>
      <c r="B672" s="0" t="s">
        <v>1780</v>
      </c>
      <c r="C672" s="0" t="s">
        <v>1781</v>
      </c>
      <c r="D672" s="0" t="s">
        <v>1782</v>
      </c>
      <c r="E672" s="2" t="n">
        <v>5880.6</v>
      </c>
      <c r="F672" s="20" t="s">
        <v>1783</v>
      </c>
    </row>
    <row r="673" customFormat="false" ht="12.75" hidden="false" customHeight="false" outlineLevel="0" collapsed="false">
      <c r="A673" s="1" t="n">
        <v>42785</v>
      </c>
      <c r="B673" s="0" t="s">
        <v>1272</v>
      </c>
      <c r="C673" s="0" t="s">
        <v>1784</v>
      </c>
      <c r="D673" s="0" t="s">
        <v>1785</v>
      </c>
      <c r="E673" s="2" t="n">
        <v>6205.28</v>
      </c>
      <c r="F673" s="20" t="s">
        <v>1786</v>
      </c>
    </row>
    <row r="674" customFormat="false" ht="12.75" hidden="false" customHeight="false" outlineLevel="0" collapsed="false">
      <c r="A674" s="1" t="n">
        <v>42786</v>
      </c>
      <c r="B674" s="0" t="s">
        <v>930</v>
      </c>
      <c r="C674" s="0" t="s">
        <v>1787</v>
      </c>
      <c r="D674" s="0" t="s">
        <v>1788</v>
      </c>
      <c r="E674" s="2" t="n">
        <v>874.84</v>
      </c>
      <c r="F674" s="20" t="s">
        <v>1789</v>
      </c>
    </row>
    <row r="675" customFormat="false" ht="12.75" hidden="false" customHeight="false" outlineLevel="0" collapsed="false">
      <c r="A675" s="1" t="n">
        <v>42786</v>
      </c>
      <c r="B675" s="0" t="s">
        <v>1494</v>
      </c>
      <c r="C675" s="0" t="s">
        <v>1790</v>
      </c>
      <c r="D675" s="0" t="s">
        <v>1791</v>
      </c>
      <c r="E675" s="2" t="n">
        <v>15626.64</v>
      </c>
      <c r="F675" s="20" t="s">
        <v>1792</v>
      </c>
    </row>
    <row r="676" customFormat="false" ht="12.75" hidden="false" customHeight="false" outlineLevel="0" collapsed="false">
      <c r="A676" s="1" t="n">
        <v>42786</v>
      </c>
      <c r="B676" s="0" t="s">
        <v>1793</v>
      </c>
      <c r="C676" s="0" t="s">
        <v>1794</v>
      </c>
      <c r="D676" s="0" t="s">
        <v>247</v>
      </c>
      <c r="E676" s="2" t="n">
        <v>26122.13</v>
      </c>
      <c r="F676" s="20" t="s">
        <v>1795</v>
      </c>
    </row>
    <row r="677" customFormat="false" ht="12.75" hidden="false" customHeight="false" outlineLevel="0" collapsed="false">
      <c r="A677" s="1" t="n">
        <v>42786</v>
      </c>
      <c r="B677" s="0" t="s">
        <v>1793</v>
      </c>
      <c r="C677" s="0" t="s">
        <v>1796</v>
      </c>
      <c r="D677" s="0" t="s">
        <v>222</v>
      </c>
      <c r="E677" s="2" t="n">
        <v>83826.63</v>
      </c>
      <c r="F677" s="20" t="s">
        <v>1797</v>
      </c>
    </row>
    <row r="678" customFormat="false" ht="12.75" hidden="false" customHeight="false" outlineLevel="0" collapsed="false">
      <c r="A678" s="1" t="n">
        <v>42786</v>
      </c>
      <c r="B678" s="0" t="s">
        <v>1793</v>
      </c>
      <c r="C678" s="0" t="s">
        <v>1798</v>
      </c>
      <c r="D678" s="0" t="s">
        <v>967</v>
      </c>
      <c r="E678" s="2" t="n">
        <v>16279.34</v>
      </c>
      <c r="F678" s="20" t="s">
        <v>1799</v>
      </c>
    </row>
    <row r="679" customFormat="false" ht="12.75" hidden="false" customHeight="false" outlineLevel="0" collapsed="false">
      <c r="A679" s="1" t="n">
        <v>42786</v>
      </c>
      <c r="B679" s="0" t="s">
        <v>1494</v>
      </c>
      <c r="C679" s="0" t="s">
        <v>1800</v>
      </c>
      <c r="D679" s="0" t="s">
        <v>1801</v>
      </c>
      <c r="E679" s="2" t="n">
        <v>165230.7</v>
      </c>
      <c r="F679" s="20" t="s">
        <v>1802</v>
      </c>
    </row>
    <row r="680" customFormat="false" ht="12.75" hidden="false" customHeight="false" outlineLevel="0" collapsed="false">
      <c r="A680" s="1" t="n">
        <v>42786</v>
      </c>
      <c r="B680" s="0" t="s">
        <v>1803</v>
      </c>
      <c r="C680" s="0" t="s">
        <v>1804</v>
      </c>
      <c r="D680" s="0" t="s">
        <v>9</v>
      </c>
      <c r="E680" s="2" t="n">
        <v>6137.4</v>
      </c>
      <c r="F680" s="20" t="s">
        <v>1805</v>
      </c>
    </row>
    <row r="681" customFormat="false" ht="12.75" hidden="false" customHeight="false" outlineLevel="0" collapsed="false">
      <c r="A681" s="1" t="n">
        <v>42786</v>
      </c>
      <c r="B681" s="0" t="s">
        <v>1803</v>
      </c>
      <c r="C681" s="0" t="s">
        <v>1806</v>
      </c>
      <c r="D681" s="0" t="s">
        <v>9</v>
      </c>
      <c r="E681" s="2" t="n">
        <v>1888.68</v>
      </c>
      <c r="F681" s="20" t="s">
        <v>1807</v>
      </c>
    </row>
    <row r="682" customFormat="false" ht="12.75" hidden="false" customHeight="false" outlineLevel="0" collapsed="false">
      <c r="A682" s="1" t="n">
        <v>42786</v>
      </c>
      <c r="B682" s="0" t="s">
        <v>1803</v>
      </c>
      <c r="C682" s="0" t="s">
        <v>1808</v>
      </c>
      <c r="D682" s="0" t="s">
        <v>9</v>
      </c>
      <c r="E682" s="2" t="n">
        <v>836.27</v>
      </c>
      <c r="F682" s="20" t="s">
        <v>1809</v>
      </c>
    </row>
    <row r="683" customFormat="false" ht="12.75" hidden="false" customHeight="false" outlineLevel="0" collapsed="false">
      <c r="A683" s="1" t="n">
        <v>42786</v>
      </c>
      <c r="B683" s="0" t="s">
        <v>1793</v>
      </c>
      <c r="C683" s="0" t="s">
        <v>1810</v>
      </c>
      <c r="D683" s="0" t="s">
        <v>1811</v>
      </c>
      <c r="E683" s="2" t="n">
        <v>28794.06</v>
      </c>
      <c r="F683" s="20" t="s">
        <v>1812</v>
      </c>
    </row>
    <row r="684" customFormat="false" ht="12.75" hidden="false" customHeight="false" outlineLevel="0" collapsed="false">
      <c r="A684" s="1" t="n">
        <v>42786</v>
      </c>
      <c r="B684" s="0" t="s">
        <v>1494</v>
      </c>
      <c r="C684" s="0" t="s">
        <v>1813</v>
      </c>
      <c r="D684" s="0" t="s">
        <v>1354</v>
      </c>
      <c r="E684" s="2" t="n">
        <v>3065.66</v>
      </c>
      <c r="F684" s="20" t="s">
        <v>1814</v>
      </c>
    </row>
    <row r="685" customFormat="false" ht="12.75" hidden="false" customHeight="false" outlineLevel="0" collapsed="false">
      <c r="A685" s="1" t="n">
        <v>42786</v>
      </c>
      <c r="B685" s="0" t="s">
        <v>1030</v>
      </c>
      <c r="C685" s="0" t="s">
        <v>1815</v>
      </c>
      <c r="D685" s="0" t="s">
        <v>734</v>
      </c>
      <c r="E685" s="2" t="n">
        <v>18498.48</v>
      </c>
      <c r="F685" s="20" t="s">
        <v>1816</v>
      </c>
    </row>
    <row r="686" customFormat="false" ht="12.75" hidden="false" customHeight="false" outlineLevel="0" collapsed="false">
      <c r="A686" s="1" t="n">
        <v>42786</v>
      </c>
      <c r="B686" s="0" t="s">
        <v>1793</v>
      </c>
      <c r="C686" s="0" t="s">
        <v>1817</v>
      </c>
      <c r="D686" s="0" t="s">
        <v>1158</v>
      </c>
      <c r="E686" s="2" t="n">
        <v>3380.13</v>
      </c>
      <c r="F686" s="20" t="s">
        <v>1818</v>
      </c>
    </row>
    <row r="687" customFormat="false" ht="12.75" hidden="false" customHeight="false" outlineLevel="0" collapsed="false">
      <c r="A687" s="1" t="n">
        <v>42786</v>
      </c>
      <c r="B687" s="0" t="s">
        <v>1793</v>
      </c>
      <c r="C687" s="0" t="s">
        <v>1819</v>
      </c>
      <c r="D687" s="0" t="s">
        <v>1820</v>
      </c>
      <c r="E687" s="2" t="n">
        <v>1717.97</v>
      </c>
      <c r="F687" s="20" t="s">
        <v>1821</v>
      </c>
    </row>
    <row r="688" customFormat="false" ht="12.75" hidden="false" customHeight="false" outlineLevel="0" collapsed="false">
      <c r="A688" s="1" t="n">
        <v>42786</v>
      </c>
      <c r="B688" s="0" t="s">
        <v>1803</v>
      </c>
      <c r="C688" s="0" t="s">
        <v>1822</v>
      </c>
      <c r="D688" s="0" t="s">
        <v>1823</v>
      </c>
      <c r="E688" s="2" t="n">
        <v>4606.97</v>
      </c>
      <c r="F688" s="20" t="s">
        <v>1824</v>
      </c>
    </row>
    <row r="689" customFormat="false" ht="12.75" hidden="false" customHeight="false" outlineLevel="0" collapsed="false">
      <c r="A689" s="1" t="n">
        <v>42786</v>
      </c>
      <c r="B689" s="0" t="s">
        <v>1494</v>
      </c>
      <c r="C689" s="0" t="s">
        <v>1825</v>
      </c>
      <c r="D689" s="0" t="s">
        <v>1826</v>
      </c>
      <c r="E689" s="2" t="n">
        <v>834.16</v>
      </c>
      <c r="F689" s="20" t="s">
        <v>1827</v>
      </c>
    </row>
    <row r="690" customFormat="false" ht="12.75" hidden="false" customHeight="false" outlineLevel="0" collapsed="false">
      <c r="A690" s="1" t="n">
        <v>42786</v>
      </c>
      <c r="B690" s="0" t="s">
        <v>1494</v>
      </c>
      <c r="C690" s="0" t="s">
        <v>1828</v>
      </c>
      <c r="D690" s="0" t="s">
        <v>1392</v>
      </c>
      <c r="E690" s="2" t="n">
        <v>1115.41</v>
      </c>
      <c r="F690" s="20" t="s">
        <v>1829</v>
      </c>
    </row>
    <row r="691" customFormat="false" ht="12.75" hidden="false" customHeight="false" outlineLevel="0" collapsed="false">
      <c r="A691" s="1" t="n">
        <v>42786</v>
      </c>
      <c r="B691" s="0" t="s">
        <v>1793</v>
      </c>
      <c r="C691" s="0" t="s">
        <v>1830</v>
      </c>
      <c r="D691" s="0" t="s">
        <v>247</v>
      </c>
      <c r="E691" s="2" t="n">
        <v>14391.24</v>
      </c>
      <c r="F691" s="20" t="s">
        <v>1831</v>
      </c>
    </row>
    <row r="692" customFormat="false" ht="12.75" hidden="false" customHeight="false" outlineLevel="0" collapsed="false">
      <c r="A692" s="1" t="n">
        <v>42787</v>
      </c>
      <c r="B692" s="0" t="s">
        <v>1407</v>
      </c>
      <c r="C692" s="0" t="s">
        <v>1832</v>
      </c>
      <c r="D692" s="0" t="s">
        <v>481</v>
      </c>
      <c r="E692" s="2" t="n">
        <v>21766.81</v>
      </c>
      <c r="F692" s="20" t="s">
        <v>1833</v>
      </c>
    </row>
    <row r="693" customFormat="false" ht="12.75" hidden="false" customHeight="false" outlineLevel="0" collapsed="false">
      <c r="A693" s="1" t="n">
        <v>42787</v>
      </c>
      <c r="B693" s="0" t="s">
        <v>1834</v>
      </c>
      <c r="C693" s="0" t="s">
        <v>1835</v>
      </c>
      <c r="D693" s="0" t="s">
        <v>1305</v>
      </c>
      <c r="E693" s="2" t="n">
        <v>3697.95</v>
      </c>
      <c r="F693" s="20" t="s">
        <v>1836</v>
      </c>
    </row>
    <row r="694" customFormat="false" ht="12.75" hidden="false" customHeight="false" outlineLevel="0" collapsed="false">
      <c r="A694" s="1" t="n">
        <v>42787</v>
      </c>
      <c r="B694" s="0" t="s">
        <v>1068</v>
      </c>
      <c r="C694" s="0" t="s">
        <v>1837</v>
      </c>
      <c r="D694" s="0" t="s">
        <v>1838</v>
      </c>
      <c r="E694" s="2" t="n">
        <v>12905</v>
      </c>
      <c r="F694" s="20" t="s">
        <v>1839</v>
      </c>
    </row>
    <row r="695" customFormat="false" ht="12.75" hidden="false" customHeight="false" outlineLevel="0" collapsed="false">
      <c r="A695" s="1" t="n">
        <v>42787</v>
      </c>
      <c r="B695" s="0" t="s">
        <v>1068</v>
      </c>
      <c r="C695" s="0" t="s">
        <v>1840</v>
      </c>
      <c r="D695" s="0" t="s">
        <v>1838</v>
      </c>
      <c r="E695" s="2" t="n">
        <v>10754.48</v>
      </c>
      <c r="F695" s="20" t="s">
        <v>1841</v>
      </c>
    </row>
    <row r="696" customFormat="false" ht="12.75" hidden="false" customHeight="false" outlineLevel="0" collapsed="false">
      <c r="A696" s="1" t="n">
        <v>42787</v>
      </c>
      <c r="B696" s="0" t="s">
        <v>1068</v>
      </c>
      <c r="C696" s="0" t="s">
        <v>1842</v>
      </c>
      <c r="D696" s="0" t="s">
        <v>1838</v>
      </c>
      <c r="E696" s="2" t="n">
        <v>9776.8</v>
      </c>
      <c r="F696" s="20" t="s">
        <v>1843</v>
      </c>
    </row>
    <row r="697" customFormat="false" ht="12.75" hidden="false" customHeight="false" outlineLevel="0" collapsed="false">
      <c r="A697" s="1" t="n">
        <v>42787</v>
      </c>
      <c r="B697" s="0" t="s">
        <v>1068</v>
      </c>
      <c r="C697" s="0" t="s">
        <v>1844</v>
      </c>
      <c r="D697" s="0" t="s">
        <v>1838</v>
      </c>
      <c r="E697" s="2" t="n">
        <v>10754.48</v>
      </c>
      <c r="F697" s="20" t="s">
        <v>1845</v>
      </c>
    </row>
    <row r="698" customFormat="false" ht="12.75" hidden="false" customHeight="false" outlineLevel="0" collapsed="false">
      <c r="A698" s="1" t="n">
        <v>42787</v>
      </c>
      <c r="B698" s="0" t="s">
        <v>1407</v>
      </c>
      <c r="C698" s="0" t="s">
        <v>1846</v>
      </c>
      <c r="D698" s="0" t="s">
        <v>596</v>
      </c>
      <c r="E698" s="2" t="n">
        <v>1941.62</v>
      </c>
      <c r="F698" s="20" t="s">
        <v>1847</v>
      </c>
    </row>
    <row r="699" customFormat="false" ht="12.75" hidden="false" customHeight="false" outlineLevel="0" collapsed="false">
      <c r="A699" s="1" t="n">
        <v>42787</v>
      </c>
      <c r="B699" s="0" t="s">
        <v>1407</v>
      </c>
      <c r="C699" s="0" t="s">
        <v>1848</v>
      </c>
      <c r="D699" s="0" t="s">
        <v>596</v>
      </c>
      <c r="E699" s="2" t="n">
        <v>8025.21</v>
      </c>
      <c r="F699" s="20" t="s">
        <v>1849</v>
      </c>
    </row>
    <row r="700" customFormat="false" ht="12.75" hidden="false" customHeight="false" outlineLevel="0" collapsed="false">
      <c r="A700" s="1" t="n">
        <v>42787</v>
      </c>
      <c r="B700" s="0" t="s">
        <v>1407</v>
      </c>
      <c r="C700" s="0" t="s">
        <v>1850</v>
      </c>
      <c r="D700" s="0" t="s">
        <v>1278</v>
      </c>
      <c r="E700" s="2" t="n">
        <v>20641.43</v>
      </c>
      <c r="F700" s="20" t="s">
        <v>1851</v>
      </c>
    </row>
    <row r="701" customFormat="false" ht="12.75" hidden="false" customHeight="false" outlineLevel="0" collapsed="false">
      <c r="A701" s="1" t="n">
        <v>42787</v>
      </c>
      <c r="B701" s="0" t="s">
        <v>1407</v>
      </c>
      <c r="C701" s="0" t="s">
        <v>1852</v>
      </c>
      <c r="D701" s="0" t="s">
        <v>1853</v>
      </c>
      <c r="E701" s="2" t="n">
        <v>1261.3</v>
      </c>
      <c r="F701" s="20" t="s">
        <v>1854</v>
      </c>
    </row>
    <row r="702" customFormat="false" ht="12.75" hidden="false" customHeight="false" outlineLevel="0" collapsed="false">
      <c r="A702" s="1" t="n">
        <v>42787</v>
      </c>
      <c r="B702" s="0" t="s">
        <v>1407</v>
      </c>
      <c r="C702" s="0" t="s">
        <v>1855</v>
      </c>
      <c r="D702" s="0" t="s">
        <v>596</v>
      </c>
      <c r="E702" s="2" t="n">
        <v>14195.52</v>
      </c>
      <c r="F702" s="20" t="s">
        <v>1856</v>
      </c>
    </row>
    <row r="703" customFormat="false" ht="12.75" hidden="false" customHeight="false" outlineLevel="0" collapsed="false">
      <c r="A703" s="1" t="n">
        <v>42788</v>
      </c>
      <c r="B703" s="0" t="s">
        <v>1241</v>
      </c>
      <c r="C703" s="0" t="s">
        <v>1857</v>
      </c>
      <c r="D703" s="0" t="s">
        <v>341</v>
      </c>
      <c r="E703" s="2" t="n">
        <v>10432.84</v>
      </c>
      <c r="F703" s="20" t="s">
        <v>1858</v>
      </c>
    </row>
    <row r="704" customFormat="false" ht="12.75" hidden="false" customHeight="false" outlineLevel="0" collapsed="false">
      <c r="A704" s="1" t="n">
        <v>42788</v>
      </c>
      <c r="B704" s="0" t="s">
        <v>1241</v>
      </c>
      <c r="C704" s="0" t="s">
        <v>1859</v>
      </c>
      <c r="D704" s="0" t="s">
        <v>1652</v>
      </c>
      <c r="E704" s="2" t="n">
        <v>46690.74</v>
      </c>
      <c r="F704" s="20" t="s">
        <v>1860</v>
      </c>
    </row>
    <row r="705" customFormat="false" ht="12.75" hidden="false" customHeight="false" outlineLevel="0" collapsed="false">
      <c r="A705" s="1" t="n">
        <v>42788</v>
      </c>
      <c r="B705" s="0" t="s">
        <v>1241</v>
      </c>
      <c r="C705" s="0" t="s">
        <v>1861</v>
      </c>
      <c r="D705" s="0" t="s">
        <v>1862</v>
      </c>
      <c r="E705" s="2" t="n">
        <v>25656.36</v>
      </c>
      <c r="F705" s="20" t="s">
        <v>1863</v>
      </c>
    </row>
    <row r="706" customFormat="false" ht="12.75" hidden="false" customHeight="false" outlineLevel="0" collapsed="false">
      <c r="A706" s="1" t="n">
        <v>42788</v>
      </c>
      <c r="B706" s="0" t="s">
        <v>1211</v>
      </c>
      <c r="C706" s="0" t="s">
        <v>1864</v>
      </c>
      <c r="D706" s="0" t="s">
        <v>1521</v>
      </c>
      <c r="E706" s="2" t="n">
        <v>4247.1</v>
      </c>
      <c r="F706" s="20" t="s">
        <v>1865</v>
      </c>
    </row>
    <row r="707" customFormat="false" ht="66.7" hidden="false" customHeight="false" outlineLevel="0" collapsed="false">
      <c r="A707" s="0"/>
      <c r="E707" s="0"/>
      <c r="F707" s="0"/>
      <c r="G707" s="0" t="s">
        <v>1866</v>
      </c>
      <c r="H707" s="1" t="n">
        <v>42788</v>
      </c>
      <c r="I707" s="0" t="s">
        <v>1211</v>
      </c>
      <c r="J707" s="0" t="s">
        <v>1867</v>
      </c>
      <c r="K707" s="0" t="s">
        <v>1868</v>
      </c>
      <c r="L707" s="2" t="n">
        <v>6896.82</v>
      </c>
      <c r="M707" s="20" t="s">
        <v>1869</v>
      </c>
      <c r="O707" s="3"/>
      <c r="R707" s="4"/>
    </row>
    <row r="708" customFormat="false" ht="12.75" hidden="false" customHeight="false" outlineLevel="0" collapsed="false">
      <c r="A708" s="1" t="n">
        <v>42788</v>
      </c>
      <c r="B708" s="0" t="s">
        <v>1870</v>
      </c>
      <c r="C708" s="0" t="s">
        <v>1871</v>
      </c>
      <c r="D708" s="0" t="s">
        <v>9</v>
      </c>
      <c r="E708" s="2" t="n">
        <v>3411.28</v>
      </c>
      <c r="F708" s="20" t="s">
        <v>1872</v>
      </c>
    </row>
    <row r="709" customFormat="false" ht="12.75" hidden="false" customHeight="false" outlineLevel="0" collapsed="false">
      <c r="A709" s="1" t="n">
        <v>42788</v>
      </c>
      <c r="B709" s="0" t="s">
        <v>1870</v>
      </c>
      <c r="C709" s="0" t="s">
        <v>1873</v>
      </c>
      <c r="D709" s="0" t="s">
        <v>9</v>
      </c>
      <c r="E709" s="2" t="n">
        <v>3411.28</v>
      </c>
      <c r="F709" s="20" t="s">
        <v>1874</v>
      </c>
    </row>
    <row r="710" customFormat="false" ht="12.75" hidden="false" customHeight="false" outlineLevel="0" collapsed="false">
      <c r="A710" s="1" t="n">
        <v>42788</v>
      </c>
      <c r="B710" s="0" t="s">
        <v>1211</v>
      </c>
      <c r="C710" s="0" t="s">
        <v>1875</v>
      </c>
      <c r="D710" s="0" t="s">
        <v>1876</v>
      </c>
      <c r="E710" s="2" t="n">
        <v>10962.75</v>
      </c>
      <c r="F710" s="20" t="s">
        <v>1877</v>
      </c>
    </row>
    <row r="711" customFormat="false" ht="12.75" hidden="false" customHeight="false" outlineLevel="0" collapsed="false">
      <c r="A711" s="1" t="n">
        <v>42789</v>
      </c>
      <c r="B711" s="0" t="s">
        <v>1878</v>
      </c>
      <c r="C711" s="0" t="s">
        <v>1879</v>
      </c>
      <c r="D711" s="0" t="s">
        <v>9</v>
      </c>
      <c r="E711" s="2" t="n">
        <v>6405.79</v>
      </c>
      <c r="F711" s="20" t="s">
        <v>1880</v>
      </c>
    </row>
    <row r="712" customFormat="false" ht="12.75" hidden="false" customHeight="false" outlineLevel="0" collapsed="false">
      <c r="A712" s="1" t="n">
        <v>42789</v>
      </c>
      <c r="B712" s="0" t="s">
        <v>961</v>
      </c>
      <c r="C712" s="0" t="s">
        <v>1881</v>
      </c>
      <c r="D712" s="0" t="s">
        <v>1882</v>
      </c>
      <c r="E712" s="2" t="n">
        <v>-5420.03</v>
      </c>
      <c r="F712" s="20" t="s">
        <v>1883</v>
      </c>
    </row>
    <row r="713" customFormat="false" ht="12.75" hidden="false" customHeight="false" outlineLevel="0" collapsed="false">
      <c r="A713" s="1" t="n">
        <v>42790</v>
      </c>
      <c r="B713" s="0" t="s">
        <v>1884</v>
      </c>
      <c r="C713" s="0" t="s">
        <v>1885</v>
      </c>
      <c r="D713" s="0" t="s">
        <v>1886</v>
      </c>
      <c r="E713" s="2" t="n">
        <v>3744.9</v>
      </c>
      <c r="F713" s="20" t="s">
        <v>1887</v>
      </c>
    </row>
    <row r="714" customFormat="false" ht="12.75" hidden="false" customHeight="false" outlineLevel="0" collapsed="false">
      <c r="A714" s="1" t="n">
        <v>42790</v>
      </c>
      <c r="B714" s="0" t="s">
        <v>1491</v>
      </c>
      <c r="C714" s="0" t="s">
        <v>1888</v>
      </c>
      <c r="D714" s="0" t="s">
        <v>1889</v>
      </c>
      <c r="E714" s="2" t="n">
        <v>126.75</v>
      </c>
      <c r="F714" s="20" t="s">
        <v>1890</v>
      </c>
    </row>
    <row r="715" customFormat="false" ht="12.75" hidden="false" customHeight="false" outlineLevel="0" collapsed="false">
      <c r="A715" s="1" t="n">
        <v>42790</v>
      </c>
      <c r="B715" s="0" t="s">
        <v>1491</v>
      </c>
      <c r="C715" s="0" t="s">
        <v>1891</v>
      </c>
      <c r="D715" s="0" t="s">
        <v>1892</v>
      </c>
      <c r="E715" s="2" t="n">
        <v>18004.8</v>
      </c>
      <c r="F715" s="20" t="s">
        <v>1893</v>
      </c>
    </row>
    <row r="716" customFormat="false" ht="12.75" hidden="false" customHeight="false" outlineLevel="0" collapsed="false">
      <c r="A716" s="1" t="n">
        <v>42795</v>
      </c>
      <c r="B716" s="0" t="s">
        <v>1307</v>
      </c>
      <c r="C716" s="0" t="s">
        <v>1894</v>
      </c>
      <c r="D716" s="0" t="s">
        <v>1895</v>
      </c>
      <c r="E716" s="2" t="n">
        <v>40439.35</v>
      </c>
      <c r="F716" s="20" t="s">
        <v>1896</v>
      </c>
    </row>
    <row r="717" customFormat="false" ht="12.75" hidden="false" customHeight="false" outlineLevel="0" collapsed="false">
      <c r="A717" s="1" t="n">
        <v>42795</v>
      </c>
      <c r="B717" s="0" t="s">
        <v>1307</v>
      </c>
      <c r="C717" s="0" t="s">
        <v>1897</v>
      </c>
      <c r="D717" s="0" t="s">
        <v>1898</v>
      </c>
      <c r="E717" s="2" t="n">
        <v>3659.58</v>
      </c>
      <c r="F717" s="20" t="s">
        <v>1899</v>
      </c>
    </row>
    <row r="718" customFormat="false" ht="12.75" hidden="false" customHeight="false" outlineLevel="0" collapsed="false">
      <c r="A718" s="1" t="n">
        <v>42795</v>
      </c>
      <c r="B718" s="0" t="s">
        <v>1307</v>
      </c>
      <c r="C718" s="0" t="s">
        <v>1900</v>
      </c>
      <c r="D718" s="0" t="s">
        <v>1901</v>
      </c>
      <c r="E718" s="2" t="n">
        <v>15125</v>
      </c>
      <c r="F718" s="20" t="s">
        <v>1902</v>
      </c>
    </row>
    <row r="719" customFormat="false" ht="12.75" hidden="false" customHeight="false" outlineLevel="0" collapsed="false">
      <c r="A719" s="1" t="n">
        <v>42795</v>
      </c>
      <c r="B719" s="0" t="s">
        <v>1307</v>
      </c>
      <c r="C719" s="0" t="s">
        <v>1903</v>
      </c>
      <c r="D719" s="0" t="s">
        <v>1904</v>
      </c>
      <c r="E719" s="2" t="n">
        <v>9341.2</v>
      </c>
      <c r="F719" s="20" t="s">
        <v>1905</v>
      </c>
    </row>
    <row r="720" customFormat="false" ht="12.75" hidden="false" customHeight="false" outlineLevel="0" collapsed="false">
      <c r="A720" s="1" t="n">
        <v>42795</v>
      </c>
      <c r="B720" s="0" t="s">
        <v>1484</v>
      </c>
      <c r="C720" s="0" t="s">
        <v>1906</v>
      </c>
      <c r="D720" s="0" t="s">
        <v>247</v>
      </c>
      <c r="E720" s="2" t="n">
        <v>26813.6</v>
      </c>
      <c r="F720" s="20" t="s">
        <v>1907</v>
      </c>
    </row>
    <row r="721" customFormat="false" ht="12.75" hidden="false" customHeight="false" outlineLevel="0" collapsed="false">
      <c r="A721" s="1" t="n">
        <v>42795</v>
      </c>
      <c r="B721" s="0" t="s">
        <v>1307</v>
      </c>
      <c r="C721" s="0" t="s">
        <v>1908</v>
      </c>
      <c r="D721" s="0" t="s">
        <v>1909</v>
      </c>
      <c r="E721" s="2" t="n">
        <v>3738.9</v>
      </c>
      <c r="F721" s="20" t="s">
        <v>1910</v>
      </c>
    </row>
    <row r="722" customFormat="false" ht="12.75" hidden="false" customHeight="false" outlineLevel="0" collapsed="false">
      <c r="A722" s="1" t="n">
        <v>42795</v>
      </c>
      <c r="B722" s="0" t="s">
        <v>1324</v>
      </c>
      <c r="C722" s="0" t="s">
        <v>1911</v>
      </c>
      <c r="D722" s="0" t="s">
        <v>1912</v>
      </c>
      <c r="E722" s="2" t="n">
        <v>2915.5</v>
      </c>
      <c r="F722" s="20" t="s">
        <v>1913</v>
      </c>
    </row>
    <row r="723" customFormat="false" ht="12.75" hidden="false" customHeight="false" outlineLevel="0" collapsed="false">
      <c r="A723" s="1" t="n">
        <v>42795</v>
      </c>
      <c r="B723" s="0" t="s">
        <v>1307</v>
      </c>
      <c r="C723" s="0" t="s">
        <v>1914</v>
      </c>
      <c r="D723" s="0" t="s">
        <v>1367</v>
      </c>
      <c r="E723" s="2" t="n">
        <v>14028.74</v>
      </c>
      <c r="F723" s="20" t="s">
        <v>1915</v>
      </c>
    </row>
    <row r="724" customFormat="false" ht="12.75" hidden="false" customHeight="false" outlineLevel="0" collapsed="false">
      <c r="A724" s="1" t="n">
        <v>42795</v>
      </c>
      <c r="B724" s="0" t="s">
        <v>1916</v>
      </c>
      <c r="C724" s="0" t="s">
        <v>1917</v>
      </c>
      <c r="D724" s="0" t="s">
        <v>1457</v>
      </c>
      <c r="E724" s="2" t="n">
        <v>10006.7</v>
      </c>
      <c r="F724" s="20" t="s">
        <v>1918</v>
      </c>
    </row>
    <row r="725" customFormat="false" ht="12.75" hidden="false" customHeight="false" outlineLevel="0" collapsed="false">
      <c r="A725" s="1" t="n">
        <v>42795</v>
      </c>
      <c r="B725" s="0" t="s">
        <v>1324</v>
      </c>
      <c r="C725" s="0" t="s">
        <v>1919</v>
      </c>
      <c r="D725" s="0" t="s">
        <v>1920</v>
      </c>
      <c r="E725" s="2" t="n">
        <v>44068.2</v>
      </c>
      <c r="F725" s="20" t="s">
        <v>1921</v>
      </c>
    </row>
    <row r="726" customFormat="false" ht="12.75" hidden="false" customHeight="false" outlineLevel="0" collapsed="false">
      <c r="A726" s="1" t="n">
        <v>42795</v>
      </c>
      <c r="B726" s="0" t="s">
        <v>1307</v>
      </c>
      <c r="C726" s="0" t="s">
        <v>1922</v>
      </c>
      <c r="D726" s="0" t="s">
        <v>1923</v>
      </c>
      <c r="E726" s="2" t="n">
        <v>-953.15</v>
      </c>
      <c r="F726" s="20" t="s">
        <v>1924</v>
      </c>
    </row>
    <row r="727" customFormat="false" ht="12.75" hidden="false" customHeight="false" outlineLevel="0" collapsed="false">
      <c r="A727" s="1" t="n">
        <v>42796</v>
      </c>
      <c r="B727" s="0" t="s">
        <v>1344</v>
      </c>
      <c r="C727" s="0" t="s">
        <v>1925</v>
      </c>
      <c r="D727" s="0" t="s">
        <v>1926</v>
      </c>
      <c r="E727" s="2" t="n">
        <v>311013.34</v>
      </c>
      <c r="F727" s="20" t="s">
        <v>1927</v>
      </c>
    </row>
    <row r="728" customFormat="false" ht="12.75" hidden="false" customHeight="false" outlineLevel="0" collapsed="false">
      <c r="A728" s="1" t="n">
        <v>42796</v>
      </c>
      <c r="B728" s="0" t="s">
        <v>1344</v>
      </c>
      <c r="C728" s="0" t="s">
        <v>1928</v>
      </c>
      <c r="D728" s="0" t="s">
        <v>1926</v>
      </c>
      <c r="E728" s="2" t="n">
        <v>72583.31</v>
      </c>
      <c r="F728" s="20" t="s">
        <v>1929</v>
      </c>
    </row>
    <row r="729" customFormat="false" ht="12.75" hidden="false" customHeight="false" outlineLevel="0" collapsed="false">
      <c r="A729" s="1" t="n">
        <v>42796</v>
      </c>
      <c r="B729" s="0" t="s">
        <v>1030</v>
      </c>
      <c r="C729" s="0" t="s">
        <v>1930</v>
      </c>
      <c r="D729" s="0" t="s">
        <v>1926</v>
      </c>
      <c r="E729" s="2" t="n">
        <v>1038.18</v>
      </c>
      <c r="F729" s="20" t="s">
        <v>1931</v>
      </c>
    </row>
    <row r="730" customFormat="false" ht="12.75" hidden="false" customHeight="false" outlineLevel="0" collapsed="false">
      <c r="A730" s="1" t="n">
        <v>42796</v>
      </c>
      <c r="B730" s="0" t="s">
        <v>1030</v>
      </c>
      <c r="C730" s="0" t="s">
        <v>1932</v>
      </c>
      <c r="D730" s="0" t="s">
        <v>1367</v>
      </c>
      <c r="E730" s="2" t="n">
        <v>16991.43</v>
      </c>
      <c r="F730" s="20" t="s">
        <v>1933</v>
      </c>
    </row>
    <row r="731" customFormat="false" ht="12.75" hidden="false" customHeight="false" outlineLevel="0" collapsed="false">
      <c r="A731" s="1" t="n">
        <v>42796</v>
      </c>
      <c r="B731" s="0" t="s">
        <v>1030</v>
      </c>
      <c r="C731" s="0" t="s">
        <v>1934</v>
      </c>
      <c r="D731" s="0" t="s">
        <v>1367</v>
      </c>
      <c r="E731" s="2" t="n">
        <v>38684.28</v>
      </c>
      <c r="F731" s="20" t="s">
        <v>1935</v>
      </c>
    </row>
    <row r="732" customFormat="false" ht="12.75" hidden="false" customHeight="false" outlineLevel="0" collapsed="false">
      <c r="A732" s="1" t="n">
        <v>42796</v>
      </c>
      <c r="B732" s="0" t="s">
        <v>1360</v>
      </c>
      <c r="C732" s="0" t="s">
        <v>1936</v>
      </c>
      <c r="D732" s="0" t="s">
        <v>683</v>
      </c>
      <c r="E732" s="2" t="n">
        <v>10006.25</v>
      </c>
      <c r="F732" s="20" t="s">
        <v>1937</v>
      </c>
    </row>
    <row r="733" customFormat="false" ht="12.75" hidden="false" customHeight="false" outlineLevel="0" collapsed="false">
      <c r="A733" s="1" t="n">
        <v>42796</v>
      </c>
      <c r="B733" s="0" t="s">
        <v>1360</v>
      </c>
      <c r="C733" s="0" t="s">
        <v>1938</v>
      </c>
      <c r="D733" s="0" t="s">
        <v>632</v>
      </c>
      <c r="E733" s="2" t="n">
        <v>58035.21</v>
      </c>
      <c r="F733" s="20" t="s">
        <v>1939</v>
      </c>
    </row>
    <row r="734" customFormat="false" ht="12.75" hidden="false" customHeight="false" outlineLevel="0" collapsed="false">
      <c r="A734" s="1" t="n">
        <v>42796</v>
      </c>
      <c r="B734" s="0" t="s">
        <v>1030</v>
      </c>
      <c r="C734" s="0" t="s">
        <v>1940</v>
      </c>
      <c r="D734" s="0" t="s">
        <v>1941</v>
      </c>
      <c r="E734" s="2" t="n">
        <v>20014.7</v>
      </c>
      <c r="F734" s="20" t="s">
        <v>1942</v>
      </c>
    </row>
    <row r="735" customFormat="false" ht="12.75" hidden="false" customHeight="false" outlineLevel="0" collapsed="false">
      <c r="A735" s="1" t="n">
        <v>42796</v>
      </c>
      <c r="B735" s="0" t="s">
        <v>1030</v>
      </c>
      <c r="C735" s="0" t="s">
        <v>1943</v>
      </c>
      <c r="D735" s="0" t="s">
        <v>799</v>
      </c>
      <c r="E735" s="2" t="n">
        <v>3739.99</v>
      </c>
      <c r="F735" s="20" t="s">
        <v>1944</v>
      </c>
    </row>
    <row r="736" customFormat="false" ht="12.75" hidden="false" customHeight="false" outlineLevel="0" collapsed="false">
      <c r="A736" s="1" t="n">
        <v>42796</v>
      </c>
      <c r="B736" s="0" t="s">
        <v>1030</v>
      </c>
      <c r="C736" s="0" t="s">
        <v>1945</v>
      </c>
      <c r="D736" s="0" t="s">
        <v>1946</v>
      </c>
      <c r="E736" s="2" t="n">
        <v>9341.2</v>
      </c>
      <c r="F736" s="20" t="s">
        <v>1947</v>
      </c>
    </row>
    <row r="737" customFormat="false" ht="12.75" hidden="false" customHeight="false" outlineLevel="0" collapsed="false">
      <c r="A737" s="1" t="n">
        <v>42796</v>
      </c>
      <c r="B737" s="0" t="s">
        <v>1030</v>
      </c>
      <c r="C737" s="0" t="s">
        <v>1948</v>
      </c>
      <c r="D737" s="0" t="s">
        <v>873</v>
      </c>
      <c r="E737" s="2" t="n">
        <v>47383.6</v>
      </c>
      <c r="F737" s="20" t="s">
        <v>1949</v>
      </c>
    </row>
    <row r="738" customFormat="false" ht="12.75" hidden="false" customHeight="false" outlineLevel="0" collapsed="false">
      <c r="A738" s="1" t="n">
        <v>42796</v>
      </c>
      <c r="B738" s="0" t="s">
        <v>1030</v>
      </c>
      <c r="C738" s="0" t="s">
        <v>1950</v>
      </c>
      <c r="D738" s="0" t="s">
        <v>1951</v>
      </c>
      <c r="E738" s="2" t="n">
        <v>8010.2</v>
      </c>
      <c r="F738" s="20" t="s">
        <v>1952</v>
      </c>
    </row>
    <row r="739" customFormat="false" ht="12.75" hidden="false" customHeight="false" outlineLevel="0" collapsed="false">
      <c r="A739" s="1" t="n">
        <v>42796</v>
      </c>
      <c r="B739" s="0" t="s">
        <v>1344</v>
      </c>
      <c r="C739" s="0" t="s">
        <v>1953</v>
      </c>
      <c r="D739" s="0" t="s">
        <v>1224</v>
      </c>
      <c r="E739" s="2" t="n">
        <v>6937.65</v>
      </c>
      <c r="F739" s="20" t="s">
        <v>1954</v>
      </c>
    </row>
    <row r="740" customFormat="false" ht="12.75" hidden="false" customHeight="false" outlineLevel="0" collapsed="false">
      <c r="A740" s="1" t="n">
        <v>42796</v>
      </c>
      <c r="B740" s="0" t="s">
        <v>1344</v>
      </c>
      <c r="C740" s="0" t="s">
        <v>1955</v>
      </c>
      <c r="D740" s="0" t="s">
        <v>1956</v>
      </c>
      <c r="E740" s="2" t="n">
        <v>3754.35</v>
      </c>
      <c r="F740" s="20" t="s">
        <v>1957</v>
      </c>
    </row>
    <row r="741" customFormat="false" ht="12.75" hidden="false" customHeight="false" outlineLevel="0" collapsed="false">
      <c r="A741" s="1" t="n">
        <v>42796</v>
      </c>
      <c r="B741" s="0" t="s">
        <v>1030</v>
      </c>
      <c r="C741" s="0" t="s">
        <v>1958</v>
      </c>
      <c r="D741" s="0" t="s">
        <v>1959</v>
      </c>
      <c r="E741" s="2" t="n">
        <v>3868.8</v>
      </c>
      <c r="F741" s="20" t="s">
        <v>1960</v>
      </c>
    </row>
    <row r="742" customFormat="false" ht="12.75" hidden="false" customHeight="false" outlineLevel="0" collapsed="false">
      <c r="A742" s="1" t="n">
        <v>42796</v>
      </c>
      <c r="B742" s="0" t="s">
        <v>1360</v>
      </c>
      <c r="C742" s="0" t="s">
        <v>1961</v>
      </c>
      <c r="D742" s="0" t="s">
        <v>1962</v>
      </c>
      <c r="E742" s="2" t="n">
        <v>9462.2</v>
      </c>
      <c r="F742" s="20" t="s">
        <v>1963</v>
      </c>
    </row>
    <row r="743" customFormat="false" ht="12.75" hidden="false" customHeight="false" outlineLevel="0" collapsed="false">
      <c r="A743" s="1" t="n">
        <v>42796</v>
      </c>
      <c r="B743" s="0" t="s">
        <v>1344</v>
      </c>
      <c r="C743" s="0" t="s">
        <v>1964</v>
      </c>
      <c r="D743" s="0" t="s">
        <v>1811</v>
      </c>
      <c r="E743" s="2" t="n">
        <v>13517.6</v>
      </c>
      <c r="F743" s="20" t="s">
        <v>1965</v>
      </c>
    </row>
    <row r="744" customFormat="false" ht="12.75" hidden="false" customHeight="false" outlineLevel="0" collapsed="false">
      <c r="A744" s="1" t="n">
        <v>42796</v>
      </c>
      <c r="B744" s="0" t="s">
        <v>1030</v>
      </c>
      <c r="C744" s="0" t="s">
        <v>1966</v>
      </c>
      <c r="D744" s="0" t="s">
        <v>1967</v>
      </c>
      <c r="E744" s="2" t="n">
        <v>22748</v>
      </c>
      <c r="F744" s="20" t="s">
        <v>1968</v>
      </c>
    </row>
    <row r="745" customFormat="false" ht="12.75" hidden="false" customHeight="false" outlineLevel="0" collapsed="false">
      <c r="A745" s="1" t="n">
        <v>42796</v>
      </c>
      <c r="B745" s="0" t="s">
        <v>1030</v>
      </c>
      <c r="C745" s="0" t="s">
        <v>1969</v>
      </c>
      <c r="D745" s="0" t="s">
        <v>1970</v>
      </c>
      <c r="E745" s="2" t="n">
        <v>49440.6</v>
      </c>
      <c r="F745" s="20" t="s">
        <v>1971</v>
      </c>
    </row>
    <row r="746" customFormat="false" ht="12.75" hidden="false" customHeight="false" outlineLevel="0" collapsed="false">
      <c r="A746" s="1" t="n">
        <v>42796</v>
      </c>
      <c r="B746" s="0" t="s">
        <v>1475</v>
      </c>
      <c r="C746" s="0" t="s">
        <v>1972</v>
      </c>
      <c r="D746" s="0" t="s">
        <v>1973</v>
      </c>
      <c r="E746" s="2" t="n">
        <v>84078.99</v>
      </c>
      <c r="F746" s="20" t="s">
        <v>1974</v>
      </c>
    </row>
    <row r="747" customFormat="false" ht="12.75" hidden="false" customHeight="false" outlineLevel="0" collapsed="false">
      <c r="A747" s="1" t="n">
        <v>42796</v>
      </c>
      <c r="B747" s="0" t="s">
        <v>1030</v>
      </c>
      <c r="C747" s="0" t="s">
        <v>1975</v>
      </c>
      <c r="D747" s="0" t="s">
        <v>1521</v>
      </c>
      <c r="E747" s="2" t="n">
        <v>3738.9</v>
      </c>
      <c r="F747" s="20" t="s">
        <v>1976</v>
      </c>
    </row>
    <row r="748" customFormat="false" ht="12.75" hidden="false" customHeight="false" outlineLevel="0" collapsed="false">
      <c r="A748" s="1" t="n">
        <v>42796</v>
      </c>
      <c r="B748" s="0" t="s">
        <v>1344</v>
      </c>
      <c r="C748" s="0" t="s">
        <v>1977</v>
      </c>
      <c r="D748" s="0" t="s">
        <v>1978</v>
      </c>
      <c r="E748" s="2" t="n">
        <v>12718.14</v>
      </c>
      <c r="F748" s="20" t="s">
        <v>1979</v>
      </c>
    </row>
    <row r="749" customFormat="false" ht="12.75" hidden="false" customHeight="false" outlineLevel="0" collapsed="false">
      <c r="A749" s="1" t="n">
        <v>42796</v>
      </c>
      <c r="B749" s="0" t="s">
        <v>1980</v>
      </c>
      <c r="C749" s="0" t="s">
        <v>1981</v>
      </c>
      <c r="D749" s="0" t="s">
        <v>251</v>
      </c>
      <c r="E749" s="2" t="n">
        <v>3738.9</v>
      </c>
      <c r="F749" s="20" t="s">
        <v>1982</v>
      </c>
    </row>
    <row r="750" customFormat="false" ht="12.75" hidden="false" customHeight="false" outlineLevel="0" collapsed="false">
      <c r="A750" s="1" t="n">
        <v>42796</v>
      </c>
      <c r="B750" s="0" t="s">
        <v>1030</v>
      </c>
      <c r="C750" s="0" t="s">
        <v>1983</v>
      </c>
      <c r="D750" s="0" t="s">
        <v>1984</v>
      </c>
      <c r="E750" s="2" t="n">
        <v>16360.2</v>
      </c>
      <c r="F750" s="20" t="s">
        <v>1985</v>
      </c>
    </row>
    <row r="751" customFormat="false" ht="12.75" hidden="false" customHeight="false" outlineLevel="0" collapsed="false">
      <c r="A751" s="1" t="n">
        <v>42796</v>
      </c>
      <c r="B751" s="0" t="s">
        <v>1344</v>
      </c>
      <c r="C751" s="0" t="s">
        <v>1986</v>
      </c>
      <c r="D751" s="0" t="s">
        <v>1987</v>
      </c>
      <c r="E751" s="2" t="n">
        <v>3714.8</v>
      </c>
      <c r="F751" s="20" t="s">
        <v>1988</v>
      </c>
    </row>
    <row r="752" customFormat="false" ht="12.75" hidden="false" customHeight="false" outlineLevel="0" collapsed="false">
      <c r="A752" s="1" t="n">
        <v>42796</v>
      </c>
      <c r="B752" s="0" t="s">
        <v>1030</v>
      </c>
      <c r="C752" s="0" t="s">
        <v>1989</v>
      </c>
      <c r="D752" s="0" t="s">
        <v>401</v>
      </c>
      <c r="E752" s="2" t="n">
        <v>12830.4</v>
      </c>
      <c r="F752" s="20" t="s">
        <v>1990</v>
      </c>
    </row>
    <row r="753" customFormat="false" ht="12.75" hidden="false" customHeight="false" outlineLevel="0" collapsed="false">
      <c r="A753" s="1" t="n">
        <v>42796</v>
      </c>
      <c r="B753" s="0" t="s">
        <v>1360</v>
      </c>
      <c r="C753" s="0" t="s">
        <v>1991</v>
      </c>
      <c r="D753" s="0" t="s">
        <v>401</v>
      </c>
      <c r="E753" s="2" t="n">
        <v>200832.04</v>
      </c>
      <c r="F753" s="20" t="s">
        <v>1992</v>
      </c>
    </row>
    <row r="754" customFormat="false" ht="12.75" hidden="false" customHeight="false" outlineLevel="0" collapsed="false">
      <c r="A754" s="1" t="n">
        <v>42796</v>
      </c>
      <c r="B754" s="0" t="s">
        <v>1344</v>
      </c>
      <c r="C754" s="0" t="s">
        <v>1993</v>
      </c>
      <c r="D754" s="0" t="s">
        <v>1994</v>
      </c>
      <c r="E754" s="2" t="n">
        <v>6359.07</v>
      </c>
      <c r="F754" s="20" t="s">
        <v>1995</v>
      </c>
    </row>
    <row r="755" customFormat="false" ht="12.75" hidden="false" customHeight="false" outlineLevel="0" collapsed="false">
      <c r="A755" s="1" t="n">
        <v>42796</v>
      </c>
      <c r="B755" s="0" t="s">
        <v>1604</v>
      </c>
      <c r="C755" s="0" t="s">
        <v>1996</v>
      </c>
      <c r="D755" s="0" t="s">
        <v>1994</v>
      </c>
      <c r="E755" s="2" t="n">
        <v>1216.83</v>
      </c>
      <c r="F755" s="20" t="s">
        <v>1997</v>
      </c>
    </row>
    <row r="756" customFormat="false" ht="12.75" hidden="false" customHeight="false" outlineLevel="0" collapsed="false">
      <c r="A756" s="1" t="n">
        <v>42796</v>
      </c>
      <c r="B756" s="0" t="s">
        <v>1497</v>
      </c>
      <c r="C756" s="0" t="s">
        <v>1998</v>
      </c>
      <c r="D756" s="0" t="s">
        <v>734</v>
      </c>
      <c r="E756" s="2" t="n">
        <v>4510.02</v>
      </c>
      <c r="F756" s="20" t="s">
        <v>1999</v>
      </c>
    </row>
    <row r="757" customFormat="false" ht="12.75" hidden="false" customHeight="false" outlineLevel="0" collapsed="false">
      <c r="A757" s="1" t="n">
        <v>42796</v>
      </c>
      <c r="B757" s="0" t="s">
        <v>2000</v>
      </c>
      <c r="C757" s="0" t="s">
        <v>2001</v>
      </c>
      <c r="D757" s="0" t="s">
        <v>9</v>
      </c>
      <c r="E757" s="2" t="n">
        <v>5580.82</v>
      </c>
      <c r="F757" s="20" t="s">
        <v>2002</v>
      </c>
    </row>
    <row r="758" customFormat="false" ht="12.75" hidden="false" customHeight="false" outlineLevel="0" collapsed="false">
      <c r="A758" s="1" t="n">
        <v>42796</v>
      </c>
      <c r="B758" s="0" t="s">
        <v>1344</v>
      </c>
      <c r="C758" s="0" t="s">
        <v>2003</v>
      </c>
      <c r="D758" s="0" t="s">
        <v>849</v>
      </c>
      <c r="E758" s="2" t="n">
        <v>22400.49</v>
      </c>
      <c r="F758" s="20" t="s">
        <v>2004</v>
      </c>
    </row>
    <row r="759" customFormat="false" ht="12.75" hidden="false" customHeight="false" outlineLevel="0" collapsed="false">
      <c r="A759" s="1" t="n">
        <v>42796</v>
      </c>
      <c r="B759" s="0" t="s">
        <v>1344</v>
      </c>
      <c r="C759" s="0" t="s">
        <v>2005</v>
      </c>
      <c r="D759" s="0" t="s">
        <v>849</v>
      </c>
      <c r="E759" s="2" t="n">
        <v>63997.07</v>
      </c>
      <c r="F759" s="20" t="s">
        <v>2006</v>
      </c>
    </row>
    <row r="760" customFormat="false" ht="12.75" hidden="false" customHeight="false" outlineLevel="0" collapsed="false">
      <c r="A760" s="1" t="n">
        <v>42796</v>
      </c>
      <c r="B760" s="0" t="s">
        <v>1344</v>
      </c>
      <c r="C760" s="0" t="s">
        <v>2007</v>
      </c>
      <c r="D760" s="0" t="s">
        <v>1574</v>
      </c>
      <c r="E760" s="2" t="n">
        <v>8863.03</v>
      </c>
      <c r="F760" s="20" t="s">
        <v>2008</v>
      </c>
    </row>
    <row r="761" customFormat="false" ht="12.75" hidden="false" customHeight="false" outlineLevel="0" collapsed="false">
      <c r="A761" s="1" t="n">
        <v>42796</v>
      </c>
      <c r="B761" s="0" t="s">
        <v>1360</v>
      </c>
      <c r="C761" s="0" t="s">
        <v>2009</v>
      </c>
      <c r="D761" s="0" t="s">
        <v>2010</v>
      </c>
      <c r="E761" s="2" t="n">
        <v>6932.62</v>
      </c>
      <c r="F761" s="20" t="s">
        <v>2011</v>
      </c>
    </row>
    <row r="762" customFormat="false" ht="12.75" hidden="false" customHeight="false" outlineLevel="0" collapsed="false">
      <c r="A762" s="1" t="n">
        <v>42797</v>
      </c>
      <c r="B762" s="0" t="s">
        <v>1068</v>
      </c>
      <c r="C762" s="0" t="s">
        <v>2012</v>
      </c>
      <c r="D762" s="0" t="s">
        <v>1367</v>
      </c>
      <c r="E762" s="2" t="n">
        <v>56932.65</v>
      </c>
      <c r="F762" s="20" t="s">
        <v>2013</v>
      </c>
    </row>
    <row r="763" customFormat="false" ht="12.75" hidden="false" customHeight="false" outlineLevel="0" collapsed="false">
      <c r="A763" s="1" t="n">
        <v>42797</v>
      </c>
      <c r="B763" s="0" t="s">
        <v>2014</v>
      </c>
      <c r="C763" s="0" t="s">
        <v>2015</v>
      </c>
      <c r="D763" s="0" t="s">
        <v>554</v>
      </c>
      <c r="E763" s="2" t="n">
        <v>65911.22</v>
      </c>
      <c r="F763" s="20" t="s">
        <v>2016</v>
      </c>
    </row>
    <row r="764" customFormat="false" ht="12.75" hidden="false" customHeight="false" outlineLevel="0" collapsed="false">
      <c r="A764" s="1" t="n">
        <v>42797</v>
      </c>
      <c r="B764" s="0" t="s">
        <v>1068</v>
      </c>
      <c r="C764" s="0" t="s">
        <v>2017</v>
      </c>
      <c r="D764" s="0" t="s">
        <v>2018</v>
      </c>
      <c r="E764" s="2" t="n">
        <v>42018.8</v>
      </c>
      <c r="F764" s="20" t="s">
        <v>2019</v>
      </c>
    </row>
    <row r="765" customFormat="false" ht="12.75" hidden="false" customHeight="false" outlineLevel="0" collapsed="false">
      <c r="A765" s="1" t="n">
        <v>42797</v>
      </c>
      <c r="B765" s="0" t="s">
        <v>1068</v>
      </c>
      <c r="C765" s="0" t="s">
        <v>2020</v>
      </c>
      <c r="D765" s="0" t="s">
        <v>2021</v>
      </c>
      <c r="E765" s="2" t="n">
        <v>9341.2</v>
      </c>
      <c r="F765" s="20" t="s">
        <v>2022</v>
      </c>
    </row>
    <row r="766" customFormat="false" ht="12.75" hidden="false" customHeight="false" outlineLevel="0" collapsed="false">
      <c r="A766" s="1" t="n">
        <v>42797</v>
      </c>
      <c r="B766" s="0" t="s">
        <v>1068</v>
      </c>
      <c r="C766" s="0" t="s">
        <v>2023</v>
      </c>
      <c r="D766" s="0" t="s">
        <v>2024</v>
      </c>
      <c r="E766" s="2" t="n">
        <v>3847.05</v>
      </c>
      <c r="F766" s="20" t="s">
        <v>2025</v>
      </c>
    </row>
    <row r="767" customFormat="false" ht="12.75" hidden="false" customHeight="false" outlineLevel="0" collapsed="false">
      <c r="A767" s="1" t="n">
        <v>42797</v>
      </c>
      <c r="B767" s="0" t="s">
        <v>1068</v>
      </c>
      <c r="C767" s="0" t="s">
        <v>2026</v>
      </c>
      <c r="D767" s="0" t="s">
        <v>1392</v>
      </c>
      <c r="E767" s="2" t="n">
        <v>13406.8</v>
      </c>
      <c r="F767" s="20" t="s">
        <v>2027</v>
      </c>
    </row>
    <row r="768" customFormat="false" ht="12.75" hidden="false" customHeight="false" outlineLevel="0" collapsed="false">
      <c r="A768" s="1" t="n">
        <v>42797</v>
      </c>
      <c r="B768" s="0" t="s">
        <v>2014</v>
      </c>
      <c r="C768" s="0" t="s">
        <v>2028</v>
      </c>
      <c r="D768" s="0" t="s">
        <v>734</v>
      </c>
      <c r="E768" s="2" t="n">
        <v>12644.5</v>
      </c>
      <c r="F768" s="20" t="s">
        <v>2029</v>
      </c>
    </row>
    <row r="769" customFormat="false" ht="12.75" hidden="false" customHeight="false" outlineLevel="0" collapsed="false">
      <c r="A769" s="1" t="n">
        <v>42797</v>
      </c>
      <c r="B769" s="0" t="s">
        <v>1068</v>
      </c>
      <c r="C769" s="0" t="s">
        <v>2030</v>
      </c>
      <c r="D769" s="0" t="s">
        <v>2031</v>
      </c>
      <c r="E769" s="2" t="n">
        <v>4525.4</v>
      </c>
      <c r="F769" s="20" t="s">
        <v>2032</v>
      </c>
    </row>
    <row r="770" customFormat="false" ht="12.75" hidden="false" customHeight="false" outlineLevel="0" collapsed="false">
      <c r="A770" s="1" t="n">
        <v>42797</v>
      </c>
      <c r="B770" s="0" t="s">
        <v>1604</v>
      </c>
      <c r="C770" s="0" t="s">
        <v>2033</v>
      </c>
      <c r="D770" s="0" t="s">
        <v>1750</v>
      </c>
      <c r="E770" s="2" t="n">
        <v>1506.66</v>
      </c>
      <c r="F770" s="20" t="s">
        <v>2034</v>
      </c>
    </row>
    <row r="771" customFormat="false" ht="12.75" hidden="false" customHeight="false" outlineLevel="0" collapsed="false">
      <c r="A771" s="1" t="n">
        <v>42797</v>
      </c>
      <c r="B771" s="0" t="s">
        <v>1604</v>
      </c>
      <c r="C771" s="0" t="s">
        <v>2035</v>
      </c>
      <c r="D771" s="0" t="s">
        <v>1750</v>
      </c>
      <c r="E771" s="2" t="n">
        <v>3738.9</v>
      </c>
      <c r="F771" s="20" t="s">
        <v>2036</v>
      </c>
    </row>
    <row r="772" customFormat="false" ht="12.75" hidden="false" customHeight="false" outlineLevel="0" collapsed="false">
      <c r="A772" s="1" t="n">
        <v>42797</v>
      </c>
      <c r="B772" s="0" t="s">
        <v>1068</v>
      </c>
      <c r="C772" s="0" t="s">
        <v>2037</v>
      </c>
      <c r="D772" s="0" t="s">
        <v>2038</v>
      </c>
      <c r="E772" s="2" t="n">
        <v>10699.16</v>
      </c>
      <c r="F772" s="20" t="s">
        <v>2039</v>
      </c>
    </row>
    <row r="773" customFormat="false" ht="12.75" hidden="false" customHeight="false" outlineLevel="0" collapsed="false">
      <c r="A773" s="1" t="n">
        <v>42797</v>
      </c>
      <c r="B773" s="0" t="s">
        <v>1596</v>
      </c>
      <c r="C773" s="0" t="s">
        <v>2040</v>
      </c>
      <c r="D773" s="0" t="s">
        <v>1521</v>
      </c>
      <c r="E773" s="2" t="n">
        <v>3738.9</v>
      </c>
      <c r="F773" s="20" t="s">
        <v>2041</v>
      </c>
    </row>
    <row r="774" customFormat="false" ht="12.75" hidden="false" customHeight="false" outlineLevel="0" collapsed="false">
      <c r="A774" s="1" t="n">
        <v>42797</v>
      </c>
      <c r="B774" s="0" t="s">
        <v>1596</v>
      </c>
      <c r="C774" s="0" t="s">
        <v>2042</v>
      </c>
      <c r="D774" s="0" t="s">
        <v>1521</v>
      </c>
      <c r="E774" s="2" t="n">
        <v>48092.84</v>
      </c>
      <c r="F774" s="20" t="s">
        <v>2043</v>
      </c>
    </row>
    <row r="775" customFormat="false" ht="12.75" hidden="false" customHeight="false" outlineLevel="0" collapsed="false">
      <c r="A775" s="1" t="n">
        <v>42797</v>
      </c>
      <c r="B775" s="0" t="s">
        <v>1596</v>
      </c>
      <c r="C775" s="0" t="s">
        <v>2044</v>
      </c>
      <c r="D775" s="0" t="s">
        <v>1521</v>
      </c>
      <c r="E775" s="2" t="n">
        <v>12030.81</v>
      </c>
      <c r="F775" s="20" t="s">
        <v>2045</v>
      </c>
    </row>
    <row r="776" customFormat="false" ht="12.75" hidden="false" customHeight="false" outlineLevel="0" collapsed="false">
      <c r="A776" s="1" t="n">
        <v>42797</v>
      </c>
      <c r="B776" s="0" t="s">
        <v>1596</v>
      </c>
      <c r="C776" s="0" t="s">
        <v>2046</v>
      </c>
      <c r="D776" s="0" t="s">
        <v>2047</v>
      </c>
      <c r="E776" s="2" t="n">
        <v>56762.87</v>
      </c>
      <c r="F776" s="20" t="s">
        <v>2048</v>
      </c>
    </row>
    <row r="777" customFormat="false" ht="12.75" hidden="false" customHeight="false" outlineLevel="0" collapsed="false">
      <c r="A777" s="1" t="n">
        <v>42797</v>
      </c>
      <c r="B777" s="0" t="s">
        <v>1604</v>
      </c>
      <c r="C777" s="0" t="s">
        <v>2049</v>
      </c>
      <c r="D777" s="0" t="s">
        <v>2050</v>
      </c>
      <c r="E777" s="2" t="n">
        <v>1495.94</v>
      </c>
      <c r="F777" s="20" t="s">
        <v>2051</v>
      </c>
    </row>
    <row r="778" customFormat="false" ht="12.75" hidden="false" customHeight="false" outlineLevel="0" collapsed="false">
      <c r="A778" s="1" t="n">
        <v>42797</v>
      </c>
      <c r="B778" s="0" t="s">
        <v>1068</v>
      </c>
      <c r="C778" s="0" t="s">
        <v>2052</v>
      </c>
      <c r="D778" s="0" t="s">
        <v>2031</v>
      </c>
      <c r="E778" s="2" t="n">
        <v>37459.87</v>
      </c>
      <c r="F778" s="20" t="s">
        <v>2053</v>
      </c>
    </row>
    <row r="779" customFormat="false" ht="12.75" hidden="false" customHeight="false" outlineLevel="0" collapsed="false">
      <c r="A779" s="1" t="n">
        <v>42797</v>
      </c>
      <c r="B779" s="0" t="s">
        <v>1596</v>
      </c>
      <c r="C779" s="0" t="s">
        <v>2054</v>
      </c>
      <c r="D779" s="0" t="s">
        <v>2055</v>
      </c>
      <c r="E779" s="2" t="n">
        <v>71047.57</v>
      </c>
      <c r="F779" s="20" t="s">
        <v>2056</v>
      </c>
    </row>
    <row r="780" customFormat="false" ht="12.75" hidden="false" customHeight="false" outlineLevel="0" collapsed="false">
      <c r="A780" s="1" t="n">
        <v>42797</v>
      </c>
      <c r="B780" s="0" t="s">
        <v>1068</v>
      </c>
      <c r="C780" s="0" t="s">
        <v>2057</v>
      </c>
      <c r="D780" s="0" t="s">
        <v>2058</v>
      </c>
      <c r="E780" s="2" t="n">
        <v>12708.9</v>
      </c>
      <c r="F780" s="20" t="s">
        <v>2059</v>
      </c>
    </row>
    <row r="781" customFormat="false" ht="12.75" hidden="false" customHeight="false" outlineLevel="0" collapsed="false">
      <c r="A781" s="1" t="n">
        <v>42797</v>
      </c>
      <c r="B781" s="0" t="s">
        <v>1604</v>
      </c>
      <c r="C781" s="0" t="s">
        <v>2060</v>
      </c>
      <c r="D781" s="0" t="s">
        <v>2038</v>
      </c>
      <c r="E781" s="2" t="n">
        <v>9088.2</v>
      </c>
      <c r="F781" s="20" t="s">
        <v>2061</v>
      </c>
    </row>
    <row r="782" customFormat="false" ht="12.75" hidden="false" customHeight="false" outlineLevel="0" collapsed="false">
      <c r="A782" s="1" t="n">
        <v>42797</v>
      </c>
      <c r="B782" s="0" t="s">
        <v>1068</v>
      </c>
      <c r="C782" s="0" t="s">
        <v>2062</v>
      </c>
      <c r="D782" s="0" t="s">
        <v>2063</v>
      </c>
      <c r="E782" s="2" t="n">
        <v>7035.72</v>
      </c>
      <c r="F782" s="20" t="s">
        <v>2064</v>
      </c>
    </row>
    <row r="783" customFormat="false" ht="12.75" hidden="false" customHeight="false" outlineLevel="0" collapsed="false">
      <c r="A783" s="1" t="n">
        <v>42800</v>
      </c>
      <c r="B783" s="0" t="s">
        <v>1706</v>
      </c>
      <c r="C783" s="0" t="s">
        <v>2065</v>
      </c>
      <c r="D783" s="0" t="s">
        <v>2066</v>
      </c>
      <c r="E783" s="2" t="n">
        <v>7683.28</v>
      </c>
      <c r="F783" s="20" t="s">
        <v>2067</v>
      </c>
    </row>
    <row r="784" customFormat="false" ht="12.75" hidden="false" customHeight="false" outlineLevel="0" collapsed="false">
      <c r="A784" s="1" t="n">
        <v>42800</v>
      </c>
      <c r="B784" s="0" t="s">
        <v>2014</v>
      </c>
      <c r="C784" s="0" t="s">
        <v>2068</v>
      </c>
      <c r="D784" s="0" t="s">
        <v>1438</v>
      </c>
      <c r="E784" s="2" t="n">
        <v>3712.72</v>
      </c>
      <c r="F784" s="20" t="s">
        <v>2069</v>
      </c>
    </row>
    <row r="785" customFormat="false" ht="12.75" hidden="false" customHeight="false" outlineLevel="0" collapsed="false">
      <c r="A785" s="1" t="n">
        <v>42800</v>
      </c>
      <c r="B785" s="0" t="s">
        <v>1780</v>
      </c>
      <c r="C785" s="0" t="s">
        <v>2070</v>
      </c>
      <c r="D785" s="0" t="s">
        <v>1457</v>
      </c>
      <c r="E785" s="2" t="n">
        <v>3738.9</v>
      </c>
      <c r="F785" s="20" t="s">
        <v>2071</v>
      </c>
    </row>
    <row r="786" customFormat="false" ht="12.75" hidden="false" customHeight="false" outlineLevel="0" collapsed="false">
      <c r="A786" s="1" t="n">
        <v>42800</v>
      </c>
      <c r="B786" s="0" t="s">
        <v>1780</v>
      </c>
      <c r="C786" s="0" t="s">
        <v>2072</v>
      </c>
      <c r="D786" s="0" t="s">
        <v>102</v>
      </c>
      <c r="E786" s="2" t="n">
        <v>62179.81</v>
      </c>
      <c r="F786" s="20" t="s">
        <v>2073</v>
      </c>
    </row>
    <row r="787" customFormat="false" ht="12.75" hidden="false" customHeight="false" outlineLevel="0" collapsed="false">
      <c r="A787" s="1" t="n">
        <v>42800</v>
      </c>
      <c r="B787" s="0" t="s">
        <v>1706</v>
      </c>
      <c r="C787" s="0" t="s">
        <v>2074</v>
      </c>
      <c r="D787" s="0" t="s">
        <v>2075</v>
      </c>
      <c r="E787" s="2" t="n">
        <v>22992.53</v>
      </c>
      <c r="F787" s="20" t="s">
        <v>2076</v>
      </c>
    </row>
    <row r="788" customFormat="false" ht="12.75" hidden="false" customHeight="false" outlineLevel="0" collapsed="false">
      <c r="A788" s="1" t="n">
        <v>42800</v>
      </c>
      <c r="B788" s="0" t="s">
        <v>2014</v>
      </c>
      <c r="C788" s="0" t="s">
        <v>2077</v>
      </c>
      <c r="D788" s="0" t="s">
        <v>1973</v>
      </c>
      <c r="E788" s="2" t="n">
        <v>75045.52</v>
      </c>
      <c r="F788" s="20" t="s">
        <v>2078</v>
      </c>
    </row>
    <row r="789" customFormat="false" ht="12.75" hidden="false" customHeight="false" outlineLevel="0" collapsed="false">
      <c r="A789" s="1" t="n">
        <v>42800</v>
      </c>
      <c r="B789" s="0" t="s">
        <v>1706</v>
      </c>
      <c r="C789" s="0" t="s">
        <v>2079</v>
      </c>
      <c r="D789" s="0" t="s">
        <v>2080</v>
      </c>
      <c r="E789" s="2" t="n">
        <v>1045.6</v>
      </c>
      <c r="F789" s="20" t="s">
        <v>2081</v>
      </c>
    </row>
    <row r="790" customFormat="false" ht="12.75" hidden="false" customHeight="false" outlineLevel="0" collapsed="false">
      <c r="A790" s="1" t="n">
        <v>42800</v>
      </c>
      <c r="B790" s="0" t="s">
        <v>1780</v>
      </c>
      <c r="C790" s="0" t="s">
        <v>2082</v>
      </c>
      <c r="D790" s="0" t="s">
        <v>596</v>
      </c>
      <c r="E790" s="2" t="n">
        <v>23621.34</v>
      </c>
      <c r="F790" s="20" t="s">
        <v>2083</v>
      </c>
    </row>
    <row r="791" customFormat="false" ht="12.75" hidden="false" customHeight="false" outlineLevel="0" collapsed="false">
      <c r="A791" s="1" t="n">
        <v>42800</v>
      </c>
      <c r="B791" s="0" t="s">
        <v>2084</v>
      </c>
      <c r="C791" s="0" t="s">
        <v>2085</v>
      </c>
      <c r="D791" s="0" t="s">
        <v>710</v>
      </c>
      <c r="E791" s="2" t="n">
        <v>13675.31</v>
      </c>
      <c r="F791" s="20" t="s">
        <v>2086</v>
      </c>
    </row>
    <row r="792" customFormat="false" ht="12.75" hidden="false" customHeight="false" outlineLevel="0" collapsed="false">
      <c r="A792" s="1" t="n">
        <v>42800</v>
      </c>
      <c r="B792" s="0" t="s">
        <v>1717</v>
      </c>
      <c r="C792" s="0" t="s">
        <v>2087</v>
      </c>
      <c r="D792" s="0" t="s">
        <v>1521</v>
      </c>
      <c r="E792" s="2" t="n">
        <v>70765.93</v>
      </c>
      <c r="F792" s="20" t="s">
        <v>2088</v>
      </c>
    </row>
    <row r="793" customFormat="false" ht="12.75" hidden="false" customHeight="false" outlineLevel="0" collapsed="false">
      <c r="A793" s="1" t="n">
        <v>42800</v>
      </c>
      <c r="B793" s="0" t="s">
        <v>1706</v>
      </c>
      <c r="C793" s="0" t="s">
        <v>2089</v>
      </c>
      <c r="D793" s="0" t="s">
        <v>2090</v>
      </c>
      <c r="E793" s="2" t="n">
        <v>11932.46</v>
      </c>
      <c r="F793" s="20" t="s">
        <v>2091</v>
      </c>
    </row>
    <row r="794" customFormat="false" ht="12.75" hidden="false" customHeight="false" outlineLevel="0" collapsed="false">
      <c r="A794" s="1" t="n">
        <v>42800</v>
      </c>
      <c r="B794" s="0" t="s">
        <v>1706</v>
      </c>
      <c r="C794" s="0" t="s">
        <v>2092</v>
      </c>
      <c r="D794" s="0" t="s">
        <v>264</v>
      </c>
      <c r="E794" s="2" t="n">
        <v>5303.7</v>
      </c>
      <c r="F794" s="20" t="s">
        <v>2093</v>
      </c>
    </row>
    <row r="795" customFormat="false" ht="12.75" hidden="false" customHeight="false" outlineLevel="0" collapsed="false">
      <c r="A795" s="1" t="n">
        <v>42800</v>
      </c>
      <c r="B795" s="0" t="s">
        <v>2094</v>
      </c>
      <c r="C795" s="0" t="s">
        <v>2095</v>
      </c>
      <c r="D795" s="0" t="s">
        <v>9</v>
      </c>
      <c r="E795" s="2" t="n">
        <v>9829.54</v>
      </c>
      <c r="F795" s="20" t="s">
        <v>2096</v>
      </c>
    </row>
    <row r="796" customFormat="false" ht="12.75" hidden="false" customHeight="false" outlineLevel="0" collapsed="false">
      <c r="A796" s="1" t="n">
        <v>42800</v>
      </c>
      <c r="B796" s="0" t="s">
        <v>1717</v>
      </c>
      <c r="C796" s="0" t="s">
        <v>2097</v>
      </c>
      <c r="D796" s="0" t="s">
        <v>1457</v>
      </c>
      <c r="E796" s="2" t="n">
        <v>2403.34</v>
      </c>
      <c r="F796" s="20" t="s">
        <v>2098</v>
      </c>
    </row>
    <row r="797" customFormat="false" ht="12.75" hidden="false" customHeight="false" outlineLevel="0" collapsed="false">
      <c r="A797" s="1" t="n">
        <v>42800</v>
      </c>
      <c r="B797" s="0" t="s">
        <v>1780</v>
      </c>
      <c r="C797" s="0" t="s">
        <v>2099</v>
      </c>
      <c r="D797" s="0" t="s">
        <v>997</v>
      </c>
      <c r="E797" s="2" t="n">
        <v>42780.94</v>
      </c>
      <c r="F797" s="20" t="s">
        <v>2100</v>
      </c>
    </row>
    <row r="798" customFormat="false" ht="12.75" hidden="false" customHeight="false" outlineLevel="0" collapsed="false">
      <c r="A798" s="1" t="n">
        <v>42800</v>
      </c>
      <c r="B798" s="0" t="s">
        <v>1780</v>
      </c>
      <c r="C798" s="0" t="s">
        <v>2101</v>
      </c>
      <c r="D798" s="0" t="s">
        <v>1750</v>
      </c>
      <c r="E798" s="2" t="n">
        <v>33572.59</v>
      </c>
      <c r="F798" s="20" t="s">
        <v>2102</v>
      </c>
    </row>
    <row r="799" customFormat="false" ht="12.75" hidden="false" customHeight="false" outlineLevel="0" collapsed="false">
      <c r="A799" s="1" t="n">
        <v>42800</v>
      </c>
      <c r="B799" s="0" t="s">
        <v>1780</v>
      </c>
      <c r="C799" s="0" t="s">
        <v>2103</v>
      </c>
      <c r="D799" s="0" t="s">
        <v>1750</v>
      </c>
      <c r="E799" s="2" t="n">
        <v>9899.47</v>
      </c>
      <c r="F799" s="20" t="s">
        <v>2104</v>
      </c>
    </row>
    <row r="800" customFormat="false" ht="12.75" hidden="false" customHeight="false" outlineLevel="0" collapsed="false">
      <c r="A800" s="1" t="n">
        <v>42800</v>
      </c>
      <c r="B800" s="0" t="s">
        <v>1780</v>
      </c>
      <c r="C800" s="0" t="s">
        <v>2105</v>
      </c>
      <c r="D800" s="0" t="s">
        <v>1750</v>
      </c>
      <c r="E800" s="2" t="n">
        <v>3738.9</v>
      </c>
      <c r="F800" s="20" t="s">
        <v>2106</v>
      </c>
    </row>
    <row r="801" customFormat="false" ht="12.75" hidden="false" customHeight="false" outlineLevel="0" collapsed="false">
      <c r="A801" s="1" t="n">
        <v>42800</v>
      </c>
      <c r="B801" s="0" t="s">
        <v>1780</v>
      </c>
      <c r="C801" s="0" t="s">
        <v>2107</v>
      </c>
      <c r="D801" s="0" t="s">
        <v>1750</v>
      </c>
      <c r="E801" s="2" t="n">
        <v>3738.9</v>
      </c>
      <c r="F801" s="20" t="s">
        <v>2108</v>
      </c>
    </row>
    <row r="802" customFormat="false" ht="12.75" hidden="false" customHeight="false" outlineLevel="0" collapsed="false">
      <c r="A802" s="1" t="n">
        <v>42800</v>
      </c>
      <c r="B802" s="0" t="s">
        <v>1780</v>
      </c>
      <c r="C802" s="0" t="s">
        <v>2109</v>
      </c>
      <c r="D802" s="0" t="s">
        <v>1457</v>
      </c>
      <c r="E802" s="2" t="n">
        <v>3109.7</v>
      </c>
      <c r="F802" s="20" t="s">
        <v>2110</v>
      </c>
    </row>
    <row r="803" customFormat="false" ht="12.75" hidden="false" customHeight="false" outlineLevel="0" collapsed="false">
      <c r="A803" s="1" t="n">
        <v>42800</v>
      </c>
      <c r="B803" s="0" t="s">
        <v>1706</v>
      </c>
      <c r="C803" s="0" t="s">
        <v>2111</v>
      </c>
      <c r="D803" s="0" t="s">
        <v>264</v>
      </c>
      <c r="E803" s="2" t="n">
        <v>3847.05</v>
      </c>
      <c r="F803" s="20" t="s">
        <v>2112</v>
      </c>
    </row>
    <row r="804" customFormat="false" ht="12.75" hidden="false" customHeight="false" outlineLevel="0" collapsed="false">
      <c r="A804" s="1" t="n">
        <v>42800</v>
      </c>
      <c r="B804" s="0" t="s">
        <v>1706</v>
      </c>
      <c r="C804" s="0" t="s">
        <v>2113</v>
      </c>
      <c r="D804" s="0" t="s">
        <v>2114</v>
      </c>
      <c r="E804" s="2" t="n">
        <v>5161.55</v>
      </c>
      <c r="F804" s="20" t="s">
        <v>2115</v>
      </c>
    </row>
    <row r="805" customFormat="false" ht="12.75" hidden="false" customHeight="false" outlineLevel="0" collapsed="false">
      <c r="A805" s="1" t="n">
        <v>42800</v>
      </c>
      <c r="B805" s="0" t="s">
        <v>1780</v>
      </c>
      <c r="C805" s="0" t="s">
        <v>2116</v>
      </c>
      <c r="D805" s="0" t="s">
        <v>1338</v>
      </c>
      <c r="E805" s="2" t="n">
        <v>2319.97</v>
      </c>
      <c r="F805" s="20" t="s">
        <v>2117</v>
      </c>
    </row>
    <row r="806" customFormat="false" ht="12.75" hidden="false" customHeight="false" outlineLevel="0" collapsed="false">
      <c r="A806" s="1" t="n">
        <v>42800</v>
      </c>
      <c r="B806" s="0" t="s">
        <v>1706</v>
      </c>
      <c r="C806" s="0" t="s">
        <v>2118</v>
      </c>
      <c r="D806" s="0" t="s">
        <v>2114</v>
      </c>
      <c r="E806" s="2" t="n">
        <v>1774.09</v>
      </c>
      <c r="F806" s="20" t="s">
        <v>2119</v>
      </c>
    </row>
    <row r="807" customFormat="false" ht="12.75" hidden="false" customHeight="false" outlineLevel="0" collapsed="false">
      <c r="A807" s="1" t="n">
        <v>42800</v>
      </c>
      <c r="B807" s="0" t="s">
        <v>1780</v>
      </c>
      <c r="C807" s="0" t="s">
        <v>2120</v>
      </c>
      <c r="D807" s="0" t="s">
        <v>1457</v>
      </c>
      <c r="E807" s="2" t="n">
        <v>14215.3</v>
      </c>
      <c r="F807" s="20" t="s">
        <v>2121</v>
      </c>
    </row>
    <row r="808" customFormat="false" ht="12.75" hidden="false" customHeight="false" outlineLevel="0" collapsed="false">
      <c r="A808" s="1" t="n">
        <v>42800</v>
      </c>
      <c r="B808" s="0" t="s">
        <v>1780</v>
      </c>
      <c r="C808" s="0" t="s">
        <v>2122</v>
      </c>
      <c r="D808" s="0" t="s">
        <v>1457</v>
      </c>
      <c r="E808" s="2" t="n">
        <v>61020.24</v>
      </c>
      <c r="F808" s="20" t="s">
        <v>2123</v>
      </c>
    </row>
    <row r="809" customFormat="false" ht="12.75" hidden="false" customHeight="false" outlineLevel="0" collapsed="false">
      <c r="A809" s="1" t="n">
        <v>42800</v>
      </c>
      <c r="B809" s="0" t="s">
        <v>1780</v>
      </c>
      <c r="C809" s="0" t="s">
        <v>2124</v>
      </c>
      <c r="D809" s="0" t="s">
        <v>1457</v>
      </c>
      <c r="E809" s="2" t="n">
        <v>81870.71</v>
      </c>
      <c r="F809" s="20" t="s">
        <v>2125</v>
      </c>
    </row>
    <row r="810" customFormat="false" ht="12.75" hidden="false" customHeight="false" outlineLevel="0" collapsed="false">
      <c r="A810" s="1" t="n">
        <v>42800</v>
      </c>
      <c r="B810" s="0" t="s">
        <v>2014</v>
      </c>
      <c r="C810" s="0" t="s">
        <v>2126</v>
      </c>
      <c r="D810" s="0" t="s">
        <v>1457</v>
      </c>
      <c r="E810" s="2" t="n">
        <v>45229.27</v>
      </c>
      <c r="F810" s="20" t="s">
        <v>2127</v>
      </c>
    </row>
    <row r="811" customFormat="false" ht="12.75" hidden="false" customHeight="false" outlineLevel="0" collapsed="false">
      <c r="A811" s="1" t="n">
        <v>42800</v>
      </c>
      <c r="B811" s="0" t="s">
        <v>2014</v>
      </c>
      <c r="C811" s="0" t="s">
        <v>2128</v>
      </c>
      <c r="D811" s="0" t="s">
        <v>1457</v>
      </c>
      <c r="E811" s="2" t="n">
        <v>831.27</v>
      </c>
      <c r="F811" s="20" t="s">
        <v>2129</v>
      </c>
    </row>
    <row r="812" customFormat="false" ht="12.75" hidden="false" customHeight="false" outlineLevel="0" collapsed="false">
      <c r="A812" s="1" t="n">
        <v>42800</v>
      </c>
      <c r="B812" s="0" t="s">
        <v>2014</v>
      </c>
      <c r="C812" s="0" t="s">
        <v>2130</v>
      </c>
      <c r="D812" s="0" t="s">
        <v>1457</v>
      </c>
      <c r="E812" s="2" t="n">
        <v>48323.67</v>
      </c>
      <c r="F812" s="20" t="s">
        <v>2131</v>
      </c>
    </row>
    <row r="813" customFormat="false" ht="12.75" hidden="false" customHeight="false" outlineLevel="0" collapsed="false">
      <c r="A813" s="1" t="n">
        <v>42800</v>
      </c>
      <c r="B813" s="0" t="s">
        <v>2014</v>
      </c>
      <c r="C813" s="0" t="s">
        <v>2132</v>
      </c>
      <c r="D813" s="0" t="s">
        <v>1457</v>
      </c>
      <c r="E813" s="2" t="n">
        <v>2441.99</v>
      </c>
      <c r="F813" s="20" t="s">
        <v>2133</v>
      </c>
    </row>
    <row r="814" customFormat="false" ht="12.75" hidden="false" customHeight="false" outlineLevel="0" collapsed="false">
      <c r="A814" s="1" t="n">
        <v>42801</v>
      </c>
      <c r="B814" s="0" t="s">
        <v>1360</v>
      </c>
      <c r="C814" s="0" t="s">
        <v>2134</v>
      </c>
      <c r="D814" s="0" t="s">
        <v>734</v>
      </c>
      <c r="E814" s="2" t="n">
        <v>71545.12</v>
      </c>
      <c r="F814" s="20" t="s">
        <v>2135</v>
      </c>
    </row>
    <row r="815" customFormat="false" ht="12.75" hidden="false" customHeight="false" outlineLevel="0" collapsed="false">
      <c r="A815" s="1" t="n">
        <v>42801</v>
      </c>
      <c r="B815" s="0" t="s">
        <v>1803</v>
      </c>
      <c r="C815" s="0" t="s">
        <v>2136</v>
      </c>
      <c r="D815" s="0" t="s">
        <v>710</v>
      </c>
      <c r="E815" s="2" t="n">
        <v>2026.21</v>
      </c>
      <c r="F815" s="20" t="s">
        <v>2137</v>
      </c>
    </row>
    <row r="816" customFormat="false" ht="12.75" hidden="false" customHeight="false" outlineLevel="0" collapsed="false">
      <c r="A816" s="1" t="n">
        <v>42801</v>
      </c>
      <c r="B816" s="0" t="s">
        <v>1793</v>
      </c>
      <c r="C816" s="0" t="s">
        <v>2138</v>
      </c>
      <c r="D816" s="0" t="s">
        <v>2139</v>
      </c>
      <c r="E816" s="2" t="n">
        <v>21251.65</v>
      </c>
      <c r="F816" s="20" t="s">
        <v>2140</v>
      </c>
    </row>
    <row r="817" customFormat="false" ht="12.75" hidden="false" customHeight="false" outlineLevel="0" collapsed="false">
      <c r="A817" s="1" t="n">
        <v>42801</v>
      </c>
      <c r="B817" s="0" t="s">
        <v>2141</v>
      </c>
      <c r="C817" s="0" t="s">
        <v>2142</v>
      </c>
      <c r="D817" s="0" t="s">
        <v>1457</v>
      </c>
      <c r="E817" s="2" t="n">
        <v>51436.2</v>
      </c>
      <c r="F817" s="20" t="s">
        <v>2143</v>
      </c>
    </row>
    <row r="818" customFormat="false" ht="12.75" hidden="false" customHeight="false" outlineLevel="0" collapsed="false">
      <c r="A818" s="1" t="n">
        <v>42801</v>
      </c>
      <c r="B818" s="0" t="s">
        <v>930</v>
      </c>
      <c r="C818" s="0" t="s">
        <v>2144</v>
      </c>
      <c r="D818" s="0" t="s">
        <v>1521</v>
      </c>
      <c r="E818" s="2" t="n">
        <v>4101.9</v>
      </c>
      <c r="F818" s="20" t="s">
        <v>2145</v>
      </c>
    </row>
    <row r="819" customFormat="false" ht="12.75" hidden="false" customHeight="false" outlineLevel="0" collapsed="false">
      <c r="A819" s="1" t="n">
        <v>42802</v>
      </c>
      <c r="B819" s="0" t="s">
        <v>1410</v>
      </c>
      <c r="C819" s="0" t="s">
        <v>2146</v>
      </c>
      <c r="D819" s="0" t="s">
        <v>620</v>
      </c>
      <c r="E819" s="2" t="n">
        <v>100063.07</v>
      </c>
      <c r="F819" s="20" t="s">
        <v>2147</v>
      </c>
    </row>
    <row r="820" customFormat="false" ht="12.75" hidden="false" customHeight="false" outlineLevel="0" collapsed="false">
      <c r="A820" s="1" t="n">
        <v>42802</v>
      </c>
      <c r="B820" s="0" t="s">
        <v>1407</v>
      </c>
      <c r="C820" s="0" t="s">
        <v>2148</v>
      </c>
      <c r="D820" s="0" t="s">
        <v>2149</v>
      </c>
      <c r="E820" s="2" t="n">
        <v>4562.37</v>
      </c>
      <c r="F820" s="20" t="s">
        <v>2150</v>
      </c>
    </row>
    <row r="821" customFormat="false" ht="12.75" hidden="false" customHeight="false" outlineLevel="0" collapsed="false">
      <c r="A821" s="1" t="n">
        <v>42802</v>
      </c>
      <c r="B821" s="0" t="s">
        <v>1834</v>
      </c>
      <c r="C821" s="0" t="s">
        <v>2151</v>
      </c>
      <c r="D821" s="0" t="s">
        <v>2152</v>
      </c>
      <c r="E821" s="2" t="n">
        <v>1672.79</v>
      </c>
      <c r="F821" s="20" t="s">
        <v>2153</v>
      </c>
    </row>
    <row r="822" customFormat="false" ht="12.75" hidden="false" customHeight="false" outlineLevel="0" collapsed="false">
      <c r="A822" s="1" t="n">
        <v>42802</v>
      </c>
      <c r="B822" s="0" t="s">
        <v>1410</v>
      </c>
      <c r="C822" s="0" t="s">
        <v>2154</v>
      </c>
      <c r="D822" s="0" t="s">
        <v>1610</v>
      </c>
      <c r="E822" s="2" t="n">
        <v>6689.96</v>
      </c>
      <c r="F822" s="20" t="s">
        <v>2155</v>
      </c>
    </row>
    <row r="823" customFormat="false" ht="12.75" hidden="false" customHeight="false" outlineLevel="0" collapsed="false">
      <c r="A823" s="1" t="n">
        <v>42802</v>
      </c>
      <c r="B823" s="0" t="s">
        <v>1410</v>
      </c>
      <c r="C823" s="0" t="s">
        <v>2156</v>
      </c>
      <c r="D823" s="0" t="s">
        <v>1984</v>
      </c>
      <c r="E823" s="2" t="n">
        <v>12472.27</v>
      </c>
      <c r="F823" s="20" t="s">
        <v>2157</v>
      </c>
    </row>
    <row r="824" customFormat="false" ht="12.75" hidden="false" customHeight="false" outlineLevel="0" collapsed="false">
      <c r="A824" s="1" t="n">
        <v>42802</v>
      </c>
      <c r="B824" s="0" t="s">
        <v>1410</v>
      </c>
      <c r="C824" s="0" t="s">
        <v>2158</v>
      </c>
      <c r="D824" s="0" t="s">
        <v>2159</v>
      </c>
      <c r="E824" s="2" t="n">
        <v>41775.71</v>
      </c>
      <c r="F824" s="20" t="s">
        <v>2160</v>
      </c>
    </row>
    <row r="825" customFormat="false" ht="12.75" hidden="false" customHeight="false" outlineLevel="0" collapsed="false">
      <c r="A825" s="1" t="n">
        <v>42802</v>
      </c>
      <c r="B825" s="0" t="s">
        <v>1410</v>
      </c>
      <c r="C825" s="0" t="s">
        <v>2161</v>
      </c>
      <c r="D825" s="0" t="s">
        <v>2162</v>
      </c>
      <c r="E825" s="2" t="n">
        <v>6605.63</v>
      </c>
      <c r="F825" s="20" t="s">
        <v>2163</v>
      </c>
    </row>
    <row r="826" customFormat="false" ht="12.75" hidden="false" customHeight="false" outlineLevel="0" collapsed="false">
      <c r="A826" s="1" t="n">
        <v>42802</v>
      </c>
      <c r="B826" s="0" t="s">
        <v>1410</v>
      </c>
      <c r="C826" s="0" t="s">
        <v>2164</v>
      </c>
      <c r="D826" s="0" t="s">
        <v>1951</v>
      </c>
      <c r="E826" s="2" t="n">
        <v>92929.75</v>
      </c>
      <c r="F826" s="20" t="s">
        <v>2165</v>
      </c>
    </row>
    <row r="827" customFormat="false" ht="12.75" hidden="false" customHeight="false" outlineLevel="0" collapsed="false">
      <c r="A827" s="1" t="n">
        <v>42802</v>
      </c>
      <c r="B827" s="0" t="s">
        <v>1410</v>
      </c>
      <c r="C827" s="0" t="s">
        <v>2166</v>
      </c>
      <c r="D827" s="0" t="s">
        <v>2167</v>
      </c>
      <c r="E827" s="2" t="n">
        <v>56391.56</v>
      </c>
      <c r="F827" s="20" t="s">
        <v>2168</v>
      </c>
    </row>
    <row r="828" customFormat="false" ht="12.75" hidden="false" customHeight="false" outlineLevel="0" collapsed="false">
      <c r="A828" s="1" t="n">
        <v>42802</v>
      </c>
      <c r="B828" s="0" t="s">
        <v>1410</v>
      </c>
      <c r="C828" s="0" t="s">
        <v>2169</v>
      </c>
      <c r="D828" s="0" t="s">
        <v>2167</v>
      </c>
      <c r="E828" s="2" t="n">
        <v>7789.21</v>
      </c>
      <c r="F828" s="20" t="s">
        <v>2170</v>
      </c>
    </row>
    <row r="829" customFormat="false" ht="12.75" hidden="false" customHeight="false" outlineLevel="0" collapsed="false">
      <c r="A829" s="1" t="n">
        <v>42802</v>
      </c>
      <c r="B829" s="0" t="s">
        <v>2171</v>
      </c>
      <c r="C829" s="0" t="s">
        <v>2172</v>
      </c>
      <c r="D829" s="0" t="s">
        <v>608</v>
      </c>
      <c r="E829" s="2" t="n">
        <v>1111017.6</v>
      </c>
    </row>
    <row r="830" customFormat="false" ht="12.75" hidden="false" customHeight="false" outlineLevel="0" collapsed="false">
      <c r="A830" s="1" t="n">
        <v>42802</v>
      </c>
      <c r="B830" s="0" t="s">
        <v>2171</v>
      </c>
      <c r="C830" s="0" t="s">
        <v>2173</v>
      </c>
      <c r="D830" s="0" t="s">
        <v>341</v>
      </c>
      <c r="E830" s="2" t="n">
        <v>230878.42</v>
      </c>
      <c r="F830" s="20" t="s">
        <v>2174</v>
      </c>
    </row>
    <row r="831" customFormat="false" ht="12.75" hidden="false" customHeight="false" outlineLevel="0" collapsed="false">
      <c r="A831" s="1" t="n">
        <v>42802</v>
      </c>
      <c r="B831" s="0" t="s">
        <v>2171</v>
      </c>
      <c r="C831" s="0" t="s">
        <v>2175</v>
      </c>
      <c r="D831" s="0" t="s">
        <v>341</v>
      </c>
      <c r="E831" s="2" t="n">
        <v>52292.04</v>
      </c>
      <c r="F831" s="20" t="s">
        <v>2176</v>
      </c>
    </row>
    <row r="832" customFormat="false" ht="12.75" hidden="false" customHeight="false" outlineLevel="0" collapsed="false">
      <c r="A832" s="1" t="n">
        <v>42802</v>
      </c>
      <c r="B832" s="0" t="s">
        <v>2171</v>
      </c>
      <c r="C832" s="0" t="s">
        <v>2177</v>
      </c>
      <c r="D832" s="0" t="s">
        <v>189</v>
      </c>
      <c r="E832" s="2" t="n">
        <v>51879.13</v>
      </c>
      <c r="F832" s="20" t="s">
        <v>2178</v>
      </c>
    </row>
    <row r="833" customFormat="false" ht="12.75" hidden="false" customHeight="false" outlineLevel="0" collapsed="false">
      <c r="A833" s="1" t="n">
        <v>42802</v>
      </c>
      <c r="B833" s="0" t="s">
        <v>2171</v>
      </c>
      <c r="C833" s="0" t="s">
        <v>2179</v>
      </c>
      <c r="D833" s="0" t="s">
        <v>967</v>
      </c>
      <c r="E833" s="2" t="n">
        <v>167710.22</v>
      </c>
      <c r="F833" s="20" t="s">
        <v>2180</v>
      </c>
    </row>
    <row r="834" customFormat="false" ht="12.75" hidden="false" customHeight="false" outlineLevel="0" collapsed="false">
      <c r="A834" s="1" t="n">
        <v>42804</v>
      </c>
      <c r="B834" s="0" t="s">
        <v>2181</v>
      </c>
      <c r="C834" s="0" t="s">
        <v>2182</v>
      </c>
      <c r="D834" s="0" t="s">
        <v>2183</v>
      </c>
      <c r="E834" s="2" t="n">
        <v>238338.93</v>
      </c>
      <c r="F834" s="20" t="s">
        <v>2184</v>
      </c>
    </row>
    <row r="835" customFormat="false" ht="12.75" hidden="false" customHeight="false" outlineLevel="0" collapsed="false">
      <c r="A835" s="1" t="n">
        <v>42804</v>
      </c>
      <c r="B835" s="0" t="s">
        <v>2181</v>
      </c>
      <c r="C835" s="0" t="s">
        <v>2185</v>
      </c>
      <c r="D835" s="0" t="s">
        <v>2183</v>
      </c>
      <c r="E835" s="2" t="n">
        <v>433971.29</v>
      </c>
      <c r="F835" s="20" t="s">
        <v>2186</v>
      </c>
    </row>
    <row r="836" customFormat="false" ht="12.75" hidden="false" customHeight="false" outlineLevel="0" collapsed="false">
      <c r="A836" s="1" t="n">
        <v>42804</v>
      </c>
      <c r="B836" s="0" t="s">
        <v>952</v>
      </c>
      <c r="C836" s="0" t="s">
        <v>2187</v>
      </c>
      <c r="D836" s="0" t="s">
        <v>830</v>
      </c>
      <c r="E836" s="2" t="n">
        <v>54418.83</v>
      </c>
      <c r="F836" s="20" t="s">
        <v>2188</v>
      </c>
    </row>
    <row r="837" customFormat="false" ht="12.75" hidden="false" customHeight="false" outlineLevel="0" collapsed="false">
      <c r="A837" s="1" t="n">
        <v>42804</v>
      </c>
      <c r="B837" s="0" t="s">
        <v>952</v>
      </c>
      <c r="C837" s="0" t="s">
        <v>2189</v>
      </c>
      <c r="D837" s="0" t="s">
        <v>830</v>
      </c>
      <c r="E837" s="2" t="n">
        <v>16343.7</v>
      </c>
      <c r="F837" s="20" t="s">
        <v>2190</v>
      </c>
    </row>
    <row r="838" customFormat="false" ht="12.75" hidden="false" customHeight="false" outlineLevel="0" collapsed="false">
      <c r="A838" s="1" t="n">
        <v>42804</v>
      </c>
      <c r="B838" s="0" t="s">
        <v>2181</v>
      </c>
      <c r="C838" s="0" t="s">
        <v>2191</v>
      </c>
      <c r="D838" s="0" t="s">
        <v>2192</v>
      </c>
      <c r="E838" s="2" t="n">
        <v>21817.03</v>
      </c>
      <c r="F838" s="20" t="s">
        <v>2193</v>
      </c>
    </row>
    <row r="839" customFormat="false" ht="12.75" hidden="false" customHeight="false" outlineLevel="0" collapsed="false">
      <c r="A839" s="1" t="n">
        <v>42804</v>
      </c>
      <c r="B839" s="0" t="s">
        <v>952</v>
      </c>
      <c r="C839" s="0" t="s">
        <v>2194</v>
      </c>
      <c r="D839" s="0" t="s">
        <v>2195</v>
      </c>
      <c r="E839" s="2" t="n">
        <v>4840</v>
      </c>
      <c r="F839" s="20" t="s">
        <v>2196</v>
      </c>
    </row>
    <row r="840" customFormat="false" ht="12.75" hidden="false" customHeight="false" outlineLevel="0" collapsed="false">
      <c r="A840" s="1" t="n">
        <v>42804</v>
      </c>
      <c r="B840" s="0" t="s">
        <v>952</v>
      </c>
      <c r="C840" s="0" t="s">
        <v>2197</v>
      </c>
      <c r="D840" s="0" t="s">
        <v>2195</v>
      </c>
      <c r="E840" s="2" t="n">
        <v>5687</v>
      </c>
      <c r="F840" s="20" t="s">
        <v>2198</v>
      </c>
    </row>
    <row r="841" customFormat="false" ht="12.75" hidden="false" customHeight="false" outlineLevel="0" collapsed="false">
      <c r="A841" s="1" t="n">
        <v>42804</v>
      </c>
      <c r="B841" s="0" t="s">
        <v>952</v>
      </c>
      <c r="C841" s="0" t="s">
        <v>2199</v>
      </c>
      <c r="D841" s="0" t="s">
        <v>1574</v>
      </c>
      <c r="E841" s="2" t="n">
        <v>40964.7</v>
      </c>
      <c r="F841" s="20" t="s">
        <v>2200</v>
      </c>
    </row>
    <row r="842" customFormat="false" ht="12.75" hidden="false" customHeight="false" outlineLevel="0" collapsed="false">
      <c r="A842" s="1" t="n">
        <v>42804</v>
      </c>
      <c r="B842" s="0" t="s">
        <v>952</v>
      </c>
      <c r="C842" s="0" t="s">
        <v>2201</v>
      </c>
      <c r="D842" s="0" t="s">
        <v>830</v>
      </c>
      <c r="E842" s="2" t="n">
        <v>2296.35</v>
      </c>
      <c r="F842" s="20" t="s">
        <v>2202</v>
      </c>
    </row>
    <row r="843" customFormat="false" ht="12.75" hidden="false" customHeight="false" outlineLevel="0" collapsed="false">
      <c r="A843" s="1" t="n">
        <v>42804</v>
      </c>
      <c r="B843" s="0" t="s">
        <v>952</v>
      </c>
      <c r="C843" s="0" t="s">
        <v>2203</v>
      </c>
      <c r="D843" s="0" t="s">
        <v>2204</v>
      </c>
      <c r="E843" s="2" t="n">
        <v>7409.3</v>
      </c>
      <c r="F843" s="20" t="s">
        <v>2205</v>
      </c>
    </row>
    <row r="844" customFormat="false" ht="12.75" hidden="false" customHeight="false" outlineLevel="0" collapsed="false">
      <c r="A844" s="1" t="n">
        <v>42804</v>
      </c>
      <c r="B844" s="0" t="s">
        <v>2206</v>
      </c>
      <c r="C844" s="0" t="s">
        <v>2207</v>
      </c>
      <c r="D844" s="0" t="s">
        <v>401</v>
      </c>
      <c r="E844" s="2" t="n">
        <v>25475.34</v>
      </c>
      <c r="F844" s="20" t="s">
        <v>2208</v>
      </c>
    </row>
    <row r="845" customFormat="false" ht="12.75" hidden="false" customHeight="false" outlineLevel="0" collapsed="false">
      <c r="A845" s="1" t="n">
        <v>42804</v>
      </c>
      <c r="B845" s="0" t="s">
        <v>952</v>
      </c>
      <c r="C845" s="0" t="s">
        <v>2209</v>
      </c>
      <c r="D845" s="0" t="s">
        <v>2210</v>
      </c>
      <c r="E845" s="2" t="n">
        <v>7765.07</v>
      </c>
      <c r="F845" s="20" t="s">
        <v>2211</v>
      </c>
    </row>
    <row r="846" customFormat="false" ht="12.75" hidden="false" customHeight="false" outlineLevel="0" collapsed="false">
      <c r="A846" s="1" t="n">
        <v>42804</v>
      </c>
      <c r="B846" s="0" t="s">
        <v>2206</v>
      </c>
      <c r="C846" s="0" t="s">
        <v>2212</v>
      </c>
      <c r="D846" s="0" t="s">
        <v>1826</v>
      </c>
      <c r="E846" s="2" t="n">
        <v>5082.59</v>
      </c>
      <c r="F846" s="20" t="s">
        <v>2213</v>
      </c>
    </row>
    <row r="847" customFormat="false" ht="12.75" hidden="false" customHeight="false" outlineLevel="0" collapsed="false">
      <c r="A847" s="1" t="n">
        <v>42804</v>
      </c>
      <c r="B847" s="0" t="s">
        <v>952</v>
      </c>
      <c r="C847" s="0" t="s">
        <v>2214</v>
      </c>
      <c r="D847" s="0" t="s">
        <v>2183</v>
      </c>
      <c r="E847" s="2" t="n">
        <v>313950.63</v>
      </c>
      <c r="F847" s="20" t="s">
        <v>2215</v>
      </c>
    </row>
    <row r="848" customFormat="false" ht="12.75" hidden="false" customHeight="false" outlineLevel="0" collapsed="false">
      <c r="A848" s="1" t="n">
        <v>42804</v>
      </c>
      <c r="B848" s="0" t="s">
        <v>952</v>
      </c>
      <c r="C848" s="0" t="s">
        <v>2216</v>
      </c>
      <c r="D848" s="0" t="s">
        <v>1584</v>
      </c>
      <c r="E848" s="2" t="n">
        <v>20183.2</v>
      </c>
      <c r="F848" s="20" t="s">
        <v>2217</v>
      </c>
    </row>
    <row r="849" customFormat="false" ht="12.75" hidden="false" customHeight="false" outlineLevel="0" collapsed="false">
      <c r="A849" s="1" t="n">
        <v>42807</v>
      </c>
      <c r="B849" s="0" t="s">
        <v>2014</v>
      </c>
      <c r="C849" s="0" t="s">
        <v>2218</v>
      </c>
      <c r="D849" s="0" t="s">
        <v>2219</v>
      </c>
      <c r="E849" s="2" t="n">
        <v>3859.08</v>
      </c>
      <c r="F849" s="20" t="s">
        <v>2220</v>
      </c>
    </row>
    <row r="850" customFormat="false" ht="12.75" hidden="false" customHeight="false" outlineLevel="0" collapsed="false">
      <c r="A850" s="1" t="n">
        <v>42807</v>
      </c>
      <c r="B850" s="0" t="s">
        <v>2221</v>
      </c>
      <c r="C850" s="0" t="s">
        <v>2222</v>
      </c>
      <c r="D850" s="0" t="s">
        <v>1107</v>
      </c>
      <c r="E850" s="2" t="n">
        <v>48015.6</v>
      </c>
      <c r="F850" s="20" t="s">
        <v>2223</v>
      </c>
    </row>
    <row r="851" customFormat="false" ht="12.75" hidden="false" customHeight="false" outlineLevel="0" collapsed="false">
      <c r="A851" s="1" t="n">
        <v>42807</v>
      </c>
      <c r="B851" s="0" t="s">
        <v>2221</v>
      </c>
      <c r="C851" s="0" t="s">
        <v>2224</v>
      </c>
      <c r="D851" s="0" t="s">
        <v>2038</v>
      </c>
      <c r="E851" s="2" t="n">
        <v>42131.69</v>
      </c>
      <c r="F851" s="20" t="s">
        <v>2225</v>
      </c>
    </row>
    <row r="852" customFormat="false" ht="12.75" hidden="false" customHeight="false" outlineLevel="0" collapsed="false">
      <c r="A852" s="1" t="n">
        <v>42807</v>
      </c>
      <c r="B852" s="0" t="s">
        <v>2014</v>
      </c>
      <c r="C852" s="0" t="s">
        <v>2226</v>
      </c>
      <c r="D852" s="0" t="s">
        <v>2227</v>
      </c>
      <c r="E852" s="2" t="n">
        <v>75125.54</v>
      </c>
      <c r="F852" s="20" t="s">
        <v>2228</v>
      </c>
    </row>
    <row r="853" customFormat="false" ht="12.75" hidden="false" customHeight="false" outlineLevel="0" collapsed="false">
      <c r="A853" s="1" t="n">
        <v>42807</v>
      </c>
      <c r="B853" s="0" t="s">
        <v>2221</v>
      </c>
      <c r="C853" s="0" t="s">
        <v>2229</v>
      </c>
      <c r="D853" s="0" t="s">
        <v>2230</v>
      </c>
      <c r="E853" s="2" t="n">
        <v>3769.8</v>
      </c>
      <c r="F853" s="20" t="s">
        <v>2231</v>
      </c>
    </row>
    <row r="854" customFormat="false" ht="12.75" hidden="false" customHeight="false" outlineLevel="0" collapsed="false">
      <c r="A854" s="1" t="n">
        <v>42807</v>
      </c>
      <c r="B854" s="0" t="s">
        <v>2014</v>
      </c>
      <c r="C854" s="0" t="s">
        <v>2232</v>
      </c>
      <c r="D854" s="0" t="s">
        <v>2233</v>
      </c>
      <c r="E854" s="2" t="n">
        <v>19407.83</v>
      </c>
      <c r="F854" s="20" t="s">
        <v>2234</v>
      </c>
    </row>
    <row r="855" customFormat="false" ht="12.75" hidden="false" customHeight="false" outlineLevel="0" collapsed="false">
      <c r="A855" s="1" t="n">
        <v>42807</v>
      </c>
      <c r="B855" s="0" t="s">
        <v>2014</v>
      </c>
      <c r="C855" s="0" t="s">
        <v>2235</v>
      </c>
      <c r="D855" s="0" t="s">
        <v>1521</v>
      </c>
      <c r="E855" s="2" t="n">
        <v>5227.2</v>
      </c>
      <c r="F855" s="20" t="s">
        <v>2236</v>
      </c>
    </row>
    <row r="856" customFormat="false" ht="12.75" hidden="false" customHeight="false" outlineLevel="0" collapsed="false">
      <c r="A856" s="1" t="n">
        <v>42807</v>
      </c>
      <c r="B856" s="0" t="s">
        <v>2014</v>
      </c>
      <c r="C856" s="0" t="s">
        <v>2237</v>
      </c>
      <c r="D856" s="0" t="s">
        <v>1967</v>
      </c>
      <c r="E856" s="2" t="n">
        <v>16472.49</v>
      </c>
      <c r="F856" s="20" t="s">
        <v>2238</v>
      </c>
    </row>
    <row r="857" customFormat="false" ht="12.75" hidden="false" customHeight="false" outlineLevel="0" collapsed="false">
      <c r="A857" s="1" t="n">
        <v>42807</v>
      </c>
      <c r="B857" s="0" t="s">
        <v>2014</v>
      </c>
      <c r="C857" s="0" t="s">
        <v>2239</v>
      </c>
      <c r="D857" s="0" t="s">
        <v>2240</v>
      </c>
      <c r="E857" s="2" t="n">
        <v>1043816.52</v>
      </c>
      <c r="F857" s="20" t="s">
        <v>2241</v>
      </c>
    </row>
    <row r="858" customFormat="false" ht="12.75" hidden="false" customHeight="false" outlineLevel="0" collapsed="false">
      <c r="A858" s="1" t="n">
        <v>42807</v>
      </c>
      <c r="B858" s="0" t="s">
        <v>2014</v>
      </c>
      <c r="C858" s="0" t="s">
        <v>2242</v>
      </c>
      <c r="D858" s="0" t="s">
        <v>2243</v>
      </c>
      <c r="E858" s="2" t="n">
        <v>8369.2</v>
      </c>
      <c r="F858" s="20" t="s">
        <v>2244</v>
      </c>
    </row>
    <row r="859" customFormat="false" ht="12.75" hidden="false" customHeight="false" outlineLevel="0" collapsed="false">
      <c r="A859" s="1" t="n">
        <v>42807</v>
      </c>
      <c r="B859" s="0" t="s">
        <v>2014</v>
      </c>
      <c r="C859" s="0" t="s">
        <v>2245</v>
      </c>
      <c r="D859" s="0" t="s">
        <v>799</v>
      </c>
      <c r="E859" s="2" t="n">
        <v>22628.27</v>
      </c>
      <c r="F859" s="20" t="s">
        <v>2246</v>
      </c>
    </row>
    <row r="860" customFormat="false" ht="12.75" hidden="false" customHeight="false" outlineLevel="0" collapsed="false">
      <c r="A860" s="1" t="n">
        <v>42807</v>
      </c>
      <c r="B860" s="0" t="s">
        <v>2221</v>
      </c>
      <c r="C860" s="0" t="s">
        <v>2247</v>
      </c>
      <c r="D860" s="0" t="s">
        <v>2038</v>
      </c>
      <c r="E860" s="2" t="n">
        <v>14135</v>
      </c>
      <c r="F860" s="20" t="s">
        <v>2248</v>
      </c>
    </row>
    <row r="861" customFormat="false" ht="12.75" hidden="false" customHeight="false" outlineLevel="0" collapsed="false">
      <c r="A861" s="1" t="n">
        <v>42807</v>
      </c>
      <c r="B861" s="0" t="s">
        <v>2221</v>
      </c>
      <c r="C861" s="0" t="s">
        <v>2249</v>
      </c>
      <c r="D861" s="0" t="s">
        <v>2038</v>
      </c>
      <c r="E861" s="2" t="n">
        <v>24256.56</v>
      </c>
      <c r="F861" s="20" t="s">
        <v>2250</v>
      </c>
    </row>
    <row r="862" customFormat="false" ht="12.75" hidden="false" customHeight="false" outlineLevel="0" collapsed="false">
      <c r="A862" s="1" t="n">
        <v>42807</v>
      </c>
      <c r="B862" s="0" t="s">
        <v>2014</v>
      </c>
      <c r="C862" s="0" t="s">
        <v>2251</v>
      </c>
      <c r="D862" s="0" t="s">
        <v>551</v>
      </c>
      <c r="E862" s="2" t="n">
        <v>12450.9</v>
      </c>
      <c r="F862" s="20" t="s">
        <v>2252</v>
      </c>
    </row>
    <row r="863" customFormat="false" ht="12.75" hidden="false" customHeight="false" outlineLevel="0" collapsed="false">
      <c r="A863" s="1" t="n">
        <v>42807</v>
      </c>
      <c r="B863" s="0" t="s">
        <v>2253</v>
      </c>
      <c r="C863" s="0" t="s">
        <v>2254</v>
      </c>
      <c r="D863" s="0" t="s">
        <v>1187</v>
      </c>
      <c r="E863" s="2" t="n">
        <v>9488.02</v>
      </c>
      <c r="F863" s="20" t="s">
        <v>2255</v>
      </c>
    </row>
    <row r="864" customFormat="false" ht="12.75" hidden="false" customHeight="false" outlineLevel="0" collapsed="false">
      <c r="A864" s="1" t="n">
        <v>42807</v>
      </c>
      <c r="B864" s="0" t="s">
        <v>2221</v>
      </c>
      <c r="C864" s="0" t="s">
        <v>2256</v>
      </c>
      <c r="D864" s="0" t="s">
        <v>837</v>
      </c>
      <c r="E864" s="2" t="n">
        <v>7865</v>
      </c>
      <c r="F864" s="20" t="s">
        <v>2257</v>
      </c>
    </row>
    <row r="865" customFormat="false" ht="12.75" hidden="false" customHeight="false" outlineLevel="0" collapsed="false">
      <c r="A865" s="1" t="n">
        <v>42807</v>
      </c>
      <c r="B865" s="0" t="s">
        <v>2014</v>
      </c>
      <c r="C865" s="0" t="s">
        <v>2258</v>
      </c>
      <c r="D865" s="0" t="s">
        <v>2259</v>
      </c>
      <c r="E865" s="2" t="n">
        <v>550.42</v>
      </c>
      <c r="F865" s="20" t="s">
        <v>2260</v>
      </c>
    </row>
    <row r="866" customFormat="false" ht="12.75" hidden="false" customHeight="false" outlineLevel="0" collapsed="false">
      <c r="A866" s="1" t="n">
        <v>42807</v>
      </c>
      <c r="B866" s="0" t="s">
        <v>2221</v>
      </c>
      <c r="C866" s="0" t="s">
        <v>2261</v>
      </c>
      <c r="D866" s="0" t="s">
        <v>746</v>
      </c>
      <c r="E866" s="2" t="n">
        <v>6808.05</v>
      </c>
      <c r="F866" s="20" t="s">
        <v>2262</v>
      </c>
    </row>
    <row r="867" customFormat="false" ht="12.75" hidden="false" customHeight="false" outlineLevel="0" collapsed="false">
      <c r="A867" s="1" t="n">
        <v>42807</v>
      </c>
      <c r="B867" s="0" t="s">
        <v>2014</v>
      </c>
      <c r="C867" s="0" t="s">
        <v>2263</v>
      </c>
      <c r="D867" s="0" t="s">
        <v>796</v>
      </c>
      <c r="E867" s="2" t="n">
        <v>8772.5</v>
      </c>
      <c r="F867" s="20" t="s">
        <v>2264</v>
      </c>
    </row>
    <row r="868" customFormat="false" ht="12.75" hidden="false" customHeight="false" outlineLevel="0" collapsed="false">
      <c r="A868" s="1" t="n">
        <v>42807</v>
      </c>
      <c r="B868" s="0" t="s">
        <v>1677</v>
      </c>
      <c r="C868" s="0" t="s">
        <v>2265</v>
      </c>
      <c r="D868" s="0" t="s">
        <v>1973</v>
      </c>
      <c r="E868" s="2" t="n">
        <v>9477</v>
      </c>
      <c r="F868" s="20" t="s">
        <v>2266</v>
      </c>
    </row>
    <row r="869" customFormat="false" ht="12.75" hidden="false" customHeight="false" outlineLevel="0" collapsed="false">
      <c r="A869" s="1" t="n">
        <v>42807</v>
      </c>
      <c r="B869" s="0" t="s">
        <v>1677</v>
      </c>
      <c r="C869" s="0" t="s">
        <v>2267</v>
      </c>
      <c r="D869" s="0" t="s">
        <v>1973</v>
      </c>
      <c r="E869" s="2" t="n">
        <v>9622.8</v>
      </c>
      <c r="F869" s="20" t="s">
        <v>2268</v>
      </c>
    </row>
    <row r="870" customFormat="false" ht="12.75" hidden="false" customHeight="false" outlineLevel="0" collapsed="false">
      <c r="A870" s="1" t="n">
        <v>42807</v>
      </c>
      <c r="B870" s="0" t="s">
        <v>2253</v>
      </c>
      <c r="C870" s="0" t="s">
        <v>2269</v>
      </c>
      <c r="D870" s="0" t="s">
        <v>2270</v>
      </c>
      <c r="E870" s="2" t="n">
        <v>9498.5</v>
      </c>
      <c r="F870" s="20" t="s">
        <v>2271</v>
      </c>
    </row>
    <row r="871" customFormat="false" ht="12.75" hidden="false" customHeight="false" outlineLevel="0" collapsed="false">
      <c r="A871" s="1" t="n">
        <v>42807</v>
      </c>
      <c r="B871" s="0" t="s">
        <v>2014</v>
      </c>
      <c r="C871" s="0" t="s">
        <v>2272</v>
      </c>
      <c r="D871" s="0" t="s">
        <v>2273</v>
      </c>
      <c r="E871" s="2" t="n">
        <v>1475.21</v>
      </c>
      <c r="F871" s="20" t="s">
        <v>2274</v>
      </c>
    </row>
    <row r="872" customFormat="false" ht="12.75" hidden="false" customHeight="false" outlineLevel="0" collapsed="false">
      <c r="A872" s="1" t="n">
        <v>42807</v>
      </c>
      <c r="B872" s="0" t="s">
        <v>2014</v>
      </c>
      <c r="C872" s="0" t="s">
        <v>2275</v>
      </c>
      <c r="D872" s="0" t="s">
        <v>2276</v>
      </c>
      <c r="E872" s="2" t="n">
        <v>3754.35</v>
      </c>
      <c r="F872" s="20" t="s">
        <v>2277</v>
      </c>
    </row>
    <row r="873" customFormat="false" ht="12.75" hidden="false" customHeight="false" outlineLevel="0" collapsed="false">
      <c r="A873" s="1" t="n">
        <v>42807</v>
      </c>
      <c r="B873" s="0" t="s">
        <v>2014</v>
      </c>
      <c r="C873" s="0" t="s">
        <v>2278</v>
      </c>
      <c r="D873" s="0" t="s">
        <v>2279</v>
      </c>
      <c r="E873" s="2" t="n">
        <v>7732.54</v>
      </c>
      <c r="F873" s="20" t="s">
        <v>2280</v>
      </c>
    </row>
    <row r="874" customFormat="false" ht="12.75" hidden="false" customHeight="false" outlineLevel="0" collapsed="false">
      <c r="A874" s="1" t="n">
        <v>42807</v>
      </c>
      <c r="B874" s="0" t="s">
        <v>2014</v>
      </c>
      <c r="C874" s="0" t="s">
        <v>2281</v>
      </c>
      <c r="D874" s="0" t="s">
        <v>2240</v>
      </c>
      <c r="E874" s="2" t="n">
        <v>429191.52</v>
      </c>
      <c r="F874" s="20" t="s">
        <v>2282</v>
      </c>
    </row>
    <row r="875" customFormat="false" ht="12.75" hidden="false" customHeight="false" outlineLevel="0" collapsed="false">
      <c r="A875" s="1" t="n">
        <v>42807</v>
      </c>
      <c r="B875" s="0" t="s">
        <v>2014</v>
      </c>
      <c r="C875" s="0" t="s">
        <v>2283</v>
      </c>
      <c r="D875" s="0" t="s">
        <v>683</v>
      </c>
      <c r="E875" s="2" t="n">
        <v>7080.4</v>
      </c>
      <c r="F875" s="20" t="s">
        <v>2284</v>
      </c>
    </row>
    <row r="876" customFormat="false" ht="12.75" hidden="false" customHeight="false" outlineLevel="0" collapsed="false">
      <c r="A876" s="1" t="n">
        <v>42807</v>
      </c>
      <c r="B876" s="0" t="s">
        <v>2014</v>
      </c>
      <c r="C876" s="0" t="s">
        <v>2285</v>
      </c>
      <c r="D876" s="0" t="s">
        <v>1923</v>
      </c>
      <c r="E876" s="2" t="n">
        <v>5098.66</v>
      </c>
      <c r="F876" s="20" t="s">
        <v>2286</v>
      </c>
    </row>
    <row r="877" customFormat="false" ht="12.75" hidden="false" customHeight="false" outlineLevel="0" collapsed="false">
      <c r="A877" s="1" t="n">
        <v>42807</v>
      </c>
      <c r="B877" s="0" t="s">
        <v>2014</v>
      </c>
      <c r="C877" s="0" t="s">
        <v>2287</v>
      </c>
      <c r="D877" s="0" t="s">
        <v>501</v>
      </c>
      <c r="E877" s="2" t="n">
        <v>5945.4</v>
      </c>
      <c r="F877" s="20" t="s">
        <v>2288</v>
      </c>
    </row>
    <row r="878" customFormat="false" ht="12.75" hidden="false" customHeight="false" outlineLevel="0" collapsed="false">
      <c r="A878" s="1" t="n">
        <v>42807</v>
      </c>
      <c r="B878" s="0" t="s">
        <v>2014</v>
      </c>
      <c r="C878" s="0" t="s">
        <v>2289</v>
      </c>
      <c r="D878" s="0" t="s">
        <v>2290</v>
      </c>
      <c r="E878" s="2" t="n">
        <v>19715.5</v>
      </c>
      <c r="F878" s="20" t="s">
        <v>2291</v>
      </c>
    </row>
    <row r="879" customFormat="false" ht="12.75" hidden="false" customHeight="false" outlineLevel="0" collapsed="false">
      <c r="A879" s="1" t="n">
        <v>42808</v>
      </c>
      <c r="B879" s="0" t="s">
        <v>1717</v>
      </c>
      <c r="C879" s="0" t="s">
        <v>2292</v>
      </c>
      <c r="D879" s="0" t="s">
        <v>1973</v>
      </c>
      <c r="E879" s="2" t="n">
        <v>4833.27</v>
      </c>
      <c r="F879" s="20" t="s">
        <v>2293</v>
      </c>
    </row>
    <row r="880" customFormat="false" ht="12.75" hidden="false" customHeight="false" outlineLevel="0" collapsed="false">
      <c r="A880" s="1" t="n">
        <v>42808</v>
      </c>
      <c r="B880" s="0" t="s">
        <v>1717</v>
      </c>
      <c r="C880" s="0" t="s">
        <v>2294</v>
      </c>
      <c r="D880" s="0" t="s">
        <v>1973</v>
      </c>
      <c r="E880" s="2" t="n">
        <v>9477</v>
      </c>
      <c r="F880" s="20" t="s">
        <v>2295</v>
      </c>
    </row>
    <row r="881" customFormat="false" ht="12.75" hidden="false" customHeight="false" outlineLevel="0" collapsed="false">
      <c r="A881" s="1" t="n">
        <v>42808</v>
      </c>
      <c r="B881" s="0" t="s">
        <v>1717</v>
      </c>
      <c r="C881" s="0" t="s">
        <v>2296</v>
      </c>
      <c r="D881" s="0" t="s">
        <v>1973</v>
      </c>
      <c r="E881" s="2" t="n">
        <v>15921.36</v>
      </c>
      <c r="F881" s="20" t="s">
        <v>2297</v>
      </c>
    </row>
    <row r="882" customFormat="false" ht="12.75" hidden="false" customHeight="false" outlineLevel="0" collapsed="false">
      <c r="A882" s="1" t="n">
        <v>42808</v>
      </c>
      <c r="B882" s="0" t="s">
        <v>2298</v>
      </c>
      <c r="C882" s="0" t="s">
        <v>2299</v>
      </c>
      <c r="D882" s="0" t="s">
        <v>2300</v>
      </c>
      <c r="E882" s="2" t="n">
        <v>17713.16</v>
      </c>
      <c r="F882" s="20" t="s">
        <v>2301</v>
      </c>
    </row>
    <row r="883" customFormat="false" ht="12.75" hidden="false" customHeight="false" outlineLevel="0" collapsed="false">
      <c r="A883" s="1" t="n">
        <v>42808</v>
      </c>
      <c r="B883" s="0" t="s">
        <v>2298</v>
      </c>
      <c r="C883" s="0" t="s">
        <v>2302</v>
      </c>
      <c r="D883" s="0" t="s">
        <v>2300</v>
      </c>
      <c r="E883" s="2" t="n">
        <v>11053.4</v>
      </c>
      <c r="F883" s="20" t="s">
        <v>2301</v>
      </c>
    </row>
    <row r="884" customFormat="false" ht="12.75" hidden="false" customHeight="false" outlineLevel="0" collapsed="false">
      <c r="A884" s="1" t="n">
        <v>42808</v>
      </c>
      <c r="B884" s="0" t="s">
        <v>2303</v>
      </c>
      <c r="C884" s="0" t="s">
        <v>2304</v>
      </c>
      <c r="D884" s="0" t="s">
        <v>1669</v>
      </c>
      <c r="E884" s="2" t="n">
        <v>52986.07</v>
      </c>
      <c r="F884" s="20" t="s">
        <v>2305</v>
      </c>
    </row>
    <row r="885" customFormat="false" ht="12.75" hidden="false" customHeight="false" outlineLevel="0" collapsed="false">
      <c r="A885" s="1" t="n">
        <v>42808</v>
      </c>
      <c r="B885" s="0" t="s">
        <v>2298</v>
      </c>
      <c r="C885" s="0" t="s">
        <v>2306</v>
      </c>
      <c r="D885" s="0" t="s">
        <v>2307</v>
      </c>
      <c r="E885" s="2" t="n">
        <v>14440.14</v>
      </c>
      <c r="F885" s="20" t="s">
        <v>2308</v>
      </c>
    </row>
    <row r="886" customFormat="false" ht="12.75" hidden="false" customHeight="false" outlineLevel="0" collapsed="false">
      <c r="A886" s="1" t="n">
        <v>42808</v>
      </c>
      <c r="B886" s="0" t="s">
        <v>2309</v>
      </c>
      <c r="C886" s="0" t="s">
        <v>2310</v>
      </c>
      <c r="D886" s="0" t="s">
        <v>54</v>
      </c>
      <c r="E886" s="2" t="n">
        <v>33017.4</v>
      </c>
      <c r="F886" s="20" t="s">
        <v>2311</v>
      </c>
    </row>
    <row r="887" customFormat="false" ht="12.75" hidden="false" customHeight="false" outlineLevel="0" collapsed="false">
      <c r="A887" s="1" t="n">
        <v>42808</v>
      </c>
      <c r="B887" s="0" t="s">
        <v>2303</v>
      </c>
      <c r="C887" s="0" t="s">
        <v>2312</v>
      </c>
      <c r="D887" s="0" t="s">
        <v>997</v>
      </c>
      <c r="E887" s="2" t="n">
        <v>20838.18</v>
      </c>
      <c r="F887" s="20" t="s">
        <v>2313</v>
      </c>
    </row>
    <row r="888" customFormat="false" ht="12.75" hidden="false" customHeight="false" outlineLevel="0" collapsed="false">
      <c r="A888" s="1" t="n">
        <v>42808</v>
      </c>
      <c r="B888" s="0" t="s">
        <v>2298</v>
      </c>
      <c r="C888" s="0" t="s">
        <v>2314</v>
      </c>
      <c r="D888" s="0" t="s">
        <v>620</v>
      </c>
      <c r="E888" s="2" t="n">
        <v>4144.15</v>
      </c>
      <c r="F888" s="20" t="s">
        <v>2315</v>
      </c>
    </row>
    <row r="889" customFormat="false" ht="12.75" hidden="false" customHeight="false" outlineLevel="0" collapsed="false">
      <c r="A889" s="1" t="n">
        <v>42808</v>
      </c>
      <c r="B889" s="0" t="s">
        <v>2298</v>
      </c>
      <c r="C889" s="0" t="s">
        <v>2316</v>
      </c>
      <c r="D889" s="0" t="s">
        <v>1663</v>
      </c>
      <c r="E889" s="2" t="n">
        <v>3229.49</v>
      </c>
      <c r="F889" s="20" t="s">
        <v>2317</v>
      </c>
    </row>
    <row r="890" customFormat="false" ht="12.75" hidden="false" customHeight="false" outlineLevel="0" collapsed="false">
      <c r="A890" s="1" t="n">
        <v>42808</v>
      </c>
      <c r="B890" s="0" t="s">
        <v>2298</v>
      </c>
      <c r="C890" s="0" t="s">
        <v>2318</v>
      </c>
      <c r="D890" s="0" t="s">
        <v>2319</v>
      </c>
      <c r="E890" s="2" t="n">
        <v>26105.64</v>
      </c>
      <c r="F890" s="20" t="s">
        <v>2320</v>
      </c>
    </row>
    <row r="891" customFormat="false" ht="12.75" hidden="false" customHeight="false" outlineLevel="0" collapsed="false">
      <c r="A891" s="1" t="n">
        <v>42808</v>
      </c>
      <c r="B891" s="0" t="s">
        <v>2298</v>
      </c>
      <c r="C891" s="0" t="s">
        <v>2321</v>
      </c>
      <c r="D891" s="0" t="s">
        <v>2319</v>
      </c>
      <c r="E891" s="2" t="n">
        <v>36045.06</v>
      </c>
      <c r="F891" s="20" t="s">
        <v>2322</v>
      </c>
    </row>
    <row r="892" customFormat="false" ht="12.75" hidden="false" customHeight="false" outlineLevel="0" collapsed="false">
      <c r="A892" s="1" t="n">
        <v>42808</v>
      </c>
      <c r="B892" s="0" t="s">
        <v>1303</v>
      </c>
      <c r="C892" s="0" t="s">
        <v>2323</v>
      </c>
      <c r="D892" s="0" t="s">
        <v>900</v>
      </c>
      <c r="E892" s="2" t="n">
        <v>15656.19</v>
      </c>
      <c r="F892" s="20" t="s">
        <v>2324</v>
      </c>
    </row>
    <row r="893" customFormat="false" ht="12.75" hidden="false" customHeight="false" outlineLevel="0" collapsed="false">
      <c r="A893" s="1" t="n">
        <v>42808</v>
      </c>
      <c r="B893" s="0" t="s">
        <v>2298</v>
      </c>
      <c r="C893" s="0" t="s">
        <v>2325</v>
      </c>
      <c r="D893" s="0" t="s">
        <v>1249</v>
      </c>
      <c r="E893" s="2" t="n">
        <v>3532.02</v>
      </c>
      <c r="F893" s="20" t="s">
        <v>2326</v>
      </c>
    </row>
    <row r="894" customFormat="false" ht="12.75" hidden="false" customHeight="false" outlineLevel="0" collapsed="false">
      <c r="A894" s="1" t="n">
        <v>42808</v>
      </c>
      <c r="B894" s="0" t="s">
        <v>2303</v>
      </c>
      <c r="C894" s="0" t="s">
        <v>2327</v>
      </c>
      <c r="D894" s="0" t="s">
        <v>1820</v>
      </c>
      <c r="E894" s="2" t="n">
        <v>9908.58</v>
      </c>
      <c r="F894" s="20" t="s">
        <v>2328</v>
      </c>
    </row>
    <row r="895" customFormat="false" ht="12.75" hidden="false" customHeight="false" outlineLevel="0" collapsed="false">
      <c r="A895" s="1" t="n">
        <v>42808</v>
      </c>
      <c r="B895" s="0" t="s">
        <v>2298</v>
      </c>
      <c r="C895" s="0" t="s">
        <v>2329</v>
      </c>
      <c r="D895" s="0" t="s">
        <v>306</v>
      </c>
      <c r="E895" s="2" t="n">
        <v>43675.26</v>
      </c>
      <c r="F895" s="20" t="s">
        <v>2330</v>
      </c>
    </row>
    <row r="896" customFormat="false" ht="12.75" hidden="false" customHeight="false" outlineLevel="0" collapsed="false">
      <c r="A896" s="1" t="n">
        <v>42808</v>
      </c>
      <c r="B896" s="0" t="s">
        <v>2303</v>
      </c>
      <c r="C896" s="0" t="s">
        <v>2331</v>
      </c>
      <c r="D896" s="0" t="s">
        <v>2332</v>
      </c>
      <c r="E896" s="2" t="n">
        <v>5076.92</v>
      </c>
      <c r="F896" s="20" t="s">
        <v>2333</v>
      </c>
    </row>
    <row r="897" customFormat="false" ht="12.75" hidden="false" customHeight="false" outlineLevel="0" collapsed="false">
      <c r="A897" s="1" t="n">
        <v>42808</v>
      </c>
      <c r="B897" s="0" t="s">
        <v>2303</v>
      </c>
      <c r="C897" s="0" t="s">
        <v>2334</v>
      </c>
      <c r="D897" s="0" t="s">
        <v>2332</v>
      </c>
      <c r="E897" s="2" t="n">
        <v>1353.84</v>
      </c>
      <c r="F897" s="20" t="s">
        <v>2335</v>
      </c>
    </row>
    <row r="898" customFormat="false" ht="12.75" hidden="false" customHeight="false" outlineLevel="0" collapsed="false">
      <c r="A898" s="1" t="n">
        <v>42809</v>
      </c>
      <c r="B898" s="0" t="s">
        <v>1560</v>
      </c>
      <c r="C898" s="0" t="s">
        <v>2336</v>
      </c>
      <c r="D898" s="0" t="s">
        <v>2337</v>
      </c>
      <c r="E898" s="2" t="n">
        <v>79081.22</v>
      </c>
      <c r="F898" s="20" t="s">
        <v>2338</v>
      </c>
    </row>
    <row r="899" customFormat="false" ht="12.75" hidden="false" customHeight="false" outlineLevel="0" collapsed="false">
      <c r="A899" s="1" t="n">
        <v>42809</v>
      </c>
      <c r="B899" s="0" t="s">
        <v>1560</v>
      </c>
      <c r="C899" s="0" t="s">
        <v>2339</v>
      </c>
      <c r="D899" s="0" t="s">
        <v>102</v>
      </c>
      <c r="E899" s="2" t="n">
        <v>4357.91</v>
      </c>
      <c r="F899" s="20" t="s">
        <v>2340</v>
      </c>
    </row>
    <row r="900" customFormat="false" ht="12.75" hidden="false" customHeight="false" outlineLevel="0" collapsed="false">
      <c r="A900" s="1" t="n">
        <v>42809</v>
      </c>
      <c r="B900" s="0" t="s">
        <v>1560</v>
      </c>
      <c r="C900" s="0" t="s">
        <v>2341</v>
      </c>
      <c r="D900" s="0" t="s">
        <v>102</v>
      </c>
      <c r="E900" s="2" t="n">
        <v>12817.28</v>
      </c>
      <c r="F900" s="20" t="s">
        <v>2342</v>
      </c>
    </row>
    <row r="901" customFormat="false" ht="12.75" hidden="false" customHeight="false" outlineLevel="0" collapsed="false">
      <c r="A901" s="1" t="n">
        <v>42809</v>
      </c>
      <c r="B901" s="0" t="s">
        <v>2343</v>
      </c>
      <c r="C901" s="0" t="s">
        <v>2344</v>
      </c>
      <c r="D901" s="0" t="s">
        <v>2345</v>
      </c>
      <c r="E901" s="2" t="n">
        <v>1884.5</v>
      </c>
      <c r="F901" s="20" t="s">
        <v>2346</v>
      </c>
    </row>
    <row r="902" customFormat="false" ht="12.75" hidden="false" customHeight="false" outlineLevel="0" collapsed="false">
      <c r="A902" s="1" t="n">
        <v>42809</v>
      </c>
      <c r="B902" s="0" t="s">
        <v>1512</v>
      </c>
      <c r="C902" s="0" t="s">
        <v>2347</v>
      </c>
      <c r="D902" s="0" t="s">
        <v>2348</v>
      </c>
      <c r="E902" s="2" t="n">
        <v>39621.27</v>
      </c>
      <c r="F902" s="20" t="s">
        <v>2349</v>
      </c>
    </row>
    <row r="903" customFormat="false" ht="12.75" hidden="false" customHeight="false" outlineLevel="0" collapsed="false">
      <c r="A903" s="1" t="n">
        <v>42809</v>
      </c>
      <c r="B903" s="0" t="s">
        <v>1512</v>
      </c>
      <c r="C903" s="0" t="s">
        <v>2350</v>
      </c>
      <c r="D903" s="0" t="s">
        <v>2351</v>
      </c>
      <c r="E903" s="2" t="n">
        <v>1437.7</v>
      </c>
      <c r="F903" s="20" t="s">
        <v>2352</v>
      </c>
    </row>
    <row r="904" customFormat="false" ht="12.75" hidden="false" customHeight="false" outlineLevel="0" collapsed="false">
      <c r="A904" s="1" t="n">
        <v>42809</v>
      </c>
      <c r="B904" s="0" t="s">
        <v>1512</v>
      </c>
      <c r="C904" s="0" t="s">
        <v>2353</v>
      </c>
      <c r="D904" s="0" t="s">
        <v>2354</v>
      </c>
      <c r="E904" s="2" t="n">
        <v>3754.35</v>
      </c>
      <c r="F904" s="20" t="s">
        <v>2355</v>
      </c>
    </row>
    <row r="905" customFormat="false" ht="12.75" hidden="false" customHeight="false" outlineLevel="0" collapsed="false">
      <c r="A905" s="1" t="n">
        <v>42809</v>
      </c>
      <c r="B905" s="0" t="s">
        <v>1512</v>
      </c>
      <c r="C905" s="0" t="s">
        <v>2356</v>
      </c>
      <c r="D905" s="0" t="s">
        <v>2357</v>
      </c>
      <c r="E905" s="2" t="n">
        <v>820.67</v>
      </c>
      <c r="F905" s="20" t="s">
        <v>2358</v>
      </c>
    </row>
    <row r="906" customFormat="false" ht="12.75" hidden="false" customHeight="false" outlineLevel="0" collapsed="false">
      <c r="A906" s="1" t="n">
        <v>42809</v>
      </c>
      <c r="B906" s="0" t="s">
        <v>1512</v>
      </c>
      <c r="C906" s="0" t="s">
        <v>2359</v>
      </c>
      <c r="D906" s="0" t="s">
        <v>2360</v>
      </c>
      <c r="E906" s="2" t="n">
        <v>5544.09</v>
      </c>
    </row>
    <row r="907" customFormat="false" ht="12.75" hidden="false" customHeight="false" outlineLevel="0" collapsed="false">
      <c r="A907" s="1" t="n">
        <v>42809</v>
      </c>
      <c r="B907" s="0" t="s">
        <v>1512</v>
      </c>
      <c r="C907" s="0" t="s">
        <v>2361</v>
      </c>
      <c r="D907" s="0" t="s">
        <v>2362</v>
      </c>
      <c r="E907" s="2" t="n">
        <v>69505.28</v>
      </c>
      <c r="F907" s="20" t="s">
        <v>2363</v>
      </c>
    </row>
    <row r="908" customFormat="false" ht="12.75" hidden="false" customHeight="false" outlineLevel="0" collapsed="false">
      <c r="A908" s="1" t="n">
        <v>42809</v>
      </c>
      <c r="B908" s="0" t="s">
        <v>1512</v>
      </c>
      <c r="C908" s="0" t="s">
        <v>2364</v>
      </c>
      <c r="D908" s="0" t="s">
        <v>2270</v>
      </c>
      <c r="E908" s="2" t="n">
        <v>24045.64</v>
      </c>
      <c r="F908" s="20" t="s">
        <v>2365</v>
      </c>
    </row>
    <row r="909" customFormat="false" ht="12.75" hidden="false" customHeight="false" outlineLevel="0" collapsed="false">
      <c r="A909" s="1" t="n">
        <v>42809</v>
      </c>
      <c r="B909" s="0" t="s">
        <v>1560</v>
      </c>
      <c r="C909" s="0" t="s">
        <v>2366</v>
      </c>
      <c r="D909" s="0" t="s">
        <v>1338</v>
      </c>
      <c r="E909" s="2" t="n">
        <v>25542.09</v>
      </c>
      <c r="F909" s="20" t="s">
        <v>2367</v>
      </c>
    </row>
    <row r="910" customFormat="false" ht="12.75" hidden="false" customHeight="false" outlineLevel="0" collapsed="false">
      <c r="A910" s="1" t="n">
        <v>42809</v>
      </c>
      <c r="B910" s="0" t="s">
        <v>1560</v>
      </c>
      <c r="C910" s="0" t="s">
        <v>2368</v>
      </c>
      <c r="D910" s="0" t="s">
        <v>1338</v>
      </c>
      <c r="E910" s="2" t="n">
        <v>15924.42</v>
      </c>
      <c r="F910" s="20" t="s">
        <v>2369</v>
      </c>
    </row>
    <row r="911" customFormat="false" ht="12.75" hidden="false" customHeight="false" outlineLevel="0" collapsed="false">
      <c r="A911" s="1" t="n">
        <v>42810</v>
      </c>
      <c r="B911" s="0" t="s">
        <v>2370</v>
      </c>
      <c r="C911" s="0" t="s">
        <v>2371</v>
      </c>
      <c r="D911" s="0" t="s">
        <v>849</v>
      </c>
      <c r="E911" s="2" t="n">
        <v>279657.82</v>
      </c>
      <c r="F911" s="20" t="s">
        <v>2372</v>
      </c>
    </row>
    <row r="912" customFormat="false" ht="12.75" hidden="false" customHeight="false" outlineLevel="0" collapsed="false">
      <c r="A912" s="1" t="n">
        <v>42810</v>
      </c>
      <c r="B912" s="0" t="s">
        <v>2370</v>
      </c>
      <c r="C912" s="0" t="s">
        <v>2373</v>
      </c>
      <c r="D912" s="0" t="s">
        <v>849</v>
      </c>
      <c r="E912" s="2" t="n">
        <v>300255.18</v>
      </c>
      <c r="F912" s="20" t="s">
        <v>2374</v>
      </c>
    </row>
    <row r="913" customFormat="false" ht="12.75" hidden="false" customHeight="false" outlineLevel="0" collapsed="false">
      <c r="A913" s="1" t="n">
        <v>42810</v>
      </c>
      <c r="B913" s="0" t="s">
        <v>1324</v>
      </c>
      <c r="C913" s="0" t="s">
        <v>2375</v>
      </c>
      <c r="D913" s="0" t="s">
        <v>2376</v>
      </c>
      <c r="E913" s="2" t="n">
        <v>1289.81</v>
      </c>
      <c r="F913" s="20" t="s">
        <v>2377</v>
      </c>
    </row>
    <row r="914" customFormat="false" ht="12.75" hidden="false" customHeight="false" outlineLevel="0" collapsed="false">
      <c r="A914" s="1" t="n">
        <v>42810</v>
      </c>
      <c r="B914" s="0" t="s">
        <v>1324</v>
      </c>
      <c r="C914" s="0" t="s">
        <v>2378</v>
      </c>
      <c r="D914" s="0" t="s">
        <v>2348</v>
      </c>
      <c r="E914" s="2" t="n">
        <v>71801.66</v>
      </c>
      <c r="F914" s="20" t="s">
        <v>2379</v>
      </c>
    </row>
    <row r="915" customFormat="false" ht="12.75" hidden="false" customHeight="false" outlineLevel="0" collapsed="false">
      <c r="A915" s="1" t="n">
        <v>42810</v>
      </c>
      <c r="B915" s="0" t="s">
        <v>1324</v>
      </c>
      <c r="C915" s="0" t="s">
        <v>2380</v>
      </c>
      <c r="D915" s="0" t="s">
        <v>2381</v>
      </c>
      <c r="E915" s="2" t="n">
        <v>54303.06</v>
      </c>
      <c r="F915" s="20" t="s">
        <v>2382</v>
      </c>
    </row>
    <row r="916" customFormat="false" ht="12.75" hidden="false" customHeight="false" outlineLevel="0" collapsed="false">
      <c r="A916" s="1" t="n">
        <v>42810</v>
      </c>
      <c r="B916" s="0" t="s">
        <v>1324</v>
      </c>
      <c r="C916" s="0" t="s">
        <v>2383</v>
      </c>
      <c r="D916" s="0" t="s">
        <v>1322</v>
      </c>
      <c r="E916" s="2" t="n">
        <v>-2059.82</v>
      </c>
      <c r="F916" s="20" t="s">
        <v>2384</v>
      </c>
    </row>
    <row r="917" customFormat="false" ht="12.75" hidden="false" customHeight="false" outlineLevel="0" collapsed="false">
      <c r="A917" s="1" t="n">
        <v>42810</v>
      </c>
      <c r="B917" s="0" t="s">
        <v>1324</v>
      </c>
      <c r="C917" s="0" t="s">
        <v>2385</v>
      </c>
      <c r="D917" s="0" t="s">
        <v>341</v>
      </c>
      <c r="E917" s="2" t="n">
        <v>-1624.35</v>
      </c>
      <c r="F917" s="20" t="s">
        <v>2386</v>
      </c>
    </row>
    <row r="918" customFormat="false" ht="12.75" hidden="false" customHeight="false" outlineLevel="0" collapsed="false">
      <c r="A918" s="1" t="n">
        <v>42810</v>
      </c>
      <c r="B918" s="0" t="s">
        <v>1324</v>
      </c>
      <c r="C918" s="0" t="s">
        <v>2387</v>
      </c>
      <c r="D918" s="0" t="s">
        <v>1862</v>
      </c>
      <c r="E918" s="2" t="n">
        <v>933.68</v>
      </c>
      <c r="F918" s="20" t="s">
        <v>2388</v>
      </c>
    </row>
    <row r="919" customFormat="false" ht="12.75" hidden="false" customHeight="false" outlineLevel="0" collapsed="false">
      <c r="A919" s="1" t="n">
        <v>42810</v>
      </c>
      <c r="B919" s="0" t="s">
        <v>1324</v>
      </c>
      <c r="C919" s="0" t="s">
        <v>2389</v>
      </c>
      <c r="D919" s="0" t="s">
        <v>411</v>
      </c>
      <c r="E919" s="2" t="n">
        <v>2006.83</v>
      </c>
      <c r="F919" s="20" t="s">
        <v>2390</v>
      </c>
    </row>
    <row r="920" customFormat="false" ht="12.75" hidden="false" customHeight="false" outlineLevel="0" collapsed="false">
      <c r="A920" s="1" t="n">
        <v>42810</v>
      </c>
      <c r="B920" s="0" t="s">
        <v>1324</v>
      </c>
      <c r="C920" s="0" t="s">
        <v>2391</v>
      </c>
      <c r="D920" s="0" t="s">
        <v>2392</v>
      </c>
      <c r="E920" s="2" t="n">
        <v>-1099.89</v>
      </c>
    </row>
    <row r="921" customFormat="false" ht="12.75" hidden="false" customHeight="false" outlineLevel="0" collapsed="false">
      <c r="A921" s="1" t="n">
        <v>42810</v>
      </c>
      <c r="B921" s="0" t="s">
        <v>1324</v>
      </c>
      <c r="C921" s="0" t="s">
        <v>2393</v>
      </c>
      <c r="D921" s="0" t="s">
        <v>2394</v>
      </c>
      <c r="E921" s="2" t="n">
        <v>-2015.48</v>
      </c>
      <c r="F921" s="20" t="s">
        <v>2395</v>
      </c>
    </row>
    <row r="922" customFormat="false" ht="12.75" hidden="false" customHeight="false" outlineLevel="0" collapsed="false">
      <c r="A922" s="1" t="n">
        <v>42810</v>
      </c>
      <c r="B922" s="0" t="s">
        <v>1324</v>
      </c>
      <c r="C922" s="0" t="s">
        <v>2396</v>
      </c>
      <c r="D922" s="0" t="s">
        <v>2397</v>
      </c>
      <c r="E922" s="2" t="n">
        <v>10030.33</v>
      </c>
      <c r="F922" s="20" t="s">
        <v>2398</v>
      </c>
    </row>
    <row r="923" customFormat="false" ht="12.75" hidden="false" customHeight="false" outlineLevel="0" collapsed="false">
      <c r="A923" s="1" t="n">
        <v>42810</v>
      </c>
      <c r="B923" s="0" t="s">
        <v>2370</v>
      </c>
      <c r="C923" s="0" t="s">
        <v>2399</v>
      </c>
      <c r="D923" s="0" t="s">
        <v>198</v>
      </c>
      <c r="E923" s="2" t="n">
        <v>11994.67</v>
      </c>
      <c r="F923" s="20" t="s">
        <v>2400</v>
      </c>
    </row>
    <row r="924" customFormat="false" ht="12.75" hidden="false" customHeight="false" outlineLevel="0" collapsed="false">
      <c r="A924" s="1" t="n">
        <v>42810</v>
      </c>
      <c r="B924" s="0" t="s">
        <v>1407</v>
      </c>
      <c r="C924" s="0" t="s">
        <v>2401</v>
      </c>
      <c r="D924" s="0" t="s">
        <v>1973</v>
      </c>
      <c r="E924" s="2" t="n">
        <v>13508.09</v>
      </c>
      <c r="F924" s="20" t="s">
        <v>2402</v>
      </c>
    </row>
    <row r="925" customFormat="false" ht="12.75" hidden="false" customHeight="false" outlineLevel="0" collapsed="false">
      <c r="A925" s="1" t="n">
        <v>42810</v>
      </c>
      <c r="B925" s="0" t="s">
        <v>1324</v>
      </c>
      <c r="C925" s="0" t="s">
        <v>2403</v>
      </c>
      <c r="D925" s="0" t="s">
        <v>2404</v>
      </c>
      <c r="E925" s="2" t="n">
        <v>81863.99</v>
      </c>
      <c r="F925" s="20" t="s">
        <v>2405</v>
      </c>
    </row>
    <row r="926" customFormat="false" ht="12.75" hidden="false" customHeight="false" outlineLevel="0" collapsed="false">
      <c r="A926" s="1" t="n">
        <v>42810</v>
      </c>
      <c r="B926" s="0" t="s">
        <v>2370</v>
      </c>
      <c r="C926" s="0" t="s">
        <v>2406</v>
      </c>
      <c r="D926" s="0" t="s">
        <v>2407</v>
      </c>
      <c r="E926" s="2" t="n">
        <v>1204.76</v>
      </c>
      <c r="F926" s="20" t="s">
        <v>2408</v>
      </c>
    </row>
    <row r="928" customFormat="false" ht="15" hidden="false" customHeight="false" outlineLevel="0" collapsed="false">
      <c r="D928" s="21" t="s">
        <v>2409</v>
      </c>
      <c r="E928" s="22" t="n">
        <f aca="false">SUM(E3:E927)</f>
        <v>36034377.94</v>
      </c>
    </row>
  </sheetData>
  <printOptions headings="false" gridLines="false" gridLinesSet="true" horizontalCentered="false" verticalCentered="false"/>
  <pageMargins left="0.75" right="0.409722222222222" top="0.459722222222222" bottom="1" header="0"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D  &amp;T&amp;R&amp;P de &amp;N</oddHeader>
    <oddFooter/>
  </headerFooter>
</worksheet>
</file>

<file path=docProps/app.xml><?xml version="1.0" encoding="utf-8"?>
<Properties xmlns="http://schemas.openxmlformats.org/officeDocument/2006/extended-properties" xmlns:vt="http://schemas.openxmlformats.org/officeDocument/2006/docPropsVTypes">
  <Template/>
  <TotalTime>8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0T17:14:58Z</dcterms:created>
  <dc:creator>pablof</dc:creator>
  <dc:description/>
  <dc:language>en-US</dc:language>
  <cp:lastModifiedBy/>
  <cp:lastPrinted>2006-05-20T17:42:01Z</cp:lastPrinted>
  <dcterms:modified xsi:type="dcterms:W3CDTF">2017-04-03T16:46:08Z</dcterms:modified>
  <cp:revision>1</cp:revision>
  <dc:subject/>
  <dc:title/>
</cp:coreProperties>
</file>