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tock" sheetId="1" state="visible" r:id="rId2"/>
    <sheet name="Ubicaciones" sheetId="2" state="visible" r:id="rId3"/>
  </sheets>
  <definedNames>
    <definedName function="false" hidden="false" localSheetId="0" name="DatosExternos_1" vbProcedure="false">Stock!$B$1:$E$3922</definedName>
    <definedName function="false" hidden="false" localSheetId="1" name="DatosExternos_1" vbProcedure="false">Ubicaciones!$A$1:$B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3" uniqueCount="4821">
  <si>
    <t xml:space="preserve">product_id</t>
  </si>
  <si>
    <t xml:space="preserve">IdMaterial</t>
  </si>
  <si>
    <t xml:space="preserve">IdUbicacion</t>
  </si>
  <si>
    <t xml:space="preserve">Cantidad</t>
  </si>
  <si>
    <t xml:space="preserve">__export__.product_product_10016</t>
  </si>
  <si>
    <t xml:space="preserve">__export__.product_product_10110</t>
  </si>
  <si>
    <t xml:space="preserve">__export__.product_product_10131</t>
  </si>
  <si>
    <t xml:space="preserve">__export__.product_product_10745</t>
  </si>
  <si>
    <t xml:space="preserve">__export__.product_product_11030</t>
  </si>
  <si>
    <t xml:space="preserve">__export__.product_product_11101</t>
  </si>
  <si>
    <t xml:space="preserve">__export__.product_product_11667</t>
  </si>
  <si>
    <t xml:space="preserve">__export__.product_product_11763</t>
  </si>
  <si>
    <t xml:space="preserve">__export__.product_product_12064</t>
  </si>
  <si>
    <t xml:space="preserve">__export__.product_product_9107</t>
  </si>
  <si>
    <t xml:space="preserve">__export__.product_product_9112</t>
  </si>
  <si>
    <t xml:space="preserve">__export__.product_product_9113</t>
  </si>
  <si>
    <t xml:space="preserve">__export__.product_product_9354</t>
  </si>
  <si>
    <t xml:space="preserve">__export__.product_product_9494</t>
  </si>
  <si>
    <t xml:space="preserve">__export__.product_product_9498</t>
  </si>
  <si>
    <t xml:space="preserve">__export__.product_product_9823</t>
  </si>
  <si>
    <t xml:space="preserve">__export__.product_product_12076</t>
  </si>
  <si>
    <t xml:space="preserve">__export__.product_product_10184</t>
  </si>
  <si>
    <t xml:space="preserve">__export__.product_product_10185</t>
  </si>
  <si>
    <t xml:space="preserve">__export__.product_product_10186</t>
  </si>
  <si>
    <t xml:space="preserve">__export__.product_product_10404</t>
  </si>
  <si>
    <t xml:space="preserve">__export__.product_product_10674</t>
  </si>
  <si>
    <t xml:space="preserve">__export__.product_product_10832</t>
  </si>
  <si>
    <t xml:space="preserve">__export__.product_product_11489</t>
  </si>
  <si>
    <t xml:space="preserve">__export__.product_product_11553</t>
  </si>
  <si>
    <t xml:space="preserve">__export__.product_product_11790</t>
  </si>
  <si>
    <t xml:space="preserve">__export__.product_product_11928</t>
  </si>
  <si>
    <t xml:space="preserve">__export__.product_product_11978</t>
  </si>
  <si>
    <t xml:space="preserve">__export__.product_product_12029</t>
  </si>
  <si>
    <t xml:space="preserve">__export__.product_product_8856</t>
  </si>
  <si>
    <t xml:space="preserve">__export__.product_product_9615</t>
  </si>
  <si>
    <t xml:space="preserve">__export__.product_product_9711</t>
  </si>
  <si>
    <t xml:space="preserve">__export__.product_product_9931</t>
  </si>
  <si>
    <t xml:space="preserve">__export__.product_product_9932</t>
  </si>
  <si>
    <t xml:space="preserve">__export__.product_product_9966</t>
  </si>
  <si>
    <t xml:space="preserve">__export__.product_product_10363</t>
  </si>
  <si>
    <t xml:space="preserve">__export__.product_product_10738</t>
  </si>
  <si>
    <t xml:space="preserve">__export__.product_product_11525</t>
  </si>
  <si>
    <t xml:space="preserve">__export__.product_product_8626</t>
  </si>
  <si>
    <t xml:space="preserve">__export__.product_product_8670</t>
  </si>
  <si>
    <t xml:space="preserve">__export__.product_product_8707</t>
  </si>
  <si>
    <t xml:space="preserve">__export__.product_product_8708</t>
  </si>
  <si>
    <t xml:space="preserve">__export__.product_product_8772</t>
  </si>
  <si>
    <t xml:space="preserve">__export__.product_product_8976</t>
  </si>
  <si>
    <t xml:space="preserve">__export__.product_product_9824</t>
  </si>
  <si>
    <t xml:space="preserve">__export__.product_product_11064</t>
  </si>
  <si>
    <t xml:space="preserve">__export__.product_product_8355</t>
  </si>
  <si>
    <t xml:space="preserve">__export__.product_product_10022</t>
  </si>
  <si>
    <t xml:space="preserve">__export__.product_product_10098</t>
  </si>
  <si>
    <t xml:space="preserve">__export__.product_product_10977</t>
  </si>
  <si>
    <t xml:space="preserve">__export__.product_product_11306</t>
  </si>
  <si>
    <t xml:space="preserve">__export__.product_product_11858</t>
  </si>
  <si>
    <t xml:space="preserve">__export__.product_product_10268</t>
  </si>
  <si>
    <t xml:space="preserve">__export__.product_product_10416</t>
  </si>
  <si>
    <t xml:space="preserve">__export__.product_product_10545</t>
  </si>
  <si>
    <t xml:space="preserve">__export__.product_product_10780</t>
  </si>
  <si>
    <t xml:space="preserve">__export__.product_product_10862</t>
  </si>
  <si>
    <t xml:space="preserve">__export__.product_product_10877</t>
  </si>
  <si>
    <t xml:space="preserve">__export__.product_product_10962</t>
  </si>
  <si>
    <t xml:space="preserve">__export__.product_product_10971</t>
  </si>
  <si>
    <t xml:space="preserve">__export__.product_product_11192</t>
  </si>
  <si>
    <t xml:space="preserve">__export__.product_product_11793</t>
  </si>
  <si>
    <t xml:space="preserve">__export__.product_product_8516</t>
  </si>
  <si>
    <t xml:space="preserve">__export__.product_product_8565</t>
  </si>
  <si>
    <t xml:space="preserve">__export__.product_product_8695</t>
  </si>
  <si>
    <t xml:space="preserve">__export__.product_product_9192</t>
  </si>
  <si>
    <t xml:space="preserve">__export__.product_product_9197</t>
  </si>
  <si>
    <t xml:space="preserve">__export__.product_product_9239</t>
  </si>
  <si>
    <t xml:space="preserve">__export__.product_product_9934</t>
  </si>
  <si>
    <t xml:space="preserve">__export__.product_product_9993</t>
  </si>
  <si>
    <t xml:space="preserve">__export__.product_product_10271</t>
  </si>
  <si>
    <t xml:space="preserve">__export__.product_product_10303</t>
  </si>
  <si>
    <t xml:space="preserve">__export__.product_product_10331</t>
  </si>
  <si>
    <t xml:space="preserve">__export__.product_product_10414</t>
  </si>
  <si>
    <t xml:space="preserve">__export__.product_product_10466</t>
  </si>
  <si>
    <t xml:space="preserve">__export__.product_product_10677</t>
  </si>
  <si>
    <t xml:space="preserve">__export__.product_product_10876</t>
  </si>
  <si>
    <t xml:space="preserve">__export__.product_product_11075</t>
  </si>
  <si>
    <t xml:space="preserve">__export__.product_product_11309</t>
  </si>
  <si>
    <t xml:space="preserve">__export__.product_product_11310</t>
  </si>
  <si>
    <t xml:space="preserve">__export__.product_product_11527</t>
  </si>
  <si>
    <t xml:space="preserve">__export__.product_product_11837</t>
  </si>
  <si>
    <t xml:space="preserve">__export__.product_product_8314</t>
  </si>
  <si>
    <t xml:space="preserve">__export__.product_product_8408</t>
  </si>
  <si>
    <t xml:space="preserve">__export__.product_product_8414</t>
  </si>
  <si>
    <t xml:space="preserve">__export__.product_product_8570</t>
  </si>
  <si>
    <t xml:space="preserve">__export__.product_product_8789</t>
  </si>
  <si>
    <t xml:space="preserve">__export__.product_product_10032</t>
  </si>
  <si>
    <t xml:space="preserve">__export__.product_product_10277</t>
  </si>
  <si>
    <t xml:space="preserve">__export__.product_product_10564</t>
  </si>
  <si>
    <t xml:space="preserve">__export__.product_product_11073</t>
  </si>
  <si>
    <t xml:space="preserve">__export__.product_product_11110</t>
  </si>
  <si>
    <t xml:space="preserve">__export__.product_product_11634</t>
  </si>
  <si>
    <t xml:space="preserve">__export__.product_product_8876</t>
  </si>
  <si>
    <t xml:space="preserve">__export__.product_product_8978</t>
  </si>
  <si>
    <t xml:space="preserve">__export__.product_product_9681</t>
  </si>
  <si>
    <t xml:space="preserve">__export__.product_product_10629</t>
  </si>
  <si>
    <t xml:space="preserve">__export__.product_product_10961</t>
  </si>
  <si>
    <t xml:space="preserve">__export__.product_product_11091</t>
  </si>
  <si>
    <t xml:space="preserve">__export__.product_product_11203</t>
  </si>
  <si>
    <t xml:space="preserve">__export__.product_product_11304</t>
  </si>
  <si>
    <t xml:space="preserve">__export__.product_product_11491</t>
  </si>
  <si>
    <t xml:space="preserve">__export__.product_product_11741</t>
  </si>
  <si>
    <t xml:space="preserve">__export__.product_product_8564</t>
  </si>
  <si>
    <t xml:space="preserve">__export__.product_product_8581</t>
  </si>
  <si>
    <t xml:space="preserve">__export__.product_product_8591</t>
  </si>
  <si>
    <t xml:space="preserve">__export__.product_product_8593</t>
  </si>
  <si>
    <t xml:space="preserve">__export__.product_product_8594</t>
  </si>
  <si>
    <t xml:space="preserve">__export__.product_product_8595</t>
  </si>
  <si>
    <t xml:space="preserve">__export__.product_product_8596</t>
  </si>
  <si>
    <t xml:space="preserve">__export__.product_product_8630</t>
  </si>
  <si>
    <t xml:space="preserve">__export__.product_product_9717</t>
  </si>
  <si>
    <t xml:space="preserve">__export__.product_product_9778</t>
  </si>
  <si>
    <t xml:space="preserve">__export__.product_product_9811</t>
  </si>
  <si>
    <t xml:space="preserve">__export__.product_product_10556</t>
  </si>
  <si>
    <t xml:space="preserve">__export__.product_product_10699</t>
  </si>
  <si>
    <t xml:space="preserve">__export__.product_product_11090</t>
  </si>
  <si>
    <t xml:space="preserve">__export__.product_product_8580</t>
  </si>
  <si>
    <t xml:space="preserve">__export__.product_product_9089</t>
  </si>
  <si>
    <t xml:space="preserve">__export__.product_product_9090</t>
  </si>
  <si>
    <t xml:space="preserve">__export__.product_product_9762</t>
  </si>
  <si>
    <t xml:space="preserve">__export__.product_product_9763</t>
  </si>
  <si>
    <t xml:space="preserve">__export__.product_product_9870</t>
  </si>
  <si>
    <t xml:space="preserve">__export__.product_product_10321</t>
  </si>
  <si>
    <t xml:space="preserve">__export__.product_product_10322</t>
  </si>
  <si>
    <t xml:space="preserve">__export__.product_product_10323</t>
  </si>
  <si>
    <t xml:space="preserve">__export__.product_product_10336</t>
  </si>
  <si>
    <t xml:space="preserve">__export__.product_product_10549</t>
  </si>
  <si>
    <t xml:space="preserve">__export__.product_product_10628</t>
  </si>
  <si>
    <t xml:space="preserve">__export__.product_product_10648</t>
  </si>
  <si>
    <t xml:space="preserve">__export__.product_product_10658</t>
  </si>
  <si>
    <t xml:space="preserve">__export__.product_product_10845</t>
  </si>
  <si>
    <t xml:space="preserve">__export__.product_product_10849</t>
  </si>
  <si>
    <t xml:space="preserve">__export__.product_product_10943</t>
  </si>
  <si>
    <t xml:space="preserve">__export__.product_product_11077</t>
  </si>
  <si>
    <t xml:space="preserve">__export__.product_product_11078</t>
  </si>
  <si>
    <t xml:space="preserve">__export__.product_product_11080</t>
  </si>
  <si>
    <t xml:space="preserve">__export__.product_product_11081</t>
  </si>
  <si>
    <t xml:space="preserve">__export__.product_product_11088</t>
  </si>
  <si>
    <t xml:space="preserve">__export__.product_product_11378</t>
  </si>
  <si>
    <t xml:space="preserve">__export__.product_product_11390</t>
  </si>
  <si>
    <t xml:space="preserve">__export__.product_product_11391</t>
  </si>
  <si>
    <t xml:space="preserve">__export__.product_product_11393</t>
  </si>
  <si>
    <t xml:space="preserve">__export__.product_product_11492</t>
  </si>
  <si>
    <t xml:space="preserve">__export__.product_product_11499</t>
  </si>
  <si>
    <t xml:space="preserve">__export__.product_product_11690</t>
  </si>
  <si>
    <t xml:space="preserve">__export__.product_product_11749</t>
  </si>
  <si>
    <t xml:space="preserve">__export__.product_product_8589</t>
  </si>
  <si>
    <t xml:space="preserve">__export__.product_product_8712</t>
  </si>
  <si>
    <t xml:space="preserve">__export__.product_product_9537</t>
  </si>
  <si>
    <t xml:space="preserve">__export__.product_product_9726</t>
  </si>
  <si>
    <t xml:space="preserve">__export__.product_product_9766</t>
  </si>
  <si>
    <t xml:space="preserve">__export__.product_product_9813</t>
  </si>
  <si>
    <t xml:space="preserve">__export__.product_product_10319</t>
  </si>
  <si>
    <t xml:space="preserve">__export__.product_product_10353</t>
  </si>
  <si>
    <t xml:space="preserve">__export__.product_product_10427</t>
  </si>
  <si>
    <t xml:space="preserve">__export__.product_product_10647</t>
  </si>
  <si>
    <t xml:space="preserve">__export__.product_product_11082</t>
  </si>
  <si>
    <t xml:space="preserve">__export__.product_product_11404</t>
  </si>
  <si>
    <t xml:space="preserve">__export__.product_product_8590</t>
  </si>
  <si>
    <t xml:space="preserve">__export__.product_product_8592</t>
  </si>
  <si>
    <t xml:space="preserve">__export__.product_product_9713</t>
  </si>
  <si>
    <t xml:space="preserve">__export__.product_product_9714</t>
  </si>
  <si>
    <t xml:space="preserve">__export__.product_product_9759</t>
  </si>
  <si>
    <t xml:space="preserve">__export__.product_product_9812</t>
  </si>
  <si>
    <t xml:space="preserve">__export__.product_product_10328</t>
  </si>
  <si>
    <t xml:space="preserve">__export__.product_product_10655</t>
  </si>
  <si>
    <t xml:space="preserve">__export__.product_product_10671</t>
  </si>
  <si>
    <t xml:space="preserve">__export__.product_product_11242</t>
  </si>
  <si>
    <t xml:space="preserve">__export__.product_product_9815</t>
  </si>
  <si>
    <t xml:space="preserve">__export__.product_product_9816</t>
  </si>
  <si>
    <t xml:space="preserve">__export__.product_product_9871</t>
  </si>
  <si>
    <t xml:space="preserve">__export__.product_product_10332</t>
  </si>
  <si>
    <t xml:space="preserve">__export__.product_product_10381</t>
  </si>
  <si>
    <t xml:space="preserve">__export__.product_product_10382</t>
  </si>
  <si>
    <t xml:space="preserve">__export__.product_product_10525</t>
  </si>
  <si>
    <t xml:space="preserve">__export__.product_product_10526</t>
  </si>
  <si>
    <t xml:space="preserve">__export__.product_product_10534</t>
  </si>
  <si>
    <t xml:space="preserve">__export__.product_product_10599</t>
  </si>
  <si>
    <t xml:space="preserve">__export__.product_product_12037</t>
  </si>
  <si>
    <t xml:space="preserve">__export__.product_product_8415</t>
  </si>
  <si>
    <t xml:space="preserve">__export__.product_product_8441</t>
  </si>
  <si>
    <t xml:space="preserve">__export__.product_product_8455</t>
  </si>
  <si>
    <t xml:space="preserve">__export__.product_product_8660</t>
  </si>
  <si>
    <t xml:space="preserve">__export__.product_product_8664</t>
  </si>
  <si>
    <t xml:space="preserve">__export__.product_product_8970</t>
  </si>
  <si>
    <t xml:space="preserve">__export__.product_product_11551</t>
  </si>
  <si>
    <t xml:space="preserve">__export__.product_product_10630</t>
  </si>
  <si>
    <t xml:space="preserve">__export__.product_product_11052</t>
  </si>
  <si>
    <t xml:space="preserve">__export__.product_product_11267</t>
  </si>
  <si>
    <t xml:space="preserve">__export__.product_product_11268</t>
  </si>
  <si>
    <t xml:space="preserve">__export__.product_product_11507</t>
  </si>
  <si>
    <t xml:space="preserve">__export__.product_product_11536</t>
  </si>
  <si>
    <t xml:space="preserve">__export__.product_product_11720</t>
  </si>
  <si>
    <t xml:space="preserve">__export__.product_product_11911</t>
  </si>
  <si>
    <t xml:space="preserve">__export__.product_product_11972</t>
  </si>
  <si>
    <t xml:space="preserve">__export__.product_product_8399</t>
  </si>
  <si>
    <t xml:space="preserve">__export__.product_product_8400</t>
  </si>
  <si>
    <t xml:space="preserve">__export__.product_product_8633</t>
  </si>
  <si>
    <t xml:space="preserve">__export__.product_product_8720</t>
  </si>
  <si>
    <t xml:space="preserve">__export__.product_product_8798</t>
  </si>
  <si>
    <t xml:space="preserve">__export__.product_product_10288</t>
  </si>
  <si>
    <t xml:space="preserve">__export__.product_product_10569</t>
  </si>
  <si>
    <t xml:space="preserve">__export__.product_product_10623</t>
  </si>
  <si>
    <t xml:space="preserve">__export__.product_product_10625</t>
  </si>
  <si>
    <t xml:space="preserve">__export__.product_product_10636</t>
  </si>
  <si>
    <t xml:space="preserve">__export__.product_product_10637</t>
  </si>
  <si>
    <t xml:space="preserve">__export__.product_product_11072</t>
  </si>
  <si>
    <t xml:space="preserve">__export__.product_product_11076</t>
  </si>
  <si>
    <t xml:space="preserve">__export__.product_product_11084</t>
  </si>
  <si>
    <t xml:space="preserve">__export__.product_product_11085</t>
  </si>
  <si>
    <t xml:space="preserve">__export__.product_product_11288</t>
  </si>
  <si>
    <t xml:space="preserve">__export__.product_product_11300</t>
  </si>
  <si>
    <t xml:space="preserve">__export__.product_product_11575</t>
  </si>
  <si>
    <t xml:space="preserve">__export__.product_product_11723</t>
  </si>
  <si>
    <t xml:space="preserve">__export__.product_product_11868</t>
  </si>
  <si>
    <t xml:space="preserve">__export__.product_product_11931</t>
  </si>
  <si>
    <t xml:space="preserve">__export__.product_product_11990</t>
  </si>
  <si>
    <t xml:space="preserve">__export__.product_product_11995</t>
  </si>
  <si>
    <t xml:space="preserve">__export__.product_product_8648</t>
  </si>
  <si>
    <t xml:space="preserve">__export__.product_product_8649</t>
  </si>
  <si>
    <t xml:space="preserve">__export__.product_product_8650</t>
  </si>
  <si>
    <t xml:space="preserve">__export__.product_product_8651</t>
  </si>
  <si>
    <t xml:space="preserve">__export__.product_product_8652</t>
  </si>
  <si>
    <t xml:space="preserve">__export__.product_product_8653</t>
  </si>
  <si>
    <t xml:space="preserve">__export__.product_product_9563</t>
  </si>
  <si>
    <t xml:space="preserve">__export__.product_product_9687</t>
  </si>
  <si>
    <t xml:space="preserve">__export__.product_product_9688</t>
  </si>
  <si>
    <t xml:space="preserve">__export__.product_product_9689</t>
  </si>
  <si>
    <t xml:space="preserve">__export__.product_product_9690</t>
  </si>
  <si>
    <t xml:space="preserve">__export__.product_product_9737</t>
  </si>
  <si>
    <t xml:space="preserve">__export__.product_product_9738</t>
  </si>
  <si>
    <t xml:space="preserve">__export__.product_product_9739</t>
  </si>
  <si>
    <t xml:space="preserve">__export__.product_product_9740</t>
  </si>
  <si>
    <t xml:space="preserve">__export__.product_product_9741</t>
  </si>
  <si>
    <t xml:space="preserve">__export__.product_product_9742</t>
  </si>
  <si>
    <t xml:space="preserve">__export__.product_product_10089</t>
  </si>
  <si>
    <t xml:space="preserve">__export__.product_product_10567</t>
  </si>
  <si>
    <t xml:space="preserve">__export__.product_product_10595</t>
  </si>
  <si>
    <t xml:space="preserve">__export__.product_product_11022</t>
  </si>
  <si>
    <t xml:space="preserve">__export__.product_product_11102</t>
  </si>
  <si>
    <t xml:space="preserve">__export__.product_product_11209</t>
  </si>
  <si>
    <t xml:space="preserve">__export__.product_product_11220</t>
  </si>
  <si>
    <t xml:space="preserve">__export__.product_product_11338</t>
  </si>
  <si>
    <t xml:space="preserve">__export__.product_product_11969</t>
  </si>
  <si>
    <t xml:space="preserve">__export__.product_product_12018</t>
  </si>
  <si>
    <t xml:space="preserve">__export__.product_product_8417</t>
  </si>
  <si>
    <t xml:space="preserve">__export__.product_product_8418</t>
  </si>
  <si>
    <t xml:space="preserve">__export__.product_product_8426</t>
  </si>
  <si>
    <t xml:space="preserve">__export__.product_product_8981</t>
  </si>
  <si>
    <t xml:space="preserve">__export__.product_product_9106</t>
  </si>
  <si>
    <t xml:space="preserve">__export__.product_product_9257</t>
  </si>
  <si>
    <t xml:space="preserve">__export__.product_product_9614</t>
  </si>
  <si>
    <t xml:space="preserve">__export__.product_product_10334</t>
  </si>
  <si>
    <t xml:space="preserve">__export__.product_product_10390</t>
  </si>
  <si>
    <t xml:space="preserve">__export__.product_product_10573</t>
  </si>
  <si>
    <t xml:space="preserve">__export__.product_product_11100</t>
  </si>
  <si>
    <t xml:space="preserve">__export__.product_product_11217</t>
  </si>
  <si>
    <t xml:space="preserve">__export__.product_product_10471</t>
  </si>
  <si>
    <t xml:space="preserve">__export__.product_product_10473</t>
  </si>
  <si>
    <t xml:space="preserve">__export__.product_product_10555</t>
  </si>
  <si>
    <t xml:space="preserve">__export__.product_product_10597</t>
  </si>
  <si>
    <t xml:space="preserve">__export__.product_product_10879</t>
  </si>
  <si>
    <t xml:space="preserve">__export__.product_product_10925</t>
  </si>
  <si>
    <t xml:space="preserve">__export__.product_product_11122</t>
  </si>
  <si>
    <t xml:space="preserve">__export__.product_product_11574</t>
  </si>
  <si>
    <t xml:space="preserve">__export__.product_product_8752</t>
  </si>
  <si>
    <t xml:space="preserve">__export__.product_product_9539</t>
  </si>
  <si>
    <t xml:space="preserve">__export__.product_product_9783</t>
  </si>
  <si>
    <t xml:space="preserve">__export__.product_product_9997</t>
  </si>
  <si>
    <t xml:space="preserve">__export__.product_product_10015</t>
  </si>
  <si>
    <t xml:space="preserve">__export__.product_product_10073</t>
  </si>
  <si>
    <t xml:space="preserve">__export__.product_product_10412</t>
  </si>
  <si>
    <t xml:space="preserve">__export__.product_product_11625</t>
  </si>
  <si>
    <t xml:space="preserve">__export__.product_product_10380</t>
  </si>
  <si>
    <t xml:space="preserve">__export__.product_product_10458</t>
  </si>
  <si>
    <t xml:space="preserve">__export__.product_product_10829</t>
  </si>
  <si>
    <t xml:space="preserve">__export__.product_product_10933</t>
  </si>
  <si>
    <t xml:space="preserve">__export__.product_product_11133</t>
  </si>
  <si>
    <t xml:space="preserve">__export__.product_product_11188</t>
  </si>
  <si>
    <t xml:space="preserve">__export__.product_product_11230</t>
  </si>
  <si>
    <t xml:space="preserve">__export__.product_product_11261</t>
  </si>
  <si>
    <t xml:space="preserve">__export__.product_product_11318</t>
  </si>
  <si>
    <t xml:space="preserve">__export__.product_product_11372</t>
  </si>
  <si>
    <t xml:space="preserve">__export__.product_product_11597</t>
  </si>
  <si>
    <t xml:space="preserve">__export__.product_product_8428</t>
  </si>
  <si>
    <t xml:space="preserve">__export__.product_product_9814</t>
  </si>
  <si>
    <t xml:space="preserve">__export__.product_product_10784</t>
  </si>
  <si>
    <t xml:space="preserve">__export__.product_product_10972</t>
  </si>
  <si>
    <t xml:space="preserve">__export__.product_product_11193</t>
  </si>
  <si>
    <t xml:space="preserve">__export__.product_product_11246</t>
  </si>
  <si>
    <t xml:space="preserve">__export__.product_product_11472</t>
  </si>
  <si>
    <t xml:space="preserve">__export__.product_product_11473</t>
  </si>
  <si>
    <t xml:space="preserve">__export__.product_product_11475</t>
  </si>
  <si>
    <t xml:space="preserve">__export__.product_product_11572</t>
  </si>
  <si>
    <t xml:space="preserve">__export__.product_product_11697</t>
  </si>
  <si>
    <t xml:space="preserve">__export__.product_product_11736</t>
  </si>
  <si>
    <t xml:space="preserve">__export__.product_product_11800</t>
  </si>
  <si>
    <t xml:space="preserve">__export__.product_product_11917</t>
  </si>
  <si>
    <t xml:space="preserve">__export__.product_product_8386</t>
  </si>
  <si>
    <t xml:space="preserve">__export__.product_product_8393</t>
  </si>
  <si>
    <t xml:space="preserve">__export__.product_product_8435</t>
  </si>
  <si>
    <t xml:space="preserve">__export__.product_product_9592</t>
  </si>
  <si>
    <t xml:space="preserve">__export__.product_product_9595</t>
  </si>
  <si>
    <t xml:space="preserve">__export__.product_product_9867</t>
  </si>
  <si>
    <t xml:space="preserve">__export__.product_product_10255</t>
  </si>
  <si>
    <t xml:space="preserve">__export__.product_product_10593</t>
  </si>
  <si>
    <t xml:space="preserve">__export__.product_product_10870</t>
  </si>
  <si>
    <t xml:space="preserve">__export__.product_product_11141</t>
  </si>
  <si>
    <t xml:space="preserve">__export__.product_product_8543</t>
  </si>
  <si>
    <t xml:space="preserve">__export__.product_product_8544</t>
  </si>
  <si>
    <t xml:space="preserve">__export__.product_product_8545</t>
  </si>
  <si>
    <t xml:space="preserve">__export__.product_product_9846</t>
  </si>
  <si>
    <t xml:space="preserve">__export__.product_product_10065</t>
  </si>
  <si>
    <t xml:space="preserve">__export__.product_product_11853</t>
  </si>
  <si>
    <t xml:space="preserve">__export__.product_product_10315</t>
  </si>
  <si>
    <t xml:space="preserve">__export__.product_product_11426</t>
  </si>
  <si>
    <t xml:space="preserve">__export__.product_product_11799</t>
  </si>
  <si>
    <t xml:space="preserve">__export__.product_product_9118</t>
  </si>
  <si>
    <t xml:space="preserve">__export__.product_product_9243</t>
  </si>
  <si>
    <t xml:space="preserve">__export__.product_product_9964</t>
  </si>
  <si>
    <t xml:space="preserve">__export__.product_product_10188</t>
  </si>
  <si>
    <t xml:space="preserve">__export__.product_product_10267</t>
  </si>
  <si>
    <t xml:space="preserve">__export__.product_product_10295</t>
  </si>
  <si>
    <t xml:space="preserve">__export__.product_product_10314</t>
  </si>
  <si>
    <t xml:space="preserve">__export__.product_product_10343</t>
  </si>
  <si>
    <t xml:space="preserve">__export__.product_product_10344</t>
  </si>
  <si>
    <t xml:space="preserve">__export__.product_product_10426</t>
  </si>
  <si>
    <t xml:space="preserve">__export__.product_product_10435</t>
  </si>
  <si>
    <t xml:space="preserve">__export__.product_product_10678</t>
  </si>
  <si>
    <t xml:space="preserve">__export__.product_product_10821</t>
  </si>
  <si>
    <t xml:space="preserve">__export__.product_product_10868</t>
  </si>
  <si>
    <t xml:space="preserve">__export__.product_product_11058</t>
  </si>
  <si>
    <t xml:space="preserve">__export__.product_product_11059</t>
  </si>
  <si>
    <t xml:space="preserve">__export__.product_product_11187</t>
  </si>
  <si>
    <t xml:space="preserve">__export__.product_product_11216</t>
  </si>
  <si>
    <t xml:space="preserve">__export__.product_product_11471</t>
  </si>
  <si>
    <t xml:space="preserve">__export__.product_product_11945</t>
  </si>
  <si>
    <t xml:space="preserve">__export__.product_product_8423</t>
  </si>
  <si>
    <t xml:space="preserve">__export__.product_product_8427</t>
  </si>
  <si>
    <t xml:space="preserve">__export__.product_product_8966</t>
  </si>
  <si>
    <t xml:space="preserve">__export__.product_product_9591</t>
  </si>
  <si>
    <t xml:space="preserve">__export__.product_product_10672</t>
  </si>
  <si>
    <t xml:space="preserve">__export__.product_product_10679</t>
  </si>
  <si>
    <t xml:space="preserve">__export__.product_product_10746</t>
  </si>
  <si>
    <t xml:space="preserve">__export__.product_product_10872</t>
  </si>
  <si>
    <t xml:space="preserve">__export__.product_product_10922</t>
  </si>
  <si>
    <t xml:space="preserve">__export__.product_product_11049</t>
  </si>
  <si>
    <t xml:space="preserve">__export__.product_product_11057</t>
  </si>
  <si>
    <t xml:space="preserve">__export__.product_product_11285</t>
  </si>
  <si>
    <t xml:space="preserve">__export__.product_product_11622</t>
  </si>
  <si>
    <t xml:space="preserve">__export__.product_product_11774</t>
  </si>
  <si>
    <t xml:space="preserve">__export__.product_product_12067</t>
  </si>
  <si>
    <t xml:space="preserve">__export__.product_product_8387</t>
  </si>
  <si>
    <t xml:space="preserve">__export__.product_product_8424</t>
  </si>
  <si>
    <t xml:space="preserve">__export__.product_product_10641</t>
  </si>
  <si>
    <t xml:space="preserve">__export__.product_product_10642</t>
  </si>
  <si>
    <t xml:space="preserve">__export__.product_product_10717</t>
  </si>
  <si>
    <t xml:space="preserve">__export__.product_product_11328</t>
  </si>
  <si>
    <t xml:space="preserve">__export__.product_product_11975</t>
  </si>
  <si>
    <t xml:space="preserve">__export__.product_product_11989</t>
  </si>
  <si>
    <t xml:space="preserve">__export__.product_product_9753</t>
  </si>
  <si>
    <t xml:space="preserve">__export__.product_product_10068</t>
  </si>
  <si>
    <t xml:space="preserve">__export__.product_product_10594</t>
  </si>
  <si>
    <t xml:space="preserve">__export__.product_product_10855</t>
  </si>
  <si>
    <t xml:space="preserve">__export__.product_product_10882</t>
  </si>
  <si>
    <t xml:space="preserve">__export__.product_product_10921</t>
  </si>
  <si>
    <t xml:space="preserve">__export__.product_product_11095</t>
  </si>
  <si>
    <t xml:space="preserve">__export__.product_product_11126</t>
  </si>
  <si>
    <t xml:space="preserve">__export__.product_product_11213</t>
  </si>
  <si>
    <t xml:space="preserve">__export__.product_product_11307</t>
  </si>
  <si>
    <t xml:space="preserve">__export__.product_product_11587</t>
  </si>
  <si>
    <t xml:space="preserve">__export__.product_product_11640</t>
  </si>
  <si>
    <t xml:space="preserve">__export__.product_product_11762</t>
  </si>
  <si>
    <t xml:space="preserve">__export__.product_product_11777</t>
  </si>
  <si>
    <t xml:space="preserve">__export__.product_product_11852</t>
  </si>
  <si>
    <t xml:space="preserve">__export__.product_product_12041</t>
  </si>
  <si>
    <t xml:space="preserve">__export__.product_product_8643</t>
  </si>
  <si>
    <t xml:space="preserve">__export__.product_product_11509</t>
  </si>
  <si>
    <t xml:space="preserve">__export__.product_product_11344</t>
  </si>
  <si>
    <t xml:space="preserve">__export__.product_product_11661</t>
  </si>
  <si>
    <t xml:space="preserve">__export__.product_product_11752</t>
  </si>
  <si>
    <t xml:space="preserve">__export__.product_product_8668</t>
  </si>
  <si>
    <t xml:space="preserve">__export__.product_product_9610</t>
  </si>
  <si>
    <t xml:space="preserve">__export__.product_product_10276</t>
  </si>
  <si>
    <t xml:space="preserve">__export__.product_product_10425</t>
  </si>
  <si>
    <t xml:space="preserve">__export__.product_product_11385</t>
  </si>
  <si>
    <t xml:space="preserve">__export__.product_product_8373</t>
  </si>
  <si>
    <t xml:space="preserve">__export__.product_product_8395</t>
  </si>
  <si>
    <t xml:space="preserve">__export__.product_product_10108</t>
  </si>
  <si>
    <t xml:space="preserve">__export__.product_product_10930</t>
  </si>
  <si>
    <t xml:space="preserve">__export__.product_product_10931</t>
  </si>
  <si>
    <t xml:space="preserve">__export__.product_product_8800</t>
  </si>
  <si>
    <t xml:space="preserve">__export__.product_product_8801</t>
  </si>
  <si>
    <t xml:space="preserve">__export__.product_product_8802</t>
  </si>
  <si>
    <t xml:space="preserve">__export__.product_product_8803</t>
  </si>
  <si>
    <t xml:space="preserve">__export__.product_product_8804</t>
  </si>
  <si>
    <t xml:space="preserve">__export__.product_product_11662</t>
  </si>
  <si>
    <t xml:space="preserve">__export__.product_product_12022</t>
  </si>
  <si>
    <t xml:space="preserve">__export__.product_product_12047</t>
  </si>
  <si>
    <t xml:space="preserve">__export__.product_product_10266</t>
  </si>
  <si>
    <t xml:space="preserve">__export__.product_product_10456</t>
  </si>
  <si>
    <t xml:space="preserve">__export__.product_product_11131</t>
  </si>
  <si>
    <t xml:space="preserve">__export__.product_product_11450</t>
  </si>
  <si>
    <t xml:space="preserve">__export__.product_product_11839</t>
  </si>
  <si>
    <t xml:space="preserve">__export__.product_product_11956</t>
  </si>
  <si>
    <t xml:space="preserve">__export__.product_product_11979</t>
  </si>
  <si>
    <t xml:space="preserve">__export__.product_product_8397</t>
  </si>
  <si>
    <t xml:space="preserve">__export__.product_product_8786</t>
  </si>
  <si>
    <t xml:space="preserve">__export__.product_product_9452</t>
  </si>
  <si>
    <t xml:space="preserve">__export__.product_product_9594</t>
  </si>
  <si>
    <t xml:space="preserve">__export__.product_product_9751</t>
  </si>
  <si>
    <t xml:space="preserve">__export__.product_product_10263</t>
  </si>
  <si>
    <t xml:space="preserve">__export__.product_product_10432</t>
  </si>
  <si>
    <t xml:space="preserve">__export__.product_product_10657</t>
  </si>
  <si>
    <t xml:space="preserve">__export__.product_product_11458</t>
  </si>
  <si>
    <t xml:space="preserve">__export__.product_product_11964</t>
  </si>
  <si>
    <t xml:space="preserve">__export__.product_product_11992</t>
  </si>
  <si>
    <t xml:space="preserve">__export__.product_product_8392</t>
  </si>
  <si>
    <t xml:space="preserve">__export__.product_product_8672</t>
  </si>
  <si>
    <t xml:space="preserve">__export__.product_product_9110</t>
  </si>
  <si>
    <t xml:space="preserve">__export__.product_product_9593</t>
  </si>
  <si>
    <t xml:space="preserve">__export__.product_product_10252</t>
  </si>
  <si>
    <t xml:space="preserve">__export__.product_product_10654</t>
  </si>
  <si>
    <t xml:space="preserve">__export__.product_product_10869</t>
  </si>
  <si>
    <t xml:space="preserve">__export__.product_product_10910</t>
  </si>
  <si>
    <t xml:space="preserve">__export__.product_product_10916</t>
  </si>
  <si>
    <t xml:space="preserve">__export__.product_product_11190</t>
  </si>
  <si>
    <t xml:space="preserve">__export__.product_product_11381</t>
  </si>
  <si>
    <t xml:space="preserve">__export__.product_product_11411</t>
  </si>
  <si>
    <t xml:space="preserve">__export__.product_product_11581</t>
  </si>
  <si>
    <t xml:space="preserve">__export__.product_product_11732</t>
  </si>
  <si>
    <t xml:space="preserve">__export__.product_product_11786</t>
  </si>
  <si>
    <t xml:space="preserve">__export__.product_product_11813</t>
  </si>
  <si>
    <t xml:space="preserve">__export__.product_product_11884</t>
  </si>
  <si>
    <t xml:space="preserve">__export__.product_product_9787</t>
  </si>
  <si>
    <t xml:space="preserve">__export__.product_product_10360</t>
  </si>
  <si>
    <t xml:space="preserve">__export__.product_product_10422</t>
  </si>
  <si>
    <t xml:space="preserve">__export__.product_product_10463</t>
  </si>
  <si>
    <t xml:space="preserve">__export__.product_product_11034</t>
  </si>
  <si>
    <t xml:space="preserve">__export__.product_product_11097</t>
  </si>
  <si>
    <t xml:space="preserve">__export__.product_product_11189</t>
  </si>
  <si>
    <t xml:space="preserve">__export__.product_product_11332</t>
  </si>
  <si>
    <t xml:space="preserve">__export__.product_product_11367</t>
  </si>
  <si>
    <t xml:space="preserve">__export__.product_product_11718</t>
  </si>
  <si>
    <t xml:space="preserve">__export__.product_product_11820</t>
  </si>
  <si>
    <t xml:space="preserve">__export__.product_product_11856</t>
  </si>
  <si>
    <t xml:space="preserve">__export__.product_product_11861</t>
  </si>
  <si>
    <t xml:space="preserve">__export__.product_product_11869</t>
  </si>
  <si>
    <t xml:space="preserve">__export__.product_product_11976</t>
  </si>
  <si>
    <t xml:space="preserve">__export__.product_product_9893</t>
  </si>
  <si>
    <t xml:space="preserve">__export__.product_product_10302</t>
  </si>
  <si>
    <t xml:space="preserve">__export__.product_product_10324</t>
  </si>
  <si>
    <t xml:space="preserve">__export__.product_product_10640</t>
  </si>
  <si>
    <t xml:space="preserve">__export__.product_product_10701</t>
  </si>
  <si>
    <t xml:space="preserve">__export__.product_product_10911</t>
  </si>
  <si>
    <t xml:space="preserve">__export__.product_product_11062</t>
  </si>
  <si>
    <t xml:space="preserve">__export__.product_product_11194</t>
  </si>
  <si>
    <t xml:space="preserve">__export__.product_product_11686</t>
  </si>
  <si>
    <t xml:space="preserve">__export__.product_product_8389</t>
  </si>
  <si>
    <t xml:space="preserve">__export__.product_product_8390</t>
  </si>
  <si>
    <t xml:space="preserve">__export__.product_product_8550</t>
  </si>
  <si>
    <t xml:space="preserve">__export__.product_product_8558</t>
  </si>
  <si>
    <t xml:space="preserve">__export__.product_product_8698</t>
  </si>
  <si>
    <t xml:space="preserve">__export__.product_product_9004</t>
  </si>
  <si>
    <t xml:space="preserve">__export__.product_product_9558</t>
  </si>
  <si>
    <t xml:space="preserve">__export__.product_product_10187</t>
  </si>
  <si>
    <t xml:space="preserve">__export__.product_product_10478</t>
  </si>
  <si>
    <t xml:space="preserve">__export__.product_product_10730</t>
  </si>
  <si>
    <t xml:space="preserve">__export__.product_product_11382</t>
  </si>
  <si>
    <t xml:space="preserve">__export__.product_product_11577</t>
  </si>
  <si>
    <t xml:space="preserve">__export__.product_product_11592</t>
  </si>
  <si>
    <t xml:space="preserve">__export__.product_product_11901</t>
  </si>
  <si>
    <t xml:space="preserve">__export__.product_product_8855</t>
  </si>
  <si>
    <t xml:space="preserve">__export__.product_product_9103</t>
  </si>
  <si>
    <t xml:space="preserve">__export__.product_product_9808</t>
  </si>
  <si>
    <t xml:space="preserve">__export__.product_product_9957</t>
  </si>
  <si>
    <t xml:space="preserve">__export__.product_product_10867</t>
  </si>
  <si>
    <t xml:space="preserve">__export__.product_product_11397</t>
  </si>
  <si>
    <t xml:space="preserve">__export__.product_product_11436</t>
  </si>
  <si>
    <t xml:space="preserve">__export__.product_product_11629</t>
  </si>
  <si>
    <t xml:space="preserve">__export__.product_product_11896</t>
  </si>
  <si>
    <t xml:space="preserve">__export__.product_product_8385</t>
  </si>
  <si>
    <t xml:space="preserve">__export__.product_product_9596</t>
  </si>
  <si>
    <t xml:space="preserve">__export__.product_product_9597</t>
  </si>
  <si>
    <t xml:space="preserve">__export__.product_product_9599</t>
  </si>
  <si>
    <t xml:space="preserve">__export__.product_product_9602</t>
  </si>
  <si>
    <t xml:space="preserve">__export__.product_product_9883</t>
  </si>
  <si>
    <t xml:space="preserve">__export__.product_product_9955</t>
  </si>
  <si>
    <t xml:space="preserve">__export__.product_product_10881</t>
  </si>
  <si>
    <t xml:space="preserve">__export__.product_product_11384</t>
  </si>
  <si>
    <t xml:space="preserve">__export__.product_product_11392</t>
  </si>
  <si>
    <t xml:space="preserve">__export__.product_product_11419</t>
  </si>
  <si>
    <t xml:space="preserve">__export__.product_product_11462</t>
  </si>
  <si>
    <t xml:space="preserve">__export__.product_product_11558</t>
  </si>
  <si>
    <t xml:space="preserve">__export__.product_product_12007</t>
  </si>
  <si>
    <t xml:space="preserve">__export__.product_product_10340</t>
  </si>
  <si>
    <t xml:space="preserve">__export__.product_product_10383</t>
  </si>
  <si>
    <t xml:space="preserve">__export__.product_product_10428</t>
  </si>
  <si>
    <t xml:space="preserve">__export__.product_product_10601</t>
  </si>
  <si>
    <t xml:space="preserve">__export__.product_product_11222</t>
  </si>
  <si>
    <t xml:space="preserve">__export__.product_product_11348</t>
  </si>
  <si>
    <t xml:space="preserve">__export__.product_product_11598</t>
  </si>
  <si>
    <t xml:space="preserve">__export__.product_product_11863</t>
  </si>
  <si>
    <t xml:space="preserve">__export__.product_product_11915</t>
  </si>
  <si>
    <t xml:space="preserve">__export__.product_product_8889</t>
  </si>
  <si>
    <t xml:space="preserve">__export__.product_product_9525</t>
  </si>
  <si>
    <t xml:space="preserve">__export__.product_product_9920</t>
  </si>
  <si>
    <t xml:space="preserve">__export__.product_product_10304</t>
  </si>
  <si>
    <t xml:space="preserve">__export__.product_product_8572</t>
  </si>
  <si>
    <t xml:space="preserve">__export__.product_product_9002</t>
  </si>
  <si>
    <t xml:space="preserve">__export__.product_product_10389</t>
  </si>
  <si>
    <t xml:space="preserve">__export__.product_product_10634</t>
  </si>
  <si>
    <t xml:space="preserve">__export__.product_product_10700</t>
  </si>
  <si>
    <t xml:space="preserve">__export__.product_product_10713</t>
  </si>
  <si>
    <t xml:space="preserve">__export__.product_product_10816</t>
  </si>
  <si>
    <t xml:space="preserve">__export__.product_product_10863</t>
  </si>
  <si>
    <t xml:space="preserve">__export__.product_product_11227</t>
  </si>
  <si>
    <t xml:space="preserve">__export__.product_product_11687</t>
  </si>
  <si>
    <t xml:space="preserve">__export__.product_product_11949</t>
  </si>
  <si>
    <t xml:space="preserve">__export__.product_product_12015</t>
  </si>
  <si>
    <t xml:space="preserve">__export__.product_product_12063</t>
  </si>
  <si>
    <t xml:space="preserve">__export__.product_product_9848</t>
  </si>
  <si>
    <t xml:space="preserve">__export__.product_product_11533</t>
  </si>
  <si>
    <t xml:space="preserve">__export__.product_product_11639</t>
  </si>
  <si>
    <t xml:space="preserve">__export__.product_product_11728</t>
  </si>
  <si>
    <t xml:space="preserve">__export__.product_product_9658</t>
  </si>
  <si>
    <t xml:space="preserve">__export__.product_product_9667</t>
  </si>
  <si>
    <t xml:space="preserve">__export__.product_product_10275</t>
  </si>
  <si>
    <t xml:space="preserve">__export__.product_product_10663</t>
  </si>
  <si>
    <t xml:space="preserve">__export__.product_product_10858</t>
  </si>
  <si>
    <t xml:space="preserve">__export__.product_product_11191</t>
  </si>
  <si>
    <t xml:space="preserve">__export__.product_product_11236</t>
  </si>
  <si>
    <t xml:space="preserve">__export__.product_product_11801</t>
  </si>
  <si>
    <t xml:space="preserve">__export__.product_product_11834</t>
  </si>
  <si>
    <t xml:space="preserve">__export__.product_product_11895</t>
  </si>
  <si>
    <t xml:space="preserve">__export__.product_product_11973</t>
  </si>
  <si>
    <t xml:space="preserve">__export__.product_product_9609</t>
  </si>
  <si>
    <t xml:space="preserve">__export__.product_product_9611</t>
  </si>
  <si>
    <t xml:space="preserve">__export__.product_product_10023</t>
  </si>
  <si>
    <t xml:space="preserve">__export__.product_product_10924</t>
  </si>
  <si>
    <t xml:space="preserve">__export__.product_product_11221</t>
  </si>
  <si>
    <t xml:space="preserve">__export__.product_product_11758</t>
  </si>
  <si>
    <t xml:space="preserve">__export__.product_product_9001</t>
  </si>
  <si>
    <t xml:space="preserve">__export__.product_product_9557</t>
  </si>
  <si>
    <t xml:space="preserve">__export__.product_product_10747</t>
  </si>
  <si>
    <t xml:space="preserve">__export__.product_product_11818</t>
  </si>
  <si>
    <t xml:space="preserve">__export__.product_product_10891</t>
  </si>
  <si>
    <t xml:space="preserve">__export__.product_product_10906</t>
  </si>
  <si>
    <t xml:space="preserve">__export__.product_product_11478</t>
  </si>
  <si>
    <t xml:space="preserve">__export__.product_product_11524</t>
  </si>
  <si>
    <t xml:space="preserve">__export__.product_product_10367</t>
  </si>
  <si>
    <t xml:space="preserve">__export__.product_product_10384</t>
  </si>
  <si>
    <t xml:space="preserve">__export__.product_product_10385</t>
  </si>
  <si>
    <t xml:space="preserve">__export__.product_product_10578</t>
  </si>
  <si>
    <t xml:space="preserve">__export__.product_product_11663</t>
  </si>
  <si>
    <t xml:space="preserve">__export__.product_product_11845</t>
  </si>
  <si>
    <t xml:space="preserve">__export__.product_product_8571</t>
  </si>
  <si>
    <t xml:space="preserve">__export__.product_product_11047</t>
  </si>
  <si>
    <t xml:space="preserve">__export__.product_product_11179</t>
  </si>
  <si>
    <t xml:space="preserve">__export__.product_product_11459</t>
  </si>
  <si>
    <t xml:space="preserve">__export__.product_product_11460</t>
  </si>
  <si>
    <t xml:space="preserve">__export__.product_product_11461</t>
  </si>
  <si>
    <t xml:space="preserve">__export__.product_product_11528</t>
  </si>
  <si>
    <t xml:space="preserve">__export__.product_product_11609</t>
  </si>
  <si>
    <t xml:space="preserve">__export__.product_product_11610</t>
  </si>
  <si>
    <t xml:space="preserve">__export__.product_product_11652</t>
  </si>
  <si>
    <t xml:space="preserve">__export__.product_product_11653</t>
  </si>
  <si>
    <t xml:space="preserve">__export__.product_product_11654</t>
  </si>
  <si>
    <t xml:space="preserve">__export__.product_product_11685</t>
  </si>
  <si>
    <t xml:space="preserve">__export__.product_product_8321</t>
  </si>
  <si>
    <t xml:space="preserve">__export__.product_product_8322</t>
  </si>
  <si>
    <t xml:space="preserve">__export__.product_product_10318</t>
  </si>
  <si>
    <t xml:space="preserve">__export__.product_product_10320</t>
  </si>
  <si>
    <t xml:space="preserve">__export__.product_product_10368</t>
  </si>
  <si>
    <t xml:space="preserve">__export__.product_product_11387</t>
  </si>
  <si>
    <t xml:space="preserve">__export__.product_product_11688</t>
  </si>
  <si>
    <t xml:space="preserve">__export__.product_product_9733</t>
  </si>
  <si>
    <t xml:space="preserve">__export__.product_product_9755</t>
  </si>
  <si>
    <t xml:space="preserve">__export__.product_product_10551</t>
  </si>
  <si>
    <t xml:space="preserve">__export__.product_product_10607</t>
  </si>
  <si>
    <t xml:space="preserve">__export__.product_product_11794</t>
  </si>
  <si>
    <t xml:space="preserve">__export__.product_product_8482</t>
  </si>
  <si>
    <t xml:space="preserve">__export__.product_product_8904</t>
  </si>
  <si>
    <t xml:space="preserve">__export__.product_product_8937</t>
  </si>
  <si>
    <t xml:space="preserve">__export__.product_product_9979</t>
  </si>
  <si>
    <t xml:space="preserve">__export__.product_product_10683</t>
  </si>
  <si>
    <t xml:space="preserve">__export__.product_product_10175</t>
  </si>
  <si>
    <t xml:space="preserve">__export__.product_product_10285</t>
  </si>
  <si>
    <t xml:space="preserve">__export__.product_product_10407</t>
  </si>
  <si>
    <t xml:space="preserve">__export__.product_product_11482</t>
  </si>
  <si>
    <t xml:space="preserve">__export__.product_product_11696</t>
  </si>
  <si>
    <t xml:space="preserve">__export__.product_product_11734</t>
  </si>
  <si>
    <t xml:space="preserve">__export__.product_product_11824</t>
  </si>
  <si>
    <t xml:space="preserve">__export__.product_product_11836</t>
  </si>
  <si>
    <t xml:space="preserve">__export__.product_product_10261</t>
  </si>
  <si>
    <t xml:space="preserve">__export__.product_product_10357</t>
  </si>
  <si>
    <t xml:space="preserve">__export__.product_product_10582</t>
  </si>
  <si>
    <t xml:space="preserve">__export__.product_product_8328</t>
  </si>
  <si>
    <t xml:space="preserve">__export__.product_product_8371</t>
  </si>
  <si>
    <t xml:space="preserve">__export__.product_product_9586</t>
  </si>
  <si>
    <t xml:space="preserve">__export__.product_product_9736</t>
  </si>
  <si>
    <t xml:space="preserve">__export__.product_product_9841</t>
  </si>
  <si>
    <t xml:space="preserve">__export__.product_product_9930</t>
  </si>
  <si>
    <t xml:space="preserve">__export__.product_product_10450</t>
  </si>
  <si>
    <t xml:space="preserve">__export__.product_product_11327</t>
  </si>
  <si>
    <t xml:space="preserve">__export__.product_product_11586</t>
  </si>
  <si>
    <t xml:space="preserve">__export__.product_product_11631</t>
  </si>
  <si>
    <t xml:space="preserve">__export__.product_product_8312</t>
  </si>
  <si>
    <t xml:space="preserve">__export__.product_product_11142</t>
  </si>
  <si>
    <t xml:space="preserve">__export__.product_product_11342</t>
  </si>
  <si>
    <t xml:space="preserve">__export__.product_product_11508</t>
  </si>
  <si>
    <t xml:space="preserve">__export__.product_product_11918</t>
  </si>
  <si>
    <t xml:space="preserve">__export__.product_product_10722</t>
  </si>
  <si>
    <t xml:space="preserve">__export__.product_product_11716</t>
  </si>
  <si>
    <t xml:space="preserve">__export__.product_product_10282</t>
  </si>
  <si>
    <t xml:space="preserve">__export__.product_product_10990</t>
  </si>
  <si>
    <t xml:space="preserve">__export__.product_product_11480</t>
  </si>
  <si>
    <t xml:space="preserve">__export__.product_product_9756</t>
  </si>
  <si>
    <t xml:space="preserve">__export__.product_product_10737</t>
  </si>
  <si>
    <t xml:space="preserve">__export__.product_product_11068</t>
  </si>
  <si>
    <t xml:space="preserve">__export__.product_product_11197</t>
  </si>
  <si>
    <t xml:space="preserve">__export__.product_product_12010</t>
  </si>
  <si>
    <t xml:space="preserve">__export__.product_product_9068</t>
  </si>
  <si>
    <t xml:space="preserve">__export__.product_product_9661</t>
  </si>
  <si>
    <t xml:space="preserve">__export__.product_product_9699</t>
  </si>
  <si>
    <t xml:space="preserve">__export__.product_product_10985</t>
  </si>
  <si>
    <t xml:space="preserve">__export__.product_product_11864</t>
  </si>
  <si>
    <t xml:space="preserve">__export__.product_product_8466</t>
  </si>
  <si>
    <t xml:space="preserve">__export__.product_product_8807</t>
  </si>
  <si>
    <t xml:space="preserve">__export__.product_product_8808</t>
  </si>
  <si>
    <t xml:space="preserve">__export__.product_product_9819</t>
  </si>
  <si>
    <t xml:space="preserve">__export__.product_product_10611</t>
  </si>
  <si>
    <t xml:space="preserve">__export__.product_product_10984</t>
  </si>
  <si>
    <t xml:space="preserve">__export__.product_product_11103</t>
  </si>
  <si>
    <t xml:space="preserve">__export__.product_product_11292</t>
  </si>
  <si>
    <t xml:space="preserve">__export__.product_product_11371</t>
  </si>
  <si>
    <t xml:space="preserve">__export__.product_product_11579</t>
  </si>
  <si>
    <t xml:space="preserve">__export__.product_product_11838</t>
  </si>
  <si>
    <t xml:space="preserve">__export__.product_product_11851</t>
  </si>
  <si>
    <t xml:space="preserve">__export__.product_product_9665</t>
  </si>
  <si>
    <t xml:space="preserve">__export__.product_product_10609</t>
  </si>
  <si>
    <t xml:space="preserve">__export__.product_product_10887</t>
  </si>
  <si>
    <t xml:space="preserve">__export__.product_product_11065</t>
  </si>
  <si>
    <t xml:space="preserve">__export__.product_product_11795</t>
  </si>
  <si>
    <t xml:space="preserve">__export__.product_product_11932</t>
  </si>
  <si>
    <t xml:space="preserve">__export__.product_product_9573</t>
  </si>
  <si>
    <t xml:space="preserve">__export__.product_product_10563</t>
  </si>
  <si>
    <t xml:space="preserve">__export__.product_product_10892</t>
  </si>
  <si>
    <t xml:space="preserve">__export__.product_product_11291</t>
  </si>
  <si>
    <t xml:space="preserve">__export__.product_product_11421</t>
  </si>
  <si>
    <t xml:space="preserve">__export__.product_product_8463</t>
  </si>
  <si>
    <t xml:space="preserve">__export__.product_product_8472</t>
  </si>
  <si>
    <t xml:space="preserve">__export__.product_product_9534</t>
  </si>
  <si>
    <t xml:space="preserve">__export__.product_product_9653</t>
  </si>
  <si>
    <t xml:space="preserve">__export__.product_product_9662</t>
  </si>
  <si>
    <t xml:space="preserve">__export__.product_product_10039</t>
  </si>
  <si>
    <t xml:space="preserve">__export__.product_product_10774</t>
  </si>
  <si>
    <t xml:space="preserve">__export__.product_product_10298</t>
  </si>
  <si>
    <t xml:space="preserve">__export__.product_product_10624</t>
  </si>
  <si>
    <t xml:space="preserve">__export__.product_product_11481</t>
  </si>
  <si>
    <t xml:space="preserve">__export__.product_product_11993</t>
  </si>
  <si>
    <t xml:space="preserve">__export__.product_product_8493</t>
  </si>
  <si>
    <t xml:space="preserve">__export__.product_product_9603</t>
  </si>
  <si>
    <t xml:space="preserve">__export__.product_product_9644</t>
  </si>
  <si>
    <t xml:space="preserve">__export__.product_product_10996</t>
  </si>
  <si>
    <t xml:space="preserve">__export__.product_product_11032</t>
  </si>
  <si>
    <t xml:space="preserve">__export__.product_product_11826</t>
  </si>
  <si>
    <t xml:space="preserve">__export__.product_product_8738</t>
  </si>
  <si>
    <t xml:space="preserve">__export__.product_product_10280</t>
  </si>
  <si>
    <t xml:space="preserve">__export__.product_product_10964</t>
  </si>
  <si>
    <t xml:space="preserve">__export__.product_product_10965</t>
  </si>
  <si>
    <t xml:space="preserve">__export__.product_product_9528</t>
  </si>
  <si>
    <t xml:space="preserve">__export__.product_product_9943</t>
  </si>
  <si>
    <t xml:space="preserve">__export__.product_product_10627</t>
  </si>
  <si>
    <t xml:space="preserve">__export__.product_product_10915</t>
  </si>
  <si>
    <t xml:space="preserve">__export__.product_product_11116</t>
  </si>
  <si>
    <t xml:space="preserve">__export__.product_product_11315</t>
  </si>
  <si>
    <t xml:space="preserve">__export__.product_product_11659</t>
  </si>
  <si>
    <t xml:space="preserve">__export__.product_product_9663</t>
  </si>
  <si>
    <t xml:space="preserve">__export__.product_product_9854</t>
  </si>
  <si>
    <t xml:space="preserve">__export__.product_product_10338</t>
  </si>
  <si>
    <t xml:space="preserve">__export__.product_product_10496</t>
  </si>
  <si>
    <t xml:space="preserve">__export__.product_product_10889</t>
  </si>
  <si>
    <t xml:space="preserve">__export__.product_product_11029</t>
  </si>
  <si>
    <t xml:space="preserve">__export__.product_product_11128</t>
  </si>
  <si>
    <t xml:space="preserve">__export__.product_product_11165</t>
  </si>
  <si>
    <t xml:space="preserve">__export__.product_product_11265</t>
  </si>
  <si>
    <t xml:space="preserve">__export__.product_product_11269</t>
  </si>
  <si>
    <t xml:space="preserve">__export__.product_product_11417</t>
  </si>
  <si>
    <t xml:space="preserve">__export__.product_product_10179</t>
  </si>
  <si>
    <t xml:space="preserve">__export__.product_product_10776</t>
  </si>
  <si>
    <t xml:space="preserve">__export__.product_product_11111</t>
  </si>
  <si>
    <t xml:space="preserve">__export__.product_product_11148</t>
  </si>
  <si>
    <t xml:space="preserve">__export__.product_product_11502</t>
  </si>
  <si>
    <t xml:space="preserve">__export__.product_product_11503</t>
  </si>
  <si>
    <t xml:space="preserve">__export__.product_product_8495</t>
  </si>
  <si>
    <t xml:space="preserve">__export__.product_product_8827</t>
  </si>
  <si>
    <t xml:space="preserve">__export__.product_product_8838</t>
  </si>
  <si>
    <t xml:space="preserve">__export__.product_product_10337</t>
  </si>
  <si>
    <t xml:space="preserve">__export__.product_product_10966</t>
  </si>
  <si>
    <t xml:space="preserve">__export__.product_product_10279</t>
  </si>
  <si>
    <t xml:space="preserve">__export__.product_product_10606</t>
  </si>
  <si>
    <t xml:space="preserve">__export__.product_product_10708</t>
  </si>
  <si>
    <t xml:space="preserve">__export__.product_product_9678</t>
  </si>
  <si>
    <t xml:space="preserve">__export__.product_product_10178</t>
  </si>
  <si>
    <t xml:space="preserve">__export__.product_product_10643</t>
  </si>
  <si>
    <t xml:space="preserve">__export__.product_product_10946</t>
  </si>
  <si>
    <t xml:space="preserve">__export__.product_product_11013</t>
  </si>
  <si>
    <t xml:space="preserve">__export__.product_product_8462</t>
  </si>
  <si>
    <t xml:space="preserve">__export__.product_product_8656</t>
  </si>
  <si>
    <t xml:space="preserve">__export__.product_product_9647</t>
  </si>
  <si>
    <t xml:space="preserve">__export__.product_product_9648</t>
  </si>
  <si>
    <t xml:space="preserve">__export__.product_product_10286</t>
  </si>
  <si>
    <t xml:space="preserve">__export__.product_product_10307</t>
  </si>
  <si>
    <t xml:space="preserve">__export__.product_product_10539</t>
  </si>
  <si>
    <t xml:space="preserve">__export__.product_product_10608</t>
  </si>
  <si>
    <t xml:space="preserve">__export__.product_product_10951</t>
  </si>
  <si>
    <t xml:space="preserve">__export__.product_product_8324</t>
  </si>
  <si>
    <t xml:space="preserve">__export__.product_product_9127</t>
  </si>
  <si>
    <t xml:space="preserve">__export__.product_product_10287</t>
  </si>
  <si>
    <t xml:space="preserve">__export__.product_product_10345</t>
  </si>
  <si>
    <t xml:space="preserve">__export__.product_product_10517</t>
  </si>
  <si>
    <t xml:space="preserve">__export__.product_product_10518</t>
  </si>
  <si>
    <t xml:space="preserve">__export__.product_product_10721</t>
  </si>
  <si>
    <t xml:space="preserve">__export__.product_product_10736</t>
  </si>
  <si>
    <t xml:space="preserve">__export__.product_product_10822</t>
  </si>
  <si>
    <t xml:space="preserve">__export__.product_product_11112</t>
  </si>
  <si>
    <t xml:space="preserve">__export__.product_product_11120</t>
  </si>
  <si>
    <t xml:space="preserve">__export__.product_product_11725</t>
  </si>
  <si>
    <t xml:space="preserve">__export__.product_product_8458</t>
  </si>
  <si>
    <t xml:space="preserve">__export__.product_product_8464</t>
  </si>
  <si>
    <t xml:space="preserve">__export__.product_product_8468</t>
  </si>
  <si>
    <t xml:space="preserve">__export__.product_product_8469</t>
  </si>
  <si>
    <t xml:space="preserve">__export__.product_product_8477</t>
  </si>
  <si>
    <t xml:space="preserve">__export__.product_product_9139</t>
  </si>
  <si>
    <t xml:space="preserve">__export__.product_product_9650</t>
  </si>
  <si>
    <t xml:space="preserve">__export__.product_product_9834</t>
  </si>
  <si>
    <t xml:space="preserve">__export__.product_product_9858</t>
  </si>
  <si>
    <t xml:space="preserve">__export__.product_product_9861</t>
  </si>
  <si>
    <t xml:space="preserve">__export__.product_product_9876</t>
  </si>
  <si>
    <t xml:space="preserve">__export__.product_product_11060</t>
  </si>
  <si>
    <t xml:space="preserve">__export__.product_product_11061</t>
  </si>
  <si>
    <t xml:space="preserve">__export__.product_product_12013</t>
  </si>
  <si>
    <t xml:space="preserve">__export__.product_product_8655</t>
  </si>
  <si>
    <t xml:space="preserve">__export__.product_product_10284</t>
  </si>
  <si>
    <t xml:space="preserve">__export__.product_product_10437</t>
  </si>
  <si>
    <t xml:space="preserve">__export__.product_product_10888</t>
  </si>
  <si>
    <t xml:space="preserve">__export__.product_product_10939</t>
  </si>
  <si>
    <t xml:space="preserve">__export__.product_product_8457</t>
  </si>
  <si>
    <t xml:space="preserve">__export__.product_product_8465</t>
  </si>
  <si>
    <t xml:space="preserve">__export__.product_product_8609</t>
  </si>
  <si>
    <t xml:space="preserve">__export__.product_product_8741</t>
  </si>
  <si>
    <t xml:space="preserve">__export__.product_product_9639</t>
  </si>
  <si>
    <t xml:space="preserve">__export__.product_product_9651</t>
  </si>
  <si>
    <t xml:space="preserve">__export__.product_product_9700</t>
  </si>
  <si>
    <t xml:space="preserve">__export__.product_product_9807</t>
  </si>
  <si>
    <t xml:space="preserve">__export__.product_product_10010</t>
  </si>
  <si>
    <t xml:space="preserve">__export__.product_product_10283</t>
  </si>
  <si>
    <t xml:space="preserve">__export__.product_product_10410</t>
  </si>
  <si>
    <t xml:space="preserve">__export__.product_product_10909</t>
  </si>
  <si>
    <t xml:space="preserve">__export__.product_product_10912</t>
  </si>
  <si>
    <t xml:space="preserve">__export__.product_product_10954</t>
  </si>
  <si>
    <t xml:space="preserve">__export__.product_product_11134</t>
  </si>
  <si>
    <t xml:space="preserve">__export__.product_product_11218</t>
  </si>
  <si>
    <t xml:space="preserve">__export__.product_product_11294</t>
  </si>
  <si>
    <t xml:space="preserve">__export__.product_product_11311</t>
  </si>
  <si>
    <t xml:space="preserve">__export__.product_product_11408</t>
  </si>
  <si>
    <t xml:space="preserve">__export__.product_product_11637</t>
  </si>
  <si>
    <t xml:space="preserve">__export__.product_product_11798</t>
  </si>
  <si>
    <t xml:space="preserve">__export__.product_product_11947</t>
  </si>
  <si>
    <t xml:space="preserve">__export__.product_product_9664</t>
  </si>
  <si>
    <t xml:space="preserve">__export__.product_product_10339</t>
  </si>
  <si>
    <t xml:space="preserve">__export__.product_product_10605</t>
  </si>
  <si>
    <t xml:space="preserve">__export__.product_product_10890</t>
  </si>
  <si>
    <t xml:space="preserve">__export__.product_product_10957</t>
  </si>
  <si>
    <t xml:space="preserve">__export__.product_product_11069</t>
  </si>
  <si>
    <t xml:space="preserve">__export__.product_product_11135</t>
  </si>
  <si>
    <t xml:space="preserve">__export__.product_product_11158</t>
  </si>
  <si>
    <t xml:space="preserve">__export__.product_product_11195</t>
  </si>
  <si>
    <t xml:space="preserve">__export__.product_product_11582</t>
  </si>
  <si>
    <t xml:space="preserve">__export__.product_product_11585</t>
  </si>
  <si>
    <t xml:space="preserve">__export__.product_product_11638</t>
  </si>
  <si>
    <t xml:space="preserve">__export__.product_product_11784</t>
  </si>
  <si>
    <t xml:space="preserve">__export__.product_product_11873</t>
  </si>
  <si>
    <t xml:space="preserve">__export__.product_product_8461</t>
  </si>
  <si>
    <t xml:space="preserve">__export__.product_product_8494</t>
  </si>
  <si>
    <t xml:space="preserve">__export__.product_product_9645</t>
  </si>
  <si>
    <t xml:space="preserve">__export__.product_product_9652</t>
  </si>
  <si>
    <t xml:space="preserve">__export__.product_product_10289</t>
  </si>
  <si>
    <t xml:space="preserve">__export__.product_product_10350</t>
  </si>
  <si>
    <t xml:space="preserve">__export__.product_product_11066</t>
  </si>
  <si>
    <t xml:space="preserve">__export__.product_product_11407</t>
  </si>
  <si>
    <t xml:space="preserve">__export__.product_product_8471</t>
  </si>
  <si>
    <t xml:space="preserve">__export__.product_product_9646</t>
  </si>
  <si>
    <t xml:space="preserve">__export__.product_product_9944</t>
  </si>
  <si>
    <t xml:space="preserve">__export__.product_product_10583</t>
  </si>
  <si>
    <t xml:space="preserve">__export__.product_product_10585</t>
  </si>
  <si>
    <t xml:space="preserve">__export__.product_product_10588</t>
  </si>
  <si>
    <t xml:space="preserve">__export__.product_product_10865</t>
  </si>
  <si>
    <t xml:space="preserve">__export__.product_product_11056</t>
  </si>
  <si>
    <t xml:space="preserve">__export__.product_product_11412</t>
  </si>
  <si>
    <t xml:space="preserve">__export__.product_product_11655</t>
  </si>
  <si>
    <t xml:space="preserve">__export__.product_product_9533</t>
  </si>
  <si>
    <t xml:space="preserve">__export__.product_product_9584</t>
  </si>
  <si>
    <t xml:space="preserve">__export__.product_product_9585</t>
  </si>
  <si>
    <t xml:space="preserve">__export__.product_product_9588</t>
  </si>
  <si>
    <t xml:space="preserve">__export__.product_product_12049</t>
  </si>
  <si>
    <t xml:space="preserve">__export__.product_product_9129</t>
  </si>
  <si>
    <t xml:space="preserve">__export__.product_product_10705</t>
  </si>
  <si>
    <t xml:space="preserve">__export__.product_product_10953</t>
  </si>
  <si>
    <t xml:space="preserve">__export__.product_product_11106</t>
  </si>
  <si>
    <t xml:space="preserve">__export__.product_product_11234</t>
  </si>
  <si>
    <t xml:space="preserve">__export__.product_product_11284</t>
  </si>
  <si>
    <t xml:space="preserve">__export__.product_product_8582</t>
  </si>
  <si>
    <t xml:space="preserve">__export__.product_product_8929</t>
  </si>
  <si>
    <t xml:space="preserve">__export__.product_product_9580</t>
  </si>
  <si>
    <t xml:space="preserve">__export__.product_product_9581</t>
  </si>
  <si>
    <t xml:space="preserve">__export__.product_product_9839</t>
  </si>
  <si>
    <t xml:space="preserve">__export__.product_product_12026</t>
  </si>
  <si>
    <t xml:space="preserve">__export__.product_product_10021</t>
  </si>
  <si>
    <t xml:space="preserve">__export__.product_product_10222</t>
  </si>
  <si>
    <t xml:space="preserve">__export__.product_product_10249</t>
  </si>
  <si>
    <t xml:space="preserve">__export__.product_product_10296</t>
  </si>
  <si>
    <t xml:space="preserve">__export__.product_product_10723</t>
  </si>
  <si>
    <t xml:space="preserve">__export__.product_product_10741</t>
  </si>
  <si>
    <t xml:space="preserve">__export__.product_product_10907</t>
  </si>
  <si>
    <t xml:space="preserve">__export__.product_product_11117</t>
  </si>
  <si>
    <t xml:space="preserve">__export__.product_product_11415</t>
  </si>
  <si>
    <t xml:space="preserve">__export__.product_product_11466</t>
  </si>
  <si>
    <t xml:space="preserve">__export__.product_product_11467</t>
  </si>
  <si>
    <t xml:space="preserve">__export__.product_product_11468</t>
  </si>
  <si>
    <t xml:space="preserve">__export__.product_product_7940</t>
  </si>
  <si>
    <t xml:space="preserve">__export__.product_product_7941</t>
  </si>
  <si>
    <t xml:space="preserve">__export__.product_product_8343</t>
  </si>
  <si>
    <t xml:space="preserve">__export__.product_product_8344</t>
  </si>
  <si>
    <t xml:space="preserve">__export__.product_product_8345</t>
  </si>
  <si>
    <t xml:space="preserve">__export__.product_product_8346</t>
  </si>
  <si>
    <t xml:space="preserve">__export__.product_product_8359</t>
  </si>
  <si>
    <t xml:space="preserve">__export__.product_product_8674</t>
  </si>
  <si>
    <t xml:space="preserve">__export__.product_product_8676</t>
  </si>
  <si>
    <t xml:space="preserve">__export__.product_product_8677</t>
  </si>
  <si>
    <t xml:space="preserve">__export__.product_product_8755</t>
  </si>
  <si>
    <t xml:space="preserve">__export__.product_product_8861</t>
  </si>
  <si>
    <t xml:space="preserve">__export__.product_product_9401</t>
  </si>
  <si>
    <t xml:space="preserve">__export__.product_product_9546</t>
  </si>
  <si>
    <t xml:space="preserve">__export__.product_product_9547</t>
  </si>
  <si>
    <t xml:space="preserve">__export__.product_product_9548</t>
  </si>
  <si>
    <t xml:space="preserve">__export__.product_product_9693</t>
  </si>
  <si>
    <t xml:space="preserve">__export__.product_product_9954</t>
  </si>
  <si>
    <t xml:space="preserve">__export__.product_product_10017</t>
  </si>
  <si>
    <t xml:space="preserve">__export__.product_product_10262</t>
  </si>
  <si>
    <t xml:space="preserve">__export__.product_product_10688</t>
  </si>
  <si>
    <t xml:space="preserve">__export__.product_product_10750</t>
  </si>
  <si>
    <t xml:space="preserve">__export__.product_product_10970</t>
  </si>
  <si>
    <t xml:space="preserve">__export__.product_product_11231</t>
  </si>
  <si>
    <t xml:space="preserve">__export__.product_product_11325</t>
  </si>
  <si>
    <t xml:space="preserve">__export__.product_product_11955</t>
  </si>
  <si>
    <t xml:space="preserve">__export__.product_product_9872</t>
  </si>
  <si>
    <t xml:space="preserve">__export__.product_product_10054</t>
  </si>
  <si>
    <t xml:space="preserve">__export__.product_product_10057</t>
  </si>
  <si>
    <t xml:space="preserve">__export__.product_product_8611</t>
  </si>
  <si>
    <t xml:space="preserve">__export__.product_product_8726</t>
  </si>
  <si>
    <t xml:space="preserve">__export__.product_product_8836</t>
  </si>
  <si>
    <t xml:space="preserve">__export__.product_product_10001</t>
  </si>
  <si>
    <t xml:space="preserve">__export__.product_product_10667</t>
  </si>
  <si>
    <t xml:space="preserve">__export__.product_product_10729</t>
  </si>
  <si>
    <t xml:space="preserve">__export__.product_product_10801</t>
  </si>
  <si>
    <t xml:space="preserve">__export__.product_product_10807</t>
  </si>
  <si>
    <t xml:space="preserve">__export__.product_product_10878</t>
  </si>
  <si>
    <t xml:space="preserve">__export__.product_product_11761</t>
  </si>
  <si>
    <t xml:space="preserve">__export__.product_product_11980</t>
  </si>
  <si>
    <t xml:space="preserve">__export__.product_product_8329</t>
  </si>
  <si>
    <t xml:space="preserve">__export__.product_product_8413</t>
  </si>
  <si>
    <t xml:space="preserve">__export__.product_product_8547</t>
  </si>
  <si>
    <t xml:space="preserve">__export__.product_product_8747</t>
  </si>
  <si>
    <t xml:space="preserve">__export__.product_product_9604</t>
  </si>
  <si>
    <t xml:space="preserve">__export__.product_product_10312</t>
  </si>
  <si>
    <t xml:space="preserve">__export__.product_product_11691</t>
  </si>
  <si>
    <t xml:space="preserve">__export__.product_product_11963</t>
  </si>
  <si>
    <t xml:space="preserve">__export__.product_product_8878</t>
  </si>
  <si>
    <t xml:space="preserve">__export__.product_product_8888</t>
  </si>
  <si>
    <t xml:space="preserve">__export__.product_product_10072</t>
  </si>
  <si>
    <t xml:space="preserve">__export__.product_product_10376</t>
  </si>
  <si>
    <t xml:space="preserve">__export__.product_product_10394</t>
  </si>
  <si>
    <t xml:space="preserve">__export__.product_product_10477</t>
  </si>
  <si>
    <t xml:space="preserve">__export__.product_product_10828</t>
  </si>
  <si>
    <t xml:space="preserve">__export__.product_product_10994</t>
  </si>
  <si>
    <t xml:space="preserve">__export__.product_product_12028</t>
  </si>
  <si>
    <t xml:space="preserve">__export__.product_product_8852</t>
  </si>
  <si>
    <t xml:space="preserve">__export__.product_product_8943</t>
  </si>
  <si>
    <t xml:space="preserve">__export__.product_product_9606</t>
  </si>
  <si>
    <t xml:space="preserve">__export__.product_product_10211</t>
  </si>
  <si>
    <t xml:space="preserve">__export__.product_product_11019</t>
  </si>
  <si>
    <t xml:space="preserve">__export__.product_product_11202</t>
  </si>
  <si>
    <t xml:space="preserve">__export__.product_product_11210</t>
  </si>
  <si>
    <t xml:space="preserve">__export__.product_product_11259</t>
  </si>
  <si>
    <t xml:space="preserve">__export__.product_product_11313</t>
  </si>
  <si>
    <t xml:space="preserve">__export__.product_product_11589</t>
  </si>
  <si>
    <t xml:space="preserve">__export__.product_product_8642</t>
  </si>
  <si>
    <t xml:space="preserve">__export__.product_product_8767</t>
  </si>
  <si>
    <t xml:space="preserve">__export__.product_product_8886</t>
  </si>
  <si>
    <t xml:space="preserve">__export__.product_product_9003</t>
  </si>
  <si>
    <t xml:space="preserve">__export__.product_product_9115</t>
  </si>
  <si>
    <t xml:space="preserve">__export__.product_product_9843</t>
  </si>
  <si>
    <t xml:space="preserve">__export__.product_product_9925</t>
  </si>
  <si>
    <t xml:space="preserve">__export__.product_product_9972</t>
  </si>
  <si>
    <t xml:space="preserve">__export__.product_product_9989</t>
  </si>
  <si>
    <t xml:space="preserve">__export__.product_product_10066</t>
  </si>
  <si>
    <t xml:space="preserve">__export__.product_product_10408</t>
  </si>
  <si>
    <t xml:space="preserve">__export__.product_product_10914</t>
  </si>
  <si>
    <t xml:space="preserve">__export__.product_product_10983</t>
  </si>
  <si>
    <t xml:space="preserve">__export__.product_product_12058</t>
  </si>
  <si>
    <t xml:space="preserve">__export__.product_product_8363</t>
  </si>
  <si>
    <t xml:space="preserve">__export__.product_product_10191</t>
  </si>
  <si>
    <t xml:space="preserve">__export__.product_product_10240</t>
  </si>
  <si>
    <t xml:space="preserve">__export__.product_product_10301</t>
  </si>
  <si>
    <t xml:space="preserve">__export__.product_product_10696</t>
  </si>
  <si>
    <t xml:space="preserve">__export__.product_product_11204</t>
  </si>
  <si>
    <t xml:space="preserve">__export__.product_product_11280</t>
  </si>
  <si>
    <t xml:space="preserve">__export__.product_product_11377</t>
  </si>
  <si>
    <t xml:space="preserve">__export__.product_product_11469</t>
  </si>
  <si>
    <t xml:space="preserve">__export__.product_product_8332</t>
  </si>
  <si>
    <t xml:space="preserve">__export__.product_product_8335</t>
  </si>
  <si>
    <t xml:space="preserve">__export__.product_product_8549</t>
  </si>
  <si>
    <t xml:space="preserve">__export__.product_product_8702</t>
  </si>
  <si>
    <t xml:space="preserve">__export__.product_product_9568</t>
  </si>
  <si>
    <t xml:space="preserve">__export__.product_product_9952</t>
  </si>
  <si>
    <t xml:space="preserve">__export__.product_product_9978</t>
  </si>
  <si>
    <t xml:space="preserve">__export__.product_product_10238</t>
  </si>
  <si>
    <t xml:space="preserve">__export__.product_product_10239</t>
  </si>
  <si>
    <t xml:space="preserve">__export__.product_product_10330</t>
  </si>
  <si>
    <t xml:space="preserve">__export__.product_product_10577</t>
  </si>
  <si>
    <t xml:space="preserve">__export__.product_product_10638</t>
  </si>
  <si>
    <t xml:space="preserve">__export__.product_product_10652</t>
  </si>
  <si>
    <t xml:space="preserve">__export__.product_product_10941</t>
  </si>
  <si>
    <t xml:space="preserve">__export__.product_product_11051</t>
  </si>
  <si>
    <t xml:space="preserve">__export__.product_product_11093</t>
  </si>
  <si>
    <t xml:space="preserve">__export__.product_product_11164</t>
  </si>
  <si>
    <t xml:space="preserve">__export__.product_product_11464</t>
  </si>
  <si>
    <t xml:space="preserve">__export__.product_product_11618</t>
  </si>
  <si>
    <t xml:space="preserve">__export__.product_product_8339</t>
  </si>
  <si>
    <t xml:space="preserve">__export__.product_product_8340</t>
  </si>
  <si>
    <t xml:space="preserve">__export__.product_product_8348</t>
  </si>
  <si>
    <t xml:space="preserve">__export__.product_product_8515</t>
  </si>
  <si>
    <t xml:space="preserve">__export__.product_product_8522</t>
  </si>
  <si>
    <t xml:space="preserve">__export__.product_product_8529</t>
  </si>
  <si>
    <t xml:space="preserve">__export__.product_product_8715</t>
  </si>
  <si>
    <t xml:space="preserve">__export__.product_product_8745</t>
  </si>
  <si>
    <t xml:space="preserve">__export__.product_product_8969</t>
  </si>
  <si>
    <t xml:space="preserve">__export__.product_product_9519</t>
  </si>
  <si>
    <t xml:space="preserve">__export__.product_product_9691</t>
  </si>
  <si>
    <t xml:space="preserve">__export__.product_product_10311</t>
  </si>
  <si>
    <t xml:space="preserve">__export__.product_product_11337</t>
  </si>
  <si>
    <t xml:space="preserve">__export__.product_product_11495</t>
  </si>
  <si>
    <t xml:space="preserve">__export__.product_product_11496</t>
  </si>
  <si>
    <t xml:space="preserve">__export__.product_product_8603</t>
  </si>
  <si>
    <t xml:space="preserve">__export__.product_product_8727</t>
  </si>
  <si>
    <t xml:space="preserve">__export__.product_product_8742</t>
  </si>
  <si>
    <t xml:space="preserve">__export__.product_product_8750</t>
  </si>
  <si>
    <t xml:space="preserve">__export__.product_product_8867</t>
  </si>
  <si>
    <t xml:space="preserve">__export__.product_product_8985</t>
  </si>
  <si>
    <t xml:space="preserve">__export__.product_product_10476</t>
  </si>
  <si>
    <t xml:space="preserve">__export__.product_product_10660</t>
  </si>
  <si>
    <t xml:space="preserve">__export__.product_product_10709</t>
  </si>
  <si>
    <t xml:space="preserve">__export__.product_product_10997</t>
  </si>
  <si>
    <t xml:space="preserve">__export__.product_product_11346</t>
  </si>
  <si>
    <t xml:space="preserve">__export__.product_product_11420</t>
  </si>
  <si>
    <t xml:space="preserve">__export__.product_product_8601</t>
  </si>
  <si>
    <t xml:space="preserve">__export__.product_product_8602</t>
  </si>
  <si>
    <t xml:space="preserve">__export__.product_product_8851</t>
  </si>
  <si>
    <t xml:space="preserve">__export__.product_product_11139</t>
  </si>
  <si>
    <t xml:space="preserve">__export__.product_product_9718</t>
  </si>
  <si>
    <t xml:space="preserve">__export__.product_product_9853</t>
  </si>
  <si>
    <t xml:space="preserve">__export__.product_product_10027</t>
  </si>
  <si>
    <t xml:space="preserve">__export__.product_product_10462</t>
  </si>
  <si>
    <t xml:space="preserve">__export__.product_product_10659</t>
  </si>
  <si>
    <t xml:space="preserve">__export__.product_product_10706</t>
  </si>
  <si>
    <t xml:space="preserve">__export__.product_product_10707</t>
  </si>
  <si>
    <t xml:space="preserve">__export__.product_product_10885</t>
  </si>
  <si>
    <t xml:space="preserve">__export__.product_product_10905</t>
  </si>
  <si>
    <t xml:space="preserve">__export__.product_product_11232</t>
  </si>
  <si>
    <t xml:space="preserve">__export__.product_product_11235</t>
  </si>
  <si>
    <t xml:space="preserve">__export__.product_product_11549</t>
  </si>
  <si>
    <t xml:space="preserve">__export__.product_product_11671</t>
  </si>
  <si>
    <t xml:space="preserve">__export__.product_product_11731</t>
  </si>
  <si>
    <t xml:space="preserve">__export__.product_product_11906</t>
  </si>
  <si>
    <t xml:space="preserve">__export__.product_product_11950</t>
  </si>
  <si>
    <t xml:space="preserve">__export__.product_product_8980</t>
  </si>
  <si>
    <t xml:space="preserve">__export__.product_product_9022</t>
  </si>
  <si>
    <t xml:space="preserve">__export__.product_product_9873</t>
  </si>
  <si>
    <t xml:space="preserve">__export__.product_product_10143</t>
  </si>
  <si>
    <t xml:space="preserve">__export__.product_product_11277</t>
  </si>
  <si>
    <t xml:space="preserve">__export__.product_product_11855</t>
  </si>
  <si>
    <t xml:space="preserve">__export__.product_product_9704</t>
  </si>
  <si>
    <t xml:space="preserve">__export__.product_product_10371</t>
  </si>
  <si>
    <t xml:space="preserve">__export__.product_product_11504</t>
  </si>
  <si>
    <t xml:space="preserve">__export__.product_product_9019</t>
  </si>
  <si>
    <t xml:space="preserve">__export__.product_product_9322</t>
  </si>
  <si>
    <t xml:space="preserve">__export__.product_product_11026</t>
  </si>
  <si>
    <t xml:space="preserve">__export__.product_product_11738</t>
  </si>
  <si>
    <t xml:space="preserve">__export__.product_product_11760</t>
  </si>
  <si>
    <t xml:space="preserve">__export__.product_product_11779</t>
  </si>
  <si>
    <t xml:space="preserve">__export__.product_product_11871</t>
  </si>
  <si>
    <t xml:space="preserve">__export__.product_product_9355</t>
  </si>
  <si>
    <t xml:space="preserve">__export__.product_product_10352</t>
  </si>
  <si>
    <t xml:space="preserve">__export__.product_product_10481</t>
  </si>
  <si>
    <t xml:space="preserve">__export__.product_product_11159</t>
  </si>
  <si>
    <t xml:space="preserve">__export__.product_product_11225</t>
  </si>
  <si>
    <t xml:space="preserve">__export__.product_product_11312</t>
  </si>
  <si>
    <t xml:space="preserve">__export__.product_product_11435</t>
  </si>
  <si>
    <t xml:space="preserve">__export__.product_product_11775</t>
  </si>
  <si>
    <t xml:space="preserve">__export__.product_product_11796</t>
  </si>
  <si>
    <t xml:space="preserve">__export__.product_product_8352</t>
  </si>
  <si>
    <t xml:space="preserve">__export__.product_product_8412</t>
  </si>
  <si>
    <t xml:space="preserve">__export__.product_product_8456</t>
  </si>
  <si>
    <t xml:space="preserve">__export__.product_product_8598</t>
  </si>
  <si>
    <t xml:space="preserve">__export__.product_product_9012</t>
  </si>
  <si>
    <t xml:space="preserve">__export__.product_product_9625</t>
  </si>
  <si>
    <t xml:space="preserve">__export__.product_product_9626</t>
  </si>
  <si>
    <t xml:space="preserve">__export__.product_product_9631</t>
  </si>
  <si>
    <t xml:space="preserve">__export__.product_product_9765</t>
  </si>
  <si>
    <t xml:space="preserve">__export__.product_product_9833</t>
  </si>
  <si>
    <t xml:space="preserve">__export__.product_product_10415</t>
  </si>
  <si>
    <t xml:space="preserve">__export__.product_product_10728</t>
  </si>
  <si>
    <t xml:space="preserve">__export__.product_product_10895</t>
  </si>
  <si>
    <t xml:space="preserve">__export__.product_product_11840</t>
  </si>
  <si>
    <t xml:space="preserve">__export__.product_product_8703</t>
  </si>
  <si>
    <t xml:space="preserve">__export__.product_product_8704</t>
  </si>
  <si>
    <t xml:space="preserve">__export__.product_product_8705</t>
  </si>
  <si>
    <t xml:space="preserve">__export__.product_product_8706</t>
  </si>
  <si>
    <t xml:space="preserve">__export__.product_product_9180</t>
  </si>
  <si>
    <t xml:space="preserve">__export__.product_product_9629</t>
  </si>
  <si>
    <t xml:space="preserve">__export__.product_product_9660</t>
  </si>
  <si>
    <t xml:space="preserve">__export__.product_product_9758</t>
  </si>
  <si>
    <t xml:space="preserve">__export__.product_product_10230</t>
  </si>
  <si>
    <t xml:space="preserve">__export__.product_product_10256</t>
  </si>
  <si>
    <t xml:space="preserve">__export__.product_product_10848</t>
  </si>
  <si>
    <t xml:space="preserve">__export__.product_product_11045</t>
  </si>
  <si>
    <t xml:space="preserve">__export__.product_product_8327</t>
  </si>
  <si>
    <t xml:space="preserve">__export__.product_product_8350</t>
  </si>
  <si>
    <t xml:space="preserve">__export__.product_product_9066</t>
  </si>
  <si>
    <t xml:space="preserve">__export__.product_product_9532</t>
  </si>
  <si>
    <t xml:space="preserve">__export__.product_product_9538</t>
  </si>
  <si>
    <t xml:space="preserve">__export__.product_product_9556</t>
  </si>
  <si>
    <t xml:space="preserve">__export__.product_product_9692</t>
  </si>
  <si>
    <t xml:space="preserve">__export__.product_product_9884</t>
  </si>
  <si>
    <t xml:space="preserve">__export__.product_product_10399</t>
  </si>
  <si>
    <t xml:space="preserve">__export__.product_product_10480</t>
  </si>
  <si>
    <t xml:space="preserve">__export__.product_product_10626</t>
  </si>
  <si>
    <t xml:space="preserve">__export__.product_product_10703</t>
  </si>
  <si>
    <t xml:space="preserve">__export__.product_product_10913</t>
  </si>
  <si>
    <t xml:space="preserve">__export__.product_product_11487</t>
  </si>
  <si>
    <t xml:space="preserve">__export__.product_product_3431</t>
  </si>
  <si>
    <t xml:space="preserve">__export__.product_product_462</t>
  </si>
  <si>
    <t xml:space="preserve">__export__.product_product_8323</t>
  </si>
  <si>
    <t xml:space="preserve">__export__.product_product_8528</t>
  </si>
  <si>
    <t xml:space="preserve">__export__.product_product_8577</t>
  </si>
  <si>
    <t xml:space="preserve">__export__.product_product_8962</t>
  </si>
  <si>
    <t xml:space="preserve">__export__.product_product_9028</t>
  </si>
  <si>
    <t xml:space="preserve">__export__.product_product_9705</t>
  </si>
  <si>
    <t xml:space="preserve">__export__.product_product_9706</t>
  </si>
  <si>
    <t xml:space="preserve">__export__.product_product_9707</t>
  </si>
  <si>
    <t xml:space="preserve">__export__.product_product_9708</t>
  </si>
  <si>
    <t xml:space="preserve">__export__.product_product_10542</t>
  </si>
  <si>
    <t xml:space="preserve">__export__.product_product_10639</t>
  </si>
  <si>
    <t xml:space="preserve">__export__.product_product_10813</t>
  </si>
  <si>
    <t xml:space="preserve">__export__.product_product_11132</t>
  </si>
  <si>
    <t xml:space="preserve">__export__.product_product_11143</t>
  </si>
  <si>
    <t xml:space="preserve">__export__.product_product_11211</t>
  </si>
  <si>
    <t xml:space="preserve">__export__.product_product_11228</t>
  </si>
  <si>
    <t xml:space="preserve">__export__.product_product_11240</t>
  </si>
  <si>
    <t xml:space="preserve">__export__.product_product_11333</t>
  </si>
  <si>
    <t xml:space="preserve">__export__.product_product_11477</t>
  </si>
  <si>
    <t xml:space="preserve">__export__.product_product_12056</t>
  </si>
  <si>
    <t xml:space="preserve">__export__.product_product_8721</t>
  </si>
  <si>
    <t xml:space="preserve">__export__.product_product_8746</t>
  </si>
  <si>
    <t xml:space="preserve">__export__.product_product_8863</t>
  </si>
  <si>
    <t xml:space="preserve">__export__.product_product_8871</t>
  </si>
  <si>
    <t xml:space="preserve">__export__.product_product_8953</t>
  </si>
  <si>
    <t xml:space="preserve">__export__.product_product_9016</t>
  </si>
  <si>
    <t xml:space="preserve">__export__.product_product_9163</t>
  </si>
  <si>
    <t xml:space="preserve">__export__.product_product_9598</t>
  </si>
  <si>
    <t xml:space="preserve">__export__.product_product_9640</t>
  </si>
  <si>
    <t xml:space="preserve">__export__.product_product_9642</t>
  </si>
  <si>
    <t xml:space="preserve">__export__.product_product_9735</t>
  </si>
  <si>
    <t xml:space="preserve">__export__.product_product_9793</t>
  </si>
  <si>
    <t xml:space="preserve">__export__.product_product_9886</t>
  </si>
  <si>
    <t xml:space="preserve">__export__.product_product_10127</t>
  </si>
  <si>
    <t xml:space="preserve">__export__.product_product_10237</t>
  </si>
  <si>
    <t xml:space="preserve">__export__.product_product_10348</t>
  </si>
  <si>
    <t xml:space="preserve">__export__.product_product_10438</t>
  </si>
  <si>
    <t xml:space="preserve">__export__.product_product_10718</t>
  </si>
  <si>
    <t xml:space="preserve">__export__.product_product_11017</t>
  </si>
  <si>
    <t xml:space="preserve">__export__.product_product_11035</t>
  </si>
  <si>
    <t xml:space="preserve">__export__.product_product_11260</t>
  </si>
  <si>
    <t xml:space="preserve">__export__.product_product_11425</t>
  </si>
  <si>
    <t xml:space="preserve">__export__.product_product_11521</t>
  </si>
  <si>
    <t xml:space="preserve">__export__.product_product_8474</t>
  </si>
  <si>
    <t xml:space="preserve">__export__.product_product_8504</t>
  </si>
  <si>
    <t xml:space="preserve">__export__.product_product_8548</t>
  </si>
  <si>
    <t xml:space="preserve">__export__.product_product_8599</t>
  </si>
  <si>
    <t xml:space="preserve">__export__.product_product_8697</t>
  </si>
  <si>
    <t xml:space="preserve">__export__.product_product_8965</t>
  </si>
  <si>
    <t xml:space="preserve">__export__.product_product_9122</t>
  </si>
  <si>
    <t xml:space="preserve">__export__.product_product_9696</t>
  </si>
  <si>
    <t xml:space="preserve">__export__.product_product_9754</t>
  </si>
  <si>
    <t xml:space="preserve">__export__.product_product_9792</t>
  </si>
  <si>
    <t xml:space="preserve">__export__.product_product_9887</t>
  </si>
  <si>
    <t xml:space="preserve">__export__.product_product_9970</t>
  </si>
  <si>
    <t xml:space="preserve">__export__.product_product_10258</t>
  </si>
  <si>
    <t xml:space="preserve">__export__.product_product_10388</t>
  </si>
  <si>
    <t xml:space="preserve">__export__.product_product_10687</t>
  </si>
  <si>
    <t xml:space="preserve">__export__.product_product_10689</t>
  </si>
  <si>
    <t xml:space="preserve">__export__.product_product_10986</t>
  </si>
  <si>
    <t xml:space="preserve">__export__.product_product_11130</t>
  </si>
  <si>
    <t xml:space="preserve">__export__.product_product_11241</t>
  </si>
  <si>
    <t xml:space="preserve">__export__.product_product_11322</t>
  </si>
  <si>
    <t xml:space="preserve">__export__.product_product_11349</t>
  </si>
  <si>
    <t xml:space="preserve">__export__.product_product_11430</t>
  </si>
  <si>
    <t xml:space="preserve">__export__.product_product_11431</t>
  </si>
  <si>
    <t xml:space="preserve">__export__.product_product_11534</t>
  </si>
  <si>
    <t xml:space="preserve">__export__.product_product_11636</t>
  </si>
  <si>
    <t xml:space="preserve">__export__.product_product_11756</t>
  </si>
  <si>
    <t xml:space="preserve">__export__.product_product_9582</t>
  </si>
  <si>
    <t xml:space="preserve">__export__.product_product_8315</t>
  </si>
  <si>
    <t xml:space="preserve">__export__.product_product_8483</t>
  </si>
  <si>
    <t xml:space="preserve">__export__.product_product_8484</t>
  </si>
  <si>
    <t xml:space="preserve">__export__.product_product_8485</t>
  </si>
  <si>
    <t xml:space="preserve">__export__.product_product_8486</t>
  </si>
  <si>
    <t xml:space="preserve">__export__.product_product_8487</t>
  </si>
  <si>
    <t xml:space="preserve">__export__.product_product_8673</t>
  </si>
  <si>
    <t xml:space="preserve">__export__.product_product_8683</t>
  </si>
  <si>
    <t xml:space="preserve">__export__.product_product_8729</t>
  </si>
  <si>
    <t xml:space="preserve">__export__.product_product_8896</t>
  </si>
  <si>
    <t xml:space="preserve">__export__.product_product_10033</t>
  </si>
  <si>
    <t xml:space="preserve">__export__.product_product_10398</t>
  </si>
  <si>
    <t xml:space="preserve">__export__.product_product_10436</t>
  </si>
  <si>
    <t xml:space="preserve">__export__.product_product_10531</t>
  </si>
  <si>
    <t xml:space="preserve">__export__.product_product_10743</t>
  </si>
  <si>
    <t xml:space="preserve">__export__.product_product_10980</t>
  </si>
  <si>
    <t xml:space="preserve">__export__.product_product_11505</t>
  </si>
  <si>
    <t xml:space="preserve">__export__.product_product_11669</t>
  </si>
  <si>
    <t xml:space="preserve">__export__.product_product_12062</t>
  </si>
  <si>
    <t xml:space="preserve">__export__.product_product_8446</t>
  </si>
  <si>
    <t xml:space="preserve">__export__.product_product_8459</t>
  </si>
  <si>
    <t xml:space="preserve">__export__.product_product_8481</t>
  </si>
  <si>
    <t xml:space="preserve">__export__.product_product_8526</t>
  </si>
  <si>
    <t xml:space="preserve">__export__.product_product_8556</t>
  </si>
  <si>
    <t xml:space="preserve">__export__.product_product_8579</t>
  </si>
  <si>
    <t xml:space="preserve">__export__.product_product_8832</t>
  </si>
  <si>
    <t xml:space="preserve">__export__.product_product_8869</t>
  </si>
  <si>
    <t xml:space="preserve">__export__.product_product_8964</t>
  </si>
  <si>
    <t xml:space="preserve">__export__.product_product_9102</t>
  </si>
  <si>
    <t xml:space="preserve">__export__.product_product_9150</t>
  </si>
  <si>
    <t xml:space="preserve">__export__.product_product_9151</t>
  </si>
  <si>
    <t xml:space="preserve">__export__.product_product_9170</t>
  </si>
  <si>
    <t xml:space="preserve">__export__.product_product_9216</t>
  </si>
  <si>
    <t xml:space="preserve">__export__.product_product_9347</t>
  </si>
  <si>
    <t xml:space="preserve">__export__.product_product_9357</t>
  </si>
  <si>
    <t xml:space="preserve">__export__.product_product_9358</t>
  </si>
  <si>
    <t xml:space="preserve">__export__.product_product_9901</t>
  </si>
  <si>
    <t xml:space="preserve">__export__.product_product_9902</t>
  </si>
  <si>
    <t xml:space="preserve">__export__.product_product_9986</t>
  </si>
  <si>
    <t xml:space="preserve">__export__.product_product_10278</t>
  </si>
  <si>
    <t xml:space="preserve">__export__.product_product_10936</t>
  </si>
  <si>
    <t xml:space="preserve">__export__.product_product_11518</t>
  </si>
  <si>
    <t xml:space="preserve">__export__.product_product_11590</t>
  </si>
  <si>
    <t xml:space="preserve">__export__.product_product_11650</t>
  </si>
  <si>
    <t xml:space="preserve">__export__.product_product_11754</t>
  </si>
  <si>
    <t xml:space="preserve">__export__.product_product_12060</t>
  </si>
  <si>
    <t xml:space="preserve">__export__.product_product_3970</t>
  </si>
  <si>
    <t xml:space="preserve">__export__.product_product_8403</t>
  </si>
  <si>
    <t xml:space="preserve">__export__.product_product_8409</t>
  </si>
  <si>
    <t xml:space="preserve">__export__.product_product_8410</t>
  </si>
  <si>
    <t xml:space="preserve">__export__.product_product_8470</t>
  </si>
  <si>
    <t xml:space="preserve">__export__.product_product_8524</t>
  </si>
  <si>
    <t xml:space="preserve">__export__.product_product_8525</t>
  </si>
  <si>
    <t xml:space="preserve">__export__.product_product_8600</t>
  </si>
  <si>
    <t xml:space="preserve">__export__.product_product_8612</t>
  </si>
  <si>
    <t xml:space="preserve">__export__.product_product_8631</t>
  </si>
  <si>
    <t xml:space="preserve">__export__.product_product_8682</t>
  </si>
  <si>
    <t xml:space="preserve">__export__.product_product_8725</t>
  </si>
  <si>
    <t xml:space="preserve">__export__.product_product_8853</t>
  </si>
  <si>
    <t xml:space="preserve">__export__.product_product_8884</t>
  </si>
  <si>
    <t xml:space="preserve">__export__.product_product_8987</t>
  </si>
  <si>
    <t xml:space="preserve">__export__.product_product_9067</t>
  </si>
  <si>
    <t xml:space="preserve">__export__.product_product_9149</t>
  </si>
  <si>
    <t xml:space="preserve">__export__.product_product_9505</t>
  </si>
  <si>
    <t xml:space="preserve">__export__.product_product_9694</t>
  </si>
  <si>
    <t xml:space="preserve">__export__.product_product_9757</t>
  </si>
  <si>
    <t xml:space="preserve">__export__.product_product_9904</t>
  </si>
  <si>
    <t xml:space="preserve">__export__.product_product_9928</t>
  </si>
  <si>
    <t xml:space="preserve">__export__.product_product_10003</t>
  </si>
  <si>
    <t xml:space="preserve">__export__.product_product_10020</t>
  </si>
  <si>
    <t xml:space="preserve">__export__.product_product_10031</t>
  </si>
  <si>
    <t xml:space="preserve">__export__.product_product_10037</t>
  </si>
  <si>
    <t xml:space="preserve">__export__.product_product_10162</t>
  </si>
  <si>
    <t xml:space="preserve">__export__.product_product_10216</t>
  </si>
  <si>
    <t xml:space="preserve">__export__.product_product_10600</t>
  </si>
  <si>
    <t xml:space="preserve">__export__.product_product_10662</t>
  </si>
  <si>
    <t xml:space="preserve">__export__.product_product_10751</t>
  </si>
  <si>
    <t xml:space="preserve">__export__.product_product_10775</t>
  </si>
  <si>
    <t xml:space="preserve">__export__.product_product_10794</t>
  </si>
  <si>
    <t xml:space="preserve">__export__.product_product_10831</t>
  </si>
  <si>
    <t xml:space="preserve">__export__.product_product_11105</t>
  </si>
  <si>
    <t xml:space="preserve">__export__.product_product_11215</t>
  </si>
  <si>
    <t xml:space="preserve">__export__.product_product_11406</t>
  </si>
  <si>
    <t xml:space="preserve">__export__.product_product_11433</t>
  </si>
  <si>
    <t xml:space="preserve">__export__.product_product_11522</t>
  </si>
  <si>
    <t xml:space="preserve">__export__.product_product_11523</t>
  </si>
  <si>
    <t xml:space="preserve">__export__.product_product_11583</t>
  </si>
  <si>
    <t xml:space="preserve">__export__.product_product_11594</t>
  </si>
  <si>
    <t xml:space="preserve">__export__.product_product_11633</t>
  </si>
  <si>
    <t xml:space="preserve">__export__.product_product_8488</t>
  </si>
  <si>
    <t xml:space="preserve">__export__.product_product_8632</t>
  </si>
  <si>
    <t xml:space="preserve">__export__.product_product_8743</t>
  </si>
  <si>
    <t xml:space="preserve">__export__.product_product_8849</t>
  </si>
  <si>
    <t xml:space="preserve">__export__.product_product_8949</t>
  </si>
  <si>
    <t xml:space="preserve">__export__.product_product_8960</t>
  </si>
  <si>
    <t xml:space="preserve">__export__.product_product_9078</t>
  </si>
  <si>
    <t xml:space="preserve">__export__.product_product_9166</t>
  </si>
  <si>
    <t xml:space="preserve">__export__.product_product_9246</t>
  </si>
  <si>
    <t xml:space="preserve">__export__.product_product_9502</t>
  </si>
  <si>
    <t xml:space="preserve">__export__.product_product_9503</t>
  </si>
  <si>
    <t xml:space="preserve">__export__.product_product_9613</t>
  </si>
  <si>
    <t xml:space="preserve">__export__.product_product_9710</t>
  </si>
  <si>
    <t xml:space="preserve">__export__.product_product_9865</t>
  </si>
  <si>
    <t xml:space="preserve">__export__.product_product_10779</t>
  </si>
  <si>
    <t xml:space="preserve">__export__.product_product_10982</t>
  </si>
  <si>
    <t xml:space="preserve">__export__.product_product_11271</t>
  </si>
  <si>
    <t xml:space="preserve">__export__.product_product_11302</t>
  </si>
  <si>
    <t xml:space="preserve">__export__.product_product_11740</t>
  </si>
  <si>
    <t xml:space="preserve">__export__.product_product_12012</t>
  </si>
  <si>
    <t xml:space="preserve">__export__.product_product_12016</t>
  </si>
  <si>
    <t xml:space="preserve">__export__.product_product_8358</t>
  </si>
  <si>
    <t xml:space="preserve">__export__.product_product_9554</t>
  </si>
  <si>
    <t xml:space="preserve">__export__.product_product_9720</t>
  </si>
  <si>
    <t xml:space="preserve">__export__.product_product_9936</t>
  </si>
  <si>
    <t xml:space="preserve">__export__.product_product_10631</t>
  </si>
  <si>
    <t xml:space="preserve">__export__.product_product_11181</t>
  </si>
  <si>
    <t xml:space="preserve">__export__.product_product_10875</t>
  </si>
  <si>
    <t xml:space="preserve">__export__.product_product_10884</t>
  </si>
  <si>
    <t xml:space="preserve">__export__.product_product_10927</t>
  </si>
  <si>
    <t xml:space="preserve">__export__.product_product_11074</t>
  </si>
  <si>
    <t xml:space="preserve">__export__.product_product_11086</t>
  </si>
  <si>
    <t xml:space="preserve">__export__.product_product_11457</t>
  </si>
  <si>
    <t xml:space="preserve">__export__.product_product_11500</t>
  </si>
  <si>
    <t xml:space="preserve">__export__.product_product_11966</t>
  </si>
  <si>
    <t xml:space="preserve">__export__.product_product_8401</t>
  </si>
  <si>
    <t xml:space="preserve">__export__.product_product_8505</t>
  </si>
  <si>
    <t xml:space="preserve">__export__.product_product_9559</t>
  </si>
  <si>
    <t xml:space="preserve">__export__.product_product_9777</t>
  </si>
  <si>
    <t xml:space="preserve">__export__.product_product_10002</t>
  </si>
  <si>
    <t xml:space="preserve">__export__.product_product_10060</t>
  </si>
  <si>
    <t xml:space="preserve">__export__.product_product_10090</t>
  </si>
  <si>
    <t xml:space="preserve">__export__.product_product_10093</t>
  </si>
  <si>
    <t xml:space="preserve">__export__.product_product_10210</t>
  </si>
  <si>
    <t xml:space="preserve">__export__.product_product_10429</t>
  </si>
  <si>
    <t xml:space="preserve">__export__.product_product_10487</t>
  </si>
  <si>
    <t xml:space="preserve">__export__.product_product_10552</t>
  </si>
  <si>
    <t xml:space="preserve">__export__.product_product_10665</t>
  </si>
  <si>
    <t xml:space="preserve">__export__.product_product_10704</t>
  </si>
  <si>
    <t xml:space="preserve">__export__.product_product_10749</t>
  </si>
  <si>
    <t xml:space="preserve">__export__.product_product_10960</t>
  </si>
  <si>
    <t xml:space="preserve">__export__.product_product_11305</t>
  </si>
  <si>
    <t xml:space="preserve">__export__.product_product_11320</t>
  </si>
  <si>
    <t xml:space="preserve">__export__.product_product_11326</t>
  </si>
  <si>
    <t xml:space="preserve">__export__.product_product_11497</t>
  </si>
  <si>
    <t xml:space="preserve">__export__.product_product_11510</t>
  </si>
  <si>
    <t xml:space="preserve">__export__.product_product_11511</t>
  </si>
  <si>
    <t xml:space="preserve">__export__.product_product_11512</t>
  </si>
  <si>
    <t xml:space="preserve">__export__.product_product_11513</t>
  </si>
  <si>
    <t xml:space="preserve">__export__.product_product_11514</t>
  </si>
  <si>
    <t xml:space="preserve">__export__.product_product_11515</t>
  </si>
  <si>
    <t xml:space="preserve">__export__.product_product_11570</t>
  </si>
  <si>
    <t xml:space="preserve">__export__.product_product_8354</t>
  </si>
  <si>
    <t xml:space="preserve">__export__.product_product_8431</t>
  </si>
  <si>
    <t xml:space="preserve">__export__.product_product_8479</t>
  </si>
  <si>
    <t xml:space="preserve">__export__.product_product_8489</t>
  </si>
  <si>
    <t xml:space="preserve">__export__.product_product_8530</t>
  </si>
  <si>
    <t xml:space="preserve">__export__.product_product_8561</t>
  </si>
  <si>
    <t xml:space="preserve">__export__.product_product_8608</t>
  </si>
  <si>
    <t xml:space="preserve">__export__.product_product_8775</t>
  </si>
  <si>
    <t xml:space="preserve">__export__.product_product_8781</t>
  </si>
  <si>
    <t xml:space="preserve">__export__.product_product_8799</t>
  </si>
  <si>
    <t xml:space="preserve">__export__.product_product_8833</t>
  </si>
  <si>
    <t xml:space="preserve">__export__.product_product_8848</t>
  </si>
  <si>
    <t xml:space="preserve">__export__.product_product_8862</t>
  </si>
  <si>
    <t xml:space="preserve">__export__.product_product_8954</t>
  </si>
  <si>
    <t xml:space="preserve">__export__.product_product_8957</t>
  </si>
  <si>
    <t xml:space="preserve">__export__.product_product_8958</t>
  </si>
  <si>
    <t xml:space="preserve">__export__.product_product_8994</t>
  </si>
  <si>
    <t xml:space="preserve">__export__.product_product_9017</t>
  </si>
  <si>
    <t xml:space="preserve">__export__.product_product_9018</t>
  </si>
  <si>
    <t xml:space="preserve">__export__.product_product_9074</t>
  </si>
  <si>
    <t xml:space="preserve">__export__.product_product_9081</t>
  </si>
  <si>
    <t xml:space="preserve">__export__.product_product_9187</t>
  </si>
  <si>
    <t xml:space="preserve">__export__.product_product_9193</t>
  </si>
  <si>
    <t xml:space="preserve">__export__.product_product_9194</t>
  </si>
  <si>
    <t xml:space="preserve">__export__.product_product_9255</t>
  </si>
  <si>
    <t xml:space="preserve">__export__.product_product_9256</t>
  </si>
  <si>
    <t xml:space="preserve">__export__.product_product_9356</t>
  </si>
  <si>
    <t xml:space="preserve">__export__.product_product_9565</t>
  </si>
  <si>
    <t xml:space="preserve">__export__.product_product_9637</t>
  </si>
  <si>
    <t xml:space="preserve">__export__.product_product_9656</t>
  </si>
  <si>
    <t xml:space="preserve">__export__.product_product_9702</t>
  </si>
  <si>
    <t xml:space="preserve">__export__.product_product_9721</t>
  </si>
  <si>
    <t xml:space="preserve">__export__.product_product_9781</t>
  </si>
  <si>
    <t xml:space="preserve">__export__.product_product_9790</t>
  </si>
  <si>
    <t xml:space="preserve">__export__.product_product_9796</t>
  </si>
  <si>
    <t xml:space="preserve">__export__.product_product_9804</t>
  </si>
  <si>
    <t xml:space="preserve">__export__.product_product_9912</t>
  </si>
  <si>
    <t xml:space="preserve">__export__.product_product_9913</t>
  </si>
  <si>
    <t xml:space="preserve">__export__.product_product_9914</t>
  </si>
  <si>
    <t xml:space="preserve">__export__.product_product_9942</t>
  </si>
  <si>
    <t xml:space="preserve">__export__.product_product_9953</t>
  </si>
  <si>
    <t xml:space="preserve">__export__.product_product_10180</t>
  </si>
  <si>
    <t xml:space="preserve">__export__.product_product_10253</t>
  </si>
  <si>
    <t xml:space="preserve">__export__.product_product_10257</t>
  </si>
  <si>
    <t xml:space="preserve">__export__.product_product_10269</t>
  </si>
  <si>
    <t xml:space="preserve">__export__.product_product_10856</t>
  </si>
  <si>
    <t xml:space="preserve">__export__.product_product_11099</t>
  </si>
  <si>
    <t xml:space="preserve">__export__.product_product_11212</t>
  </si>
  <si>
    <t xml:space="preserve">__export__.product_product_11383</t>
  </si>
  <si>
    <t xml:space="preserve">__export__.product_product_11389</t>
  </si>
  <si>
    <t xml:space="preserve">__export__.product_product_11624</t>
  </si>
  <si>
    <t xml:space="preserve">__export__.product_product_11729</t>
  </si>
  <si>
    <t xml:space="preserve">__export__.product_product_8411</t>
  </si>
  <si>
    <t xml:space="preserve">__export__.product_product_8420</t>
  </si>
  <si>
    <t xml:space="preserve">__export__.product_product_8744</t>
  </si>
  <si>
    <t xml:space="preserve">__export__.product_product_9044</t>
  </si>
  <si>
    <t xml:space="preserve">__export__.product_product_9619</t>
  </si>
  <si>
    <t xml:space="preserve">__export__.product_product_9679</t>
  </si>
  <si>
    <t xml:space="preserve">__export__.product_product_9680</t>
  </si>
  <si>
    <t xml:space="preserve">__export__.product_product_9963</t>
  </si>
  <si>
    <t xml:space="preserve">__export__.product_product_10373</t>
  </si>
  <si>
    <t xml:space="preserve">__export__.product_product_12046</t>
  </si>
  <si>
    <t xml:space="preserve">__export__.product_product_8378</t>
  </si>
  <si>
    <t xml:space="preserve">__export__.product_product_10686</t>
  </si>
  <si>
    <t xml:space="preserve">__export__.product_product_11293</t>
  </si>
  <si>
    <t xml:space="preserve">__export__.product_product_11948</t>
  </si>
  <si>
    <t xml:space="preserve">__export__.product_product_8480</t>
  </si>
  <si>
    <t xml:space="preserve">__export__.product_product_10370</t>
  </si>
  <si>
    <t xml:space="preserve">__export__.product_product_10685</t>
  </si>
  <si>
    <t xml:space="preserve">__export__.product_product_11048</t>
  </si>
  <si>
    <t xml:space="preserve">__export__.product_product_11452</t>
  </si>
  <si>
    <t xml:space="preserve">__export__.product_product_11730</t>
  </si>
  <si>
    <t xml:space="preserve">__export__.product_product_12035</t>
  </si>
  <si>
    <t xml:space="preserve">__export__.product_product_12044</t>
  </si>
  <si>
    <t xml:space="preserve">__export__.product_product_9771</t>
  </si>
  <si>
    <t xml:space="preserve">__export__.product_product_10091</t>
  </si>
  <si>
    <t xml:space="preserve">__export__.product_product_10157</t>
  </si>
  <si>
    <t xml:space="preserve">__export__.product_product_11067</t>
  </si>
  <si>
    <t xml:space="preserve">__export__.product_product_11360</t>
  </si>
  <si>
    <t xml:space="preserve">__export__.product_product_11520</t>
  </si>
  <si>
    <t xml:space="preserve">__export__.product_product_11619</t>
  </si>
  <si>
    <t xml:space="preserve">__export__.product_product_11943</t>
  </si>
  <si>
    <t xml:space="preserve">__export__.product_product_8349</t>
  </si>
  <si>
    <t xml:space="preserve">__export__.product_product_9116</t>
  </si>
  <si>
    <t xml:space="preserve">__export__.product_product_9454</t>
  </si>
  <si>
    <t xml:space="preserve">__export__.product_product_10773</t>
  </si>
  <si>
    <t xml:space="preserve">__export__.product_product_10937</t>
  </si>
  <si>
    <t xml:space="preserve">__export__.product_product_11183</t>
  </si>
  <si>
    <t xml:space="preserve">__export__.product_product_8607</t>
  </si>
  <si>
    <t xml:space="preserve">__export__.product_product_9618</t>
  </si>
  <si>
    <t xml:space="preserve">__export__.product_product_9657</t>
  </si>
  <si>
    <t xml:space="preserve">__export__.product_product_9659</t>
  </si>
  <si>
    <t xml:space="preserve">__export__.product_product_9709</t>
  </si>
  <si>
    <t xml:space="preserve">__export__.product_product_8438</t>
  </si>
  <si>
    <t xml:space="preserve">__export__.product_product_8499</t>
  </si>
  <si>
    <t xml:space="preserve">__export__.product_product_9104</t>
  </si>
  <si>
    <t xml:space="preserve">__export__.product_product_9105</t>
  </si>
  <si>
    <t xml:space="preserve">__export__.product_product_9195</t>
  </si>
  <si>
    <t xml:space="preserve">__export__.product_product_9238</t>
  </si>
  <si>
    <t xml:space="preserve">__export__.product_product_9260</t>
  </si>
  <si>
    <t xml:space="preserve">__export__.product_product_10011</t>
  </si>
  <si>
    <t xml:space="preserve">__export__.product_product_10088</t>
  </si>
  <si>
    <t xml:space="preserve">__export__.product_product_10114</t>
  </si>
  <si>
    <t xml:space="preserve">__export__.product_product_10134</t>
  </si>
  <si>
    <t xml:space="preserve">__export__.product_product_10223</t>
  </si>
  <si>
    <t xml:space="preserve">__export__.product_product_10401</t>
  </si>
  <si>
    <t xml:space="preserve">__export__.product_product_10536</t>
  </si>
  <si>
    <t xml:space="preserve">__export__.product_product_10719</t>
  </si>
  <si>
    <t xml:space="preserve">__export__.product_product_10720</t>
  </si>
  <si>
    <t xml:space="preserve">__export__.product_product_10739</t>
  </si>
  <si>
    <t xml:space="preserve">__export__.product_product_10814</t>
  </si>
  <si>
    <t xml:space="preserve">__export__.product_product_10989</t>
  </si>
  <si>
    <t xml:space="preserve">__export__.product_product_11040</t>
  </si>
  <si>
    <t xml:space="preserve">__export__.product_product_11321</t>
  </si>
  <si>
    <t xml:space="preserve">__export__.product_product_11616</t>
  </si>
  <si>
    <t xml:space="preserve">__export__.product_product_7348</t>
  </si>
  <si>
    <t xml:space="preserve">__export__.product_product_8391</t>
  </si>
  <si>
    <t xml:space="preserve">__export__.product_product_8394</t>
  </si>
  <si>
    <t xml:space="preserve">__export__.product_product_8416</t>
  </si>
  <si>
    <t xml:space="preserve">__export__.product_product_8503</t>
  </si>
  <si>
    <t xml:space="preserve">__export__.product_product_8512</t>
  </si>
  <si>
    <t xml:space="preserve">__export__.product_product_8605</t>
  </si>
  <si>
    <t xml:space="preserve">__export__.product_product_8606</t>
  </si>
  <si>
    <t xml:space="preserve">__export__.product_product_8617</t>
  </si>
  <si>
    <t xml:space="preserve">__export__.product_product_8641</t>
  </si>
  <si>
    <t xml:space="preserve">__export__.product_product_8735</t>
  </si>
  <si>
    <t xml:space="preserve">__export__.product_product_8768</t>
  </si>
  <si>
    <t xml:space="preserve">__export__.product_product_8769</t>
  </si>
  <si>
    <t xml:space="preserve">__export__.product_product_8877</t>
  </si>
  <si>
    <t xml:space="preserve">__export__.product_product_8971</t>
  </si>
  <si>
    <t xml:space="preserve">__export__.product_product_8979</t>
  </si>
  <si>
    <t xml:space="preserve">__export__.product_product_8990</t>
  </si>
  <si>
    <t xml:space="preserve">__export__.product_product_8991</t>
  </si>
  <si>
    <t xml:space="preserve">__export__.product_product_8999</t>
  </si>
  <si>
    <t xml:space="preserve">__export__.product_product_9038</t>
  </si>
  <si>
    <t xml:space="preserve">__export__.product_product_9191</t>
  </si>
  <si>
    <t xml:space="preserve">__export__.product_product_9361</t>
  </si>
  <si>
    <t xml:space="preserve">__export__.product_product_9423</t>
  </si>
  <si>
    <t xml:space="preserve">__export__.product_product_9456</t>
  </si>
  <si>
    <t xml:space="preserve">__export__.product_product_9729</t>
  </si>
  <si>
    <t xml:space="preserve">__export__.product_product_9731</t>
  </si>
  <si>
    <t xml:space="preserve">__export__.product_product_9937</t>
  </si>
  <si>
    <t xml:space="preserve">__export__.product_product_9939</t>
  </si>
  <si>
    <t xml:space="preserve">__export__.product_product_9971</t>
  </si>
  <si>
    <t xml:space="preserve">__export__.product_product_10005</t>
  </si>
  <si>
    <t xml:space="preserve">__export__.product_product_10120</t>
  </si>
  <si>
    <t xml:space="preserve">__export__.product_product_10150</t>
  </si>
  <si>
    <t xml:space="preserve">__export__.product_product_10460</t>
  </si>
  <si>
    <t xml:space="preserve">__export__.product_product_11628</t>
  </si>
  <si>
    <t xml:space="preserve">__export__.product_product_8519</t>
  </si>
  <si>
    <t xml:space="preserve">__export__.product_product_8637</t>
  </si>
  <si>
    <t xml:space="preserve">__export__.product_product_8669</t>
  </si>
  <si>
    <t xml:space="preserve">__export__.product_product_8774</t>
  </si>
  <si>
    <t xml:space="preserve">__export__.product_product_8837</t>
  </si>
  <si>
    <t xml:space="preserve">__export__.product_product_8858</t>
  </si>
  <si>
    <t xml:space="preserve">__export__.product_product_8880</t>
  </si>
  <si>
    <t xml:space="preserve">__export__.product_product_8946</t>
  </si>
  <si>
    <t xml:space="preserve">__export__.product_product_9039</t>
  </si>
  <si>
    <t xml:space="preserve">__export__.product_product_9049</t>
  </si>
  <si>
    <t xml:space="preserve">__export__.product_product_9301</t>
  </si>
  <si>
    <t xml:space="preserve">__export__.product_product_9419</t>
  </si>
  <si>
    <t xml:space="preserve">__export__.product_product_9523</t>
  </si>
  <si>
    <t xml:space="preserve">__export__.product_product_9782</t>
  </si>
  <si>
    <t xml:space="preserve">__export__.product_product_9849</t>
  </si>
  <si>
    <t xml:space="preserve">__export__.product_product_10074</t>
  </si>
  <si>
    <t xml:space="preserve">__export__.product_product_11615</t>
  </si>
  <si>
    <t xml:space="preserve">__export__.product_product_11773</t>
  </si>
  <si>
    <t xml:space="preserve">__export__.product_product_8961</t>
  </si>
  <si>
    <t xml:space="preserve">__export__.product_product_9348</t>
  </si>
  <si>
    <t xml:space="preserve">__export__.product_product_9349</t>
  </si>
  <si>
    <t xml:space="preserve">__export__.product_product_9350</t>
  </si>
  <si>
    <t xml:space="preserve">__export__.product_product_9351</t>
  </si>
  <si>
    <t xml:space="preserve">__export__.product_product_9695</t>
  </si>
  <si>
    <t xml:space="preserve">__export__.product_product_9881</t>
  </si>
  <si>
    <t xml:space="preserve">__export__.product_product_10174</t>
  </si>
  <si>
    <t xml:space="preserve">__export__.product_product_10190</t>
  </si>
  <si>
    <t xml:space="preserve">__export__.product_product_10763</t>
  </si>
  <si>
    <t xml:space="preserve">__export__.product_product_10973</t>
  </si>
  <si>
    <t xml:space="preserve">__export__.product_product_8951</t>
  </si>
  <si>
    <t xml:space="preserve">__export__.product_product_9158</t>
  </si>
  <si>
    <t xml:space="preserve">__export__.product_product_9475</t>
  </si>
  <si>
    <t xml:space="preserve">__export__.product_product_9828</t>
  </si>
  <si>
    <t xml:space="preserve">__export__.product_product_10369</t>
  </si>
  <si>
    <t xml:space="preserve">__export__.product_product_10392</t>
  </si>
  <si>
    <t xml:space="preserve">__export__.product_product_10761</t>
  </si>
  <si>
    <t xml:space="preserve">__export__.product_product_11109</t>
  </si>
  <si>
    <t xml:space="preserve">__export__.product_product_11414</t>
  </si>
  <si>
    <t xml:space="preserve">__export__.product_product_12030</t>
  </si>
  <si>
    <t xml:space="preserve">__export__.product_product_8559</t>
  </si>
  <si>
    <t xml:space="preserve">__export__.product_product_8844</t>
  </si>
  <si>
    <t xml:space="preserve">__export__.product_product_8859</t>
  </si>
  <si>
    <t xml:space="preserve">__export__.product_product_9961</t>
  </si>
  <si>
    <t xml:space="preserve">__export__.product_product_10170</t>
  </si>
  <si>
    <t xml:space="preserve">__export__.product_product_10424</t>
  </si>
  <si>
    <t xml:space="preserve">__export__.product_product_10673</t>
  </si>
  <si>
    <t xml:space="preserve">__export__.product_product_10675</t>
  </si>
  <si>
    <t xml:space="preserve">__export__.product_product_10682</t>
  </si>
  <si>
    <t xml:space="preserve">__export__.product_product_10702</t>
  </si>
  <si>
    <t xml:space="preserve">__export__.product_product_10770</t>
  </si>
  <si>
    <t xml:space="preserve">__export__.product_product_10819</t>
  </si>
  <si>
    <t xml:space="preserve">__export__.product_product_10820</t>
  </si>
  <si>
    <t xml:space="preserve">__export__.product_product_10978</t>
  </si>
  <si>
    <t xml:space="preserve">__export__.product_product_10988</t>
  </si>
  <si>
    <t xml:space="preserve">__export__.product_product_11244</t>
  </si>
  <si>
    <t xml:space="preserve">__export__.product_product_8404</t>
  </si>
  <si>
    <t xml:space="preserve">__export__.product_product_8497</t>
  </si>
  <si>
    <t xml:space="preserve">__export__.product_product_8736</t>
  </si>
  <si>
    <t xml:space="preserve">__export__.product_product_8811</t>
  </si>
  <si>
    <t xml:space="preserve">__export__.product_product_8938</t>
  </si>
  <si>
    <t xml:space="preserve">__export__.product_product_8973</t>
  </si>
  <si>
    <t xml:space="preserve">__export__.product_product_9040</t>
  </si>
  <si>
    <t xml:space="preserve">__export__.product_product_9055</t>
  </si>
  <si>
    <t xml:space="preserve">__export__.product_product_9064</t>
  </si>
  <si>
    <t xml:space="preserve">__export__.product_product_9130</t>
  </si>
  <si>
    <t xml:space="preserve">__export__.product_product_9206</t>
  </si>
  <si>
    <t xml:space="preserve">__export__.product_product_9235</t>
  </si>
  <si>
    <t xml:space="preserve">__export__.product_product_9425</t>
  </si>
  <si>
    <t xml:space="preserve">__export__.product_product_9431</t>
  </si>
  <si>
    <t xml:space="preserve">__export__.product_product_9605</t>
  </si>
  <si>
    <t xml:space="preserve">__export__.product_product_9730</t>
  </si>
  <si>
    <t xml:space="preserve">__export__.product_product_9885</t>
  </si>
  <si>
    <t xml:space="preserve">__export__.product_product_10014</t>
  </si>
  <si>
    <t xml:space="preserve">__export__.product_product_10105</t>
  </si>
  <si>
    <t xml:space="preserve">__export__.product_product_10181</t>
  </si>
  <si>
    <t xml:space="preserve">__export__.product_product_11554</t>
  </si>
  <si>
    <t xml:space="preserve">__export__.product_product_11759</t>
  </si>
  <si>
    <t xml:space="preserve">__export__.product_product_11780</t>
  </si>
  <si>
    <t xml:space="preserve">__export__.product_product_11997</t>
  </si>
  <si>
    <t xml:space="preserve">__export__.product_product_12011</t>
  </si>
  <si>
    <t xml:space="preserve">__export__.product_product_12019</t>
  </si>
  <si>
    <t xml:space="preserve">__export__.product_product_12054</t>
  </si>
  <si>
    <t xml:space="preserve">__export__.product_product_12059</t>
  </si>
  <si>
    <t xml:space="preserve">__export__.product_product_8330</t>
  </si>
  <si>
    <t xml:space="preserve">__export__.product_product_8613</t>
  </si>
  <si>
    <t xml:space="preserve">__export__.product_product_8865</t>
  </si>
  <si>
    <t xml:space="preserve">__export__.product_product_9046</t>
  </si>
  <si>
    <t xml:space="preserve">__export__.product_product_9114</t>
  </si>
  <si>
    <t xml:space="preserve">__export__.product_product_9464</t>
  </si>
  <si>
    <t xml:space="preserve">__export__.product_product_9465</t>
  </si>
  <si>
    <t xml:space="preserve">__export__.product_product_9922</t>
  </si>
  <si>
    <t xml:space="preserve">__export__.product_product_9975</t>
  </si>
  <si>
    <t xml:space="preserve">__export__.product_product_10224</t>
  </si>
  <si>
    <t xml:space="preserve">__export__.product_product_10457</t>
  </si>
  <si>
    <t xml:space="preserve">__export__.product_product_11233</t>
  </si>
  <si>
    <t xml:space="preserve">__export__.product_product_11596</t>
  </si>
  <si>
    <t xml:space="preserve">__export__.product_product_8325</t>
  </si>
  <si>
    <t xml:space="preserve">__export__.product_product_8362</t>
  </si>
  <si>
    <t xml:space="preserve">__export__.product_product_8490</t>
  </si>
  <si>
    <t xml:space="preserve">__export__.product_product_8684</t>
  </si>
  <si>
    <t xml:space="preserve">__export__.product_product_8711</t>
  </si>
  <si>
    <t xml:space="preserve">__export__.product_product_8714</t>
  </si>
  <si>
    <t xml:space="preserve">__export__.product_product_8730</t>
  </si>
  <si>
    <t xml:space="preserve">__export__.product_product_8817</t>
  </si>
  <si>
    <t xml:space="preserve">__export__.product_product_8857</t>
  </si>
  <si>
    <t xml:space="preserve">__export__.product_product_8928</t>
  </si>
  <si>
    <t xml:space="preserve">__export__.product_product_9173</t>
  </si>
  <si>
    <t xml:space="preserve">__export__.product_product_9174</t>
  </si>
  <si>
    <t xml:space="preserve">__export__.product_product_9309</t>
  </si>
  <si>
    <t xml:space="preserve">__export__.product_product_10029</t>
  </si>
  <si>
    <t xml:space="preserve">__export__.product_product_10587</t>
  </si>
  <si>
    <t xml:space="preserve">__export__.product_product_10596</t>
  </si>
  <si>
    <t xml:space="preserve">__export__.product_product_11104</t>
  </si>
  <si>
    <t xml:space="preserve">__export__.product_product_11252</t>
  </si>
  <si>
    <t xml:space="preserve">__export__.product_product_11317</t>
  </si>
  <si>
    <t xml:space="preserve">__export__.product_product_11755</t>
  </si>
  <si>
    <t xml:space="preserve">__export__.product_product_11982</t>
  </si>
  <si>
    <t xml:space="preserve">__export__.product_product_12001</t>
  </si>
  <si>
    <t xml:space="preserve">__export__.product_product_12006</t>
  </si>
  <si>
    <t xml:space="preserve">__export__.product_product_9008</t>
  </si>
  <si>
    <t xml:space="preserve">__export__.product_product_9432</t>
  </si>
  <si>
    <t xml:space="preserve">__export__.product_product_11930</t>
  </si>
  <si>
    <t xml:space="preserve">__export__.product_product_12002</t>
  </si>
  <si>
    <t xml:space="preserve">__export__.product_product_10670</t>
  </si>
  <si>
    <t xml:space="preserve">__export__.product_product_10715</t>
  </si>
  <si>
    <t xml:space="preserve">__export__.product_product_10950</t>
  </si>
  <si>
    <t xml:space="preserve">__export__.product_product_10979</t>
  </si>
  <si>
    <t xml:space="preserve">__export__.product_product_11087</t>
  </si>
  <si>
    <t xml:space="preserve">__export__.product_product_11264</t>
  </si>
  <si>
    <t xml:space="preserve">__export__.product_product_8351</t>
  </si>
  <si>
    <t xml:space="preserve">__export__.product_product_8372</t>
  </si>
  <si>
    <t xml:space="preserve">__export__.product_product_8376</t>
  </si>
  <si>
    <t xml:space="preserve">__export__.product_product_8380</t>
  </si>
  <si>
    <t xml:space="preserve">__export__.product_product_8406</t>
  </si>
  <si>
    <t xml:space="preserve">__export__.product_product_8407</t>
  </si>
  <si>
    <t xml:space="preserve">__export__.product_product_8527</t>
  </si>
  <si>
    <t xml:space="preserve">__export__.product_product_8557</t>
  </si>
  <si>
    <t xml:space="preserve">__export__.product_product_8846</t>
  </si>
  <si>
    <t xml:space="preserve">__export__.product_product_8986</t>
  </si>
  <si>
    <t xml:space="preserve">__export__.product_product_9199</t>
  </si>
  <si>
    <t xml:space="preserve">__export__.product_product_9200</t>
  </si>
  <si>
    <t xml:space="preserve">__export__.product_product_9201</t>
  </si>
  <si>
    <t xml:space="preserve">__export__.product_product_9249</t>
  </si>
  <si>
    <t xml:space="preserve">__export__.product_product_9420</t>
  </si>
  <si>
    <t xml:space="preserve">__export__.product_product_9421</t>
  </si>
  <si>
    <t xml:space="preserve">__export__.product_product_9422</t>
  </si>
  <si>
    <t xml:space="preserve">__export__.product_product_9469</t>
  </si>
  <si>
    <t xml:space="preserve">__export__.product_product_9817</t>
  </si>
  <si>
    <t xml:space="preserve">__export__.product_product_9818</t>
  </si>
  <si>
    <t xml:space="preserve">__export__.product_product_9969</t>
  </si>
  <si>
    <t xml:space="preserve">__export__.product_product_9999</t>
  </si>
  <si>
    <t xml:space="preserve">__export__.product_product_10064</t>
  </si>
  <si>
    <t xml:space="preserve">__export__.product_product_10661</t>
  </si>
  <si>
    <t xml:space="preserve">__export__.product_product_10690</t>
  </si>
  <si>
    <t xml:space="preserve">__export__.product_product_10691</t>
  </si>
  <si>
    <t xml:space="preserve">__export__.product_product_11712</t>
  </si>
  <si>
    <t xml:space="preserve">__export__.product_product_8498</t>
  </si>
  <si>
    <t xml:space="preserve">__export__.product_product_8942</t>
  </si>
  <si>
    <t xml:space="preserve">__export__.product_product_9189</t>
  </si>
  <si>
    <t xml:space="preserve">__export__.product_product_9208</t>
  </si>
  <si>
    <t xml:space="preserve">__export__.product_product_9212</t>
  </si>
  <si>
    <t xml:space="preserve">__export__.product_product_9225</t>
  </si>
  <si>
    <t xml:space="preserve">__export__.product_product_10166</t>
  </si>
  <si>
    <t xml:space="preserve">__export__.product_product_10176</t>
  </si>
  <si>
    <t xml:space="preserve">__export__.product_product_10479</t>
  </si>
  <si>
    <t xml:space="preserve">__export__.product_product_10486</t>
  </si>
  <si>
    <t xml:space="preserve">__export__.product_product_10768</t>
  </si>
  <si>
    <t xml:space="preserve">__export__.product_product_10772</t>
  </si>
  <si>
    <t xml:space="preserve">__export__.product_product_10976</t>
  </si>
  <si>
    <t xml:space="preserve">__export__.product_product_11137</t>
  </si>
  <si>
    <t xml:space="preserve">__export__.product_product_11237</t>
  </si>
  <si>
    <t xml:space="preserve">__export__.product_product_11401</t>
  </si>
  <si>
    <t xml:space="preserve">__export__.product_product_11434</t>
  </si>
  <si>
    <t xml:space="preserve">__export__.product_product_11595</t>
  </si>
  <si>
    <t xml:space="preserve">__export__.product_product_11772</t>
  </si>
  <si>
    <t xml:space="preserve">__export__.product_product_11776</t>
  </si>
  <si>
    <t xml:space="preserve">__export__.product_product_11847</t>
  </si>
  <si>
    <t xml:space="preserve">__export__.product_product_7173</t>
  </si>
  <si>
    <t xml:space="preserve">__export__.product_product_8816</t>
  </si>
  <si>
    <t xml:space="preserve">__export__.product_product_8820</t>
  </si>
  <si>
    <t xml:space="preserve">__export__.product_product_8843</t>
  </si>
  <si>
    <t xml:space="preserve">__export__.product_product_8850</t>
  </si>
  <si>
    <t xml:space="preserve">__export__.product_product_8947</t>
  </si>
  <si>
    <t xml:space="preserve">__export__.product_product_9117</t>
  </si>
  <si>
    <t xml:space="preserve">__export__.product_product_9131</t>
  </si>
  <si>
    <t xml:space="preserve">__export__.product_product_9168</t>
  </si>
  <si>
    <t xml:space="preserve">__export__.product_product_9169</t>
  </si>
  <si>
    <t xml:space="preserve">__export__.product_product_9215</t>
  </si>
  <si>
    <t xml:space="preserve">__export__.product_product_9371</t>
  </si>
  <si>
    <t xml:space="preserve">__export__.product_product_9373</t>
  </si>
  <si>
    <t xml:space="preserve">__export__.product_product_9417</t>
  </si>
  <si>
    <t xml:space="preserve">__export__.product_product_9743</t>
  </si>
  <si>
    <t xml:space="preserve">__export__.product_product_9905</t>
  </si>
  <si>
    <t xml:space="preserve">__export__.product_product_9958</t>
  </si>
  <si>
    <t xml:space="preserve">__export__.product_product_9111</t>
  </si>
  <si>
    <t xml:space="preserve">__export__.product_product_9509</t>
  </si>
  <si>
    <t xml:space="preserve">__export__.product_product_9510</t>
  </si>
  <si>
    <t xml:space="preserve">__export__.product_product_10024</t>
  </si>
  <si>
    <t xml:space="preserve">__export__.product_product_10026</t>
  </si>
  <si>
    <t xml:space="preserve">__export__.product_product_10310</t>
  </si>
  <si>
    <t xml:space="preserve">__export__.product_product_11127</t>
  </si>
  <si>
    <t xml:space="preserve">__export__.product_product_11957</t>
  </si>
  <si>
    <t xml:space="preserve">__export__.product_product_12072</t>
  </si>
  <si>
    <t xml:space="preserve">__export__.product_product_12073</t>
  </si>
  <si>
    <t xml:space="preserve">__export__.product_product_8475</t>
  </si>
  <si>
    <t xml:space="preserve">__export__.product_product_8638</t>
  </si>
  <si>
    <t xml:space="preserve">__export__.product_product_8661</t>
  </si>
  <si>
    <t xml:space="preserve">__export__.product_product_8805</t>
  </si>
  <si>
    <t xml:space="preserve">__export__.product_product_9190</t>
  </si>
  <si>
    <t xml:space="preserve">__export__.product_product_9435</t>
  </si>
  <si>
    <t xml:space="preserve">__export__.product_product_9478</t>
  </si>
  <si>
    <t xml:space="preserve">__export__.product_product_9941</t>
  </si>
  <si>
    <t xml:space="preserve">__export__.product_product_9945</t>
  </si>
  <si>
    <t xml:space="preserve">__export__.product_product_10058</t>
  </si>
  <si>
    <t xml:space="preserve">__export__.product_product_10092</t>
  </si>
  <si>
    <t xml:space="preserve">__export__.product_product_10116</t>
  </si>
  <si>
    <t xml:space="preserve">__export__.product_product_10155</t>
  </si>
  <si>
    <t xml:space="preserve">__export__.product_product_10167</t>
  </si>
  <si>
    <t xml:space="preserve">__export__.product_product_10212</t>
  </si>
  <si>
    <t xml:space="preserve">__export__.product_product_10220</t>
  </si>
  <si>
    <t xml:space="preserve">__export__.product_product_10221</t>
  </si>
  <si>
    <t xml:space="preserve">__export__.product_product_10227</t>
  </si>
  <si>
    <t xml:space="preserve">__export__.product_product_10228</t>
  </si>
  <si>
    <t xml:space="preserve">__export__.product_product_10229</t>
  </si>
  <si>
    <t xml:space="preserve">__export__.product_product_10294</t>
  </si>
  <si>
    <t xml:space="preserve">__export__.product_product_10308</t>
  </si>
  <si>
    <t xml:space="preserve">__export__.product_product_10358</t>
  </si>
  <si>
    <t xml:space="preserve">__export__.product_product_10362</t>
  </si>
  <si>
    <t xml:space="preserve">__export__.product_product_10377</t>
  </si>
  <si>
    <t xml:space="preserve">__export__.product_product_10419</t>
  </si>
  <si>
    <t xml:space="preserve">__export__.product_product_10519</t>
  </si>
  <si>
    <t xml:space="preserve">__export__.product_product_10632</t>
  </si>
  <si>
    <t xml:space="preserve">__export__.product_product_10633</t>
  </si>
  <si>
    <t xml:space="preserve">__export__.product_product_10645</t>
  </si>
  <si>
    <t xml:space="preserve">__export__.product_product_10681</t>
  </si>
  <si>
    <t xml:space="preserve">__export__.product_product_10710</t>
  </si>
  <si>
    <t xml:space="preserve">__export__.product_product_10843</t>
  </si>
  <si>
    <t xml:space="preserve">__export__.product_product_10902</t>
  </si>
  <si>
    <t xml:space="preserve">__export__.product_product_10904</t>
  </si>
  <si>
    <t xml:space="preserve">__export__.product_product_10919</t>
  </si>
  <si>
    <t xml:space="preserve">__export__.product_product_10938</t>
  </si>
  <si>
    <t xml:space="preserve">__export__.product_product_10999</t>
  </si>
  <si>
    <t xml:space="preserve">__export__.product_product_11000</t>
  </si>
  <si>
    <t xml:space="preserve">__export__.product_product_11033</t>
  </si>
  <si>
    <t xml:space="preserve">__export__.product_product_11094</t>
  </si>
  <si>
    <t xml:space="preserve">__export__.product_product_11098</t>
  </si>
  <si>
    <t xml:space="preserve">__export__.product_product_11114</t>
  </si>
  <si>
    <t xml:space="preserve">__export__.product_product_11140</t>
  </si>
  <si>
    <t xml:space="preserve">__export__.product_product_11167</t>
  </si>
  <si>
    <t xml:space="preserve">__export__.product_product_11170</t>
  </si>
  <si>
    <t xml:space="preserve">__export__.product_product_11219</t>
  </si>
  <si>
    <t xml:space="preserve">__export__.product_product_11257</t>
  </si>
  <si>
    <t xml:space="preserve">__export__.product_product_11298</t>
  </si>
  <si>
    <t xml:space="preserve">__export__.product_product_11299</t>
  </si>
  <si>
    <t xml:space="preserve">__export__.product_product_11314</t>
  </si>
  <si>
    <t xml:space="preserve">__export__.product_product_11398</t>
  </si>
  <si>
    <t xml:space="preserve">__export__.product_product_11403</t>
  </si>
  <si>
    <t xml:space="preserve">__export__.product_product_11490</t>
  </si>
  <si>
    <t xml:space="preserve">__export__.product_product_11621</t>
  </si>
  <si>
    <t xml:space="preserve">__export__.product_product_11665</t>
  </si>
  <si>
    <t xml:space="preserve">__export__.product_product_11753</t>
  </si>
  <si>
    <t xml:space="preserve">__export__.product_product_11876</t>
  </si>
  <si>
    <t xml:space="preserve">__export__.product_product_11883</t>
  </si>
  <si>
    <t xml:space="preserve">__export__.product_product_8507</t>
  </si>
  <si>
    <t xml:space="preserve">__export__.product_product_8508</t>
  </si>
  <si>
    <t xml:space="preserve">__export__.product_product_8509</t>
  </si>
  <si>
    <t xml:space="preserve">__export__.product_product_8510</t>
  </si>
  <si>
    <t xml:space="preserve">__export__.product_product_8511</t>
  </si>
  <si>
    <t xml:space="preserve">__export__.product_product_8539</t>
  </si>
  <si>
    <t xml:space="preserve">__export__.product_product_8540</t>
  </si>
  <si>
    <t xml:space="preserve">__export__.product_product_8604</t>
  </si>
  <si>
    <t xml:space="preserve">__export__.product_product_8614</t>
  </si>
  <si>
    <t xml:space="preserve">__export__.product_product_8615</t>
  </si>
  <si>
    <t xml:space="preserve">__export__.product_product_8616</t>
  </si>
  <si>
    <t xml:space="preserve">__export__.product_product_8618</t>
  </si>
  <si>
    <t xml:space="preserve">__export__.product_product_8619</t>
  </si>
  <si>
    <t xml:space="preserve">__export__.product_product_8620</t>
  </si>
  <si>
    <t xml:space="preserve">__export__.product_product_8628</t>
  </si>
  <si>
    <t xml:space="preserve">__export__.product_product_8644</t>
  </si>
  <si>
    <t xml:space="preserve">__export__.product_product_8645</t>
  </si>
  <si>
    <t xml:space="preserve">__export__.product_product_8646</t>
  </si>
  <si>
    <t xml:space="preserve">__export__.product_product_8658</t>
  </si>
  <si>
    <t xml:space="preserve">__export__.product_product_8671</t>
  </si>
  <si>
    <t xml:space="preserve">__export__.product_product_8675</t>
  </si>
  <si>
    <t xml:space="preserve">__export__.product_product_8681</t>
  </si>
  <si>
    <t xml:space="preserve">__export__.product_product_8724</t>
  </si>
  <si>
    <t xml:space="preserve">__export__.product_product_8751</t>
  </si>
  <si>
    <t xml:space="preserve">__export__.product_product_8753</t>
  </si>
  <si>
    <t xml:space="preserve">__export__.product_product_8754</t>
  </si>
  <si>
    <t xml:space="preserve">__export__.product_product_8762</t>
  </si>
  <si>
    <t xml:space="preserve">__export__.product_product_8763</t>
  </si>
  <si>
    <t xml:space="preserve">__export__.product_product_8778</t>
  </si>
  <si>
    <t xml:space="preserve">__export__.product_product_8779</t>
  </si>
  <si>
    <t xml:space="preserve">__export__.product_product_8806</t>
  </si>
  <si>
    <t xml:space="preserve">__export__.product_product_8810</t>
  </si>
  <si>
    <t xml:space="preserve">__export__.product_product_8821</t>
  </si>
  <si>
    <t xml:space="preserve">__export__.product_product_8826</t>
  </si>
  <si>
    <t xml:space="preserve">__export__.product_product_8829</t>
  </si>
  <si>
    <t xml:space="preserve">__export__.product_product_8831</t>
  </si>
  <si>
    <t xml:space="preserve">__export__.product_product_8847</t>
  </si>
  <si>
    <t xml:space="preserve">__export__.product_product_8860</t>
  </si>
  <si>
    <t xml:space="preserve">__export__.product_product_8872</t>
  </si>
  <si>
    <t xml:space="preserve">__export__.product_product_8881</t>
  </si>
  <si>
    <t xml:space="preserve">__export__.product_product_8885</t>
  </si>
  <si>
    <t xml:space="preserve">__export__.product_product_8892</t>
  </si>
  <si>
    <t xml:space="preserve">__export__.product_product_8924</t>
  </si>
  <si>
    <t xml:space="preserve">__export__.product_product_8955</t>
  </si>
  <si>
    <t xml:space="preserve">__export__.product_product_9009</t>
  </si>
  <si>
    <t xml:space="preserve">__export__.product_product_9015</t>
  </si>
  <si>
    <t xml:space="preserve">__export__.product_product_9054</t>
  </si>
  <si>
    <t xml:space="preserve">__export__.product_product_9101</t>
  </si>
  <si>
    <t xml:space="preserve">__export__.product_product_9171</t>
  </si>
  <si>
    <t xml:space="preserve">__export__.product_product_9205</t>
  </si>
  <si>
    <t xml:space="preserve">__export__.product_product_9245</t>
  </si>
  <si>
    <t xml:space="preserve">__export__.product_product_9258</t>
  </si>
  <si>
    <t xml:space="preserve">__export__.product_product_9292</t>
  </si>
  <si>
    <t xml:space="preserve">__export__.product_product_9368</t>
  </si>
  <si>
    <t xml:space="preserve">__export__.product_product_9407</t>
  </si>
  <si>
    <t xml:space="preserve">__export__.product_product_9433</t>
  </si>
  <si>
    <t xml:space="preserve">__export__.product_product_9434</t>
  </si>
  <si>
    <t xml:space="preserve">__export__.product_product_9451</t>
  </si>
  <si>
    <t xml:space="preserve">__export__.product_product_9479</t>
  </si>
  <si>
    <t xml:space="preserve">__export__.product_product_9480</t>
  </si>
  <si>
    <t xml:space="preserve">__export__.product_product_9481</t>
  </si>
  <si>
    <t xml:space="preserve">__export__.product_product_9482</t>
  </si>
  <si>
    <t xml:space="preserve">__export__.product_product_9512</t>
  </si>
  <si>
    <t xml:space="preserve">__export__.product_product_9526</t>
  </si>
  <si>
    <t xml:space="preserve">__export__.product_product_9527</t>
  </si>
  <si>
    <t xml:space="preserve">__export__.product_product_9682</t>
  </si>
  <si>
    <t xml:space="preserve">__export__.product_product_9683</t>
  </si>
  <si>
    <t xml:space="preserve">__export__.product_product_9684</t>
  </si>
  <si>
    <t xml:space="preserve">__export__.product_product_9685</t>
  </si>
  <si>
    <t xml:space="preserve">__export__.product_product_9686</t>
  </si>
  <si>
    <t xml:space="preserve">__export__.product_product_9697</t>
  </si>
  <si>
    <t xml:space="preserve">__export__.product_product_9722</t>
  </si>
  <si>
    <t xml:space="preserve">__export__.product_product_9723</t>
  </si>
  <si>
    <t xml:space="preserve">__export__.product_product_9724</t>
  </si>
  <si>
    <t xml:space="preserve">__export__.product_product_9725</t>
  </si>
  <si>
    <t xml:space="preserve">__export__.product_product_9728</t>
  </si>
  <si>
    <t xml:space="preserve">__export__.product_product_9775</t>
  </si>
  <si>
    <t xml:space="preserve">__export__.product_product_9784</t>
  </si>
  <si>
    <t xml:space="preserve">__export__.product_product_9831</t>
  </si>
  <si>
    <t xml:space="preserve">__export__.product_product_9832</t>
  </si>
  <si>
    <t xml:space="preserve">__export__.product_product_9835</t>
  </si>
  <si>
    <t xml:space="preserve">__export__.product_product_9866</t>
  </si>
  <si>
    <t xml:space="preserve">__export__.product_product_9908</t>
  </si>
  <si>
    <t xml:space="preserve">__export__.product_product_9909</t>
  </si>
  <si>
    <t xml:space="preserve">__export__.product_product_9921</t>
  </si>
  <si>
    <t xml:space="preserve">__export__.product_product_9947</t>
  </si>
  <si>
    <t xml:space="preserve">__export__.product_product_9998</t>
  </si>
  <si>
    <t xml:space="preserve">__export__.product_product_10061</t>
  </si>
  <si>
    <t xml:space="preserve">__export__.product_product_9207</t>
  </si>
  <si>
    <t xml:space="preserve">__export__.product_product_10233</t>
  </si>
  <si>
    <t xml:space="preserve">__export__.product_product_10248</t>
  </si>
  <si>
    <t xml:space="preserve">__export__.product_product_10270</t>
  </si>
  <si>
    <t xml:space="preserve">__export__.product_product_10860</t>
  </si>
  <si>
    <t xml:space="preserve">__export__.product_product_10896</t>
  </si>
  <si>
    <t xml:space="preserve">__export__.product_product_11043</t>
  </si>
  <si>
    <t xml:space="preserve">__export__.product_product_11044</t>
  </si>
  <si>
    <t xml:space="preserve">__export__.product_product_8319</t>
  </si>
  <si>
    <t xml:space="preserve">__export__.product_product_8506</t>
  </si>
  <si>
    <t xml:space="preserve">__export__.product_product_9530</t>
  </si>
  <si>
    <t xml:space="preserve">__export__.product_product_9535</t>
  </si>
  <si>
    <t xml:space="preserve">__export__.product_product_9536</t>
  </si>
  <si>
    <t xml:space="preserve">__export__.product_product_9561</t>
  </si>
  <si>
    <t xml:space="preserve">__export__.product_product_9562</t>
  </si>
  <si>
    <t xml:space="preserve">__export__.product_product_10894</t>
  </si>
  <si>
    <t xml:space="preserve">__export__.product_product_11186</t>
  </si>
  <si>
    <t xml:space="preserve">__export__.product_product_11724</t>
  </si>
  <si>
    <t xml:space="preserve">__export__.product_product_11770</t>
  </si>
  <si>
    <t xml:space="preserve">__export__.product_product_11814</t>
  </si>
  <si>
    <t xml:space="preserve">__export__.product_product_11907</t>
  </si>
  <si>
    <t xml:space="preserve">__export__.product_product_11991</t>
  </si>
  <si>
    <t xml:space="preserve">__export__.product_product_8830</t>
  </si>
  <si>
    <t xml:space="preserve">__export__.product_product_10928</t>
  </si>
  <si>
    <t xml:space="preserve">__export__.product_product_12024</t>
  </si>
  <si>
    <t xml:space="preserve">__export__.product_product_10459</t>
  </si>
  <si>
    <t xml:space="preserve">__export__.product_product_10492</t>
  </si>
  <si>
    <t xml:space="preserve">__export__.product_product_7155</t>
  </si>
  <si>
    <t xml:space="preserve">__export__.product_product_8538</t>
  </si>
  <si>
    <t xml:space="preserve">__export__.product_product_8873</t>
  </si>
  <si>
    <t xml:space="preserve">__export__.product_product_8952</t>
  </si>
  <si>
    <t xml:space="preserve">__export__.product_product_9010</t>
  </si>
  <si>
    <t xml:space="preserve">__export__.product_product_9154</t>
  </si>
  <si>
    <t xml:space="preserve">__export__.product_product_9179</t>
  </si>
  <si>
    <t xml:space="preserve">__export__.product_product_9234</t>
  </si>
  <si>
    <t xml:space="preserve">__export__.product_product_9339</t>
  </si>
  <si>
    <t xml:space="preserve">__export__.product_product_9449</t>
  </si>
  <si>
    <t xml:space="preserve">__export__.product_product_9459</t>
  </si>
  <si>
    <t xml:space="preserve">__export__.product_product_11940</t>
  </si>
  <si>
    <t xml:space="preserve">__export__.product_product_8765</t>
  </si>
  <si>
    <t xml:space="preserve">__export__.product_product_8812</t>
  </si>
  <si>
    <t xml:space="preserve">__export__.product_product_8908</t>
  </si>
  <si>
    <t xml:space="preserve">__export__.product_product_8923</t>
  </si>
  <si>
    <t xml:space="preserve">__export__.product_product_8939</t>
  </si>
  <si>
    <t xml:space="preserve">__export__.product_product_9043</t>
  </si>
  <si>
    <t xml:space="preserve">__export__.product_product_9099</t>
  </si>
  <si>
    <t xml:space="preserve">__export__.product_product_9153</t>
  </si>
  <si>
    <t xml:space="preserve">__export__.product_product_9715</t>
  </si>
  <si>
    <t xml:space="preserve">__export__.product_product_9056</t>
  </si>
  <si>
    <t xml:space="preserve">__export__.product_product_11913</t>
  </si>
  <si>
    <t xml:space="preserve">__export__.product_product_9992</t>
  </si>
  <si>
    <t xml:space="preserve">__export__.product_product_10208</t>
  </si>
  <si>
    <t xml:space="preserve">__export__.product_product_10464</t>
  </si>
  <si>
    <t xml:space="preserve">__export__.product_product_10777</t>
  </si>
  <si>
    <t xml:space="preserve">__export__.product_product_10778</t>
  </si>
  <si>
    <t xml:space="preserve">__export__.product_product_11083</t>
  </si>
  <si>
    <t xml:space="preserve">__export__.product_product_9719</t>
  </si>
  <si>
    <t xml:space="preserve">__export__.product_product_9898</t>
  </si>
  <si>
    <t xml:space="preserve">__export__.product_product_10168</t>
  </si>
  <si>
    <t xml:space="preserve">__export__.product_product_10205</t>
  </si>
  <si>
    <t xml:space="preserve">__export__.product_product_5514</t>
  </si>
  <si>
    <t xml:space="preserve">__export__.product_product_9376</t>
  </si>
  <si>
    <t xml:space="preserve">__export__.product_product_10442</t>
  </si>
  <si>
    <t xml:space="preserve">__export__.product_product_11880</t>
  </si>
  <si>
    <t xml:space="preserve">__export__.product_product_10666</t>
  </si>
  <si>
    <t xml:space="preserve">__export__.product_product_10760</t>
  </si>
  <si>
    <t xml:space="preserve">__export__.product_product_11150</t>
  </si>
  <si>
    <t xml:space="preserve">__export__.product_product_11272</t>
  </si>
  <si>
    <t xml:space="preserve">__export__.product_product_11339</t>
  </si>
  <si>
    <t xml:space="preserve">__export__.product_product_11526</t>
  </si>
  <si>
    <t xml:space="preserve">__export__.product_product_11666</t>
  </si>
  <si>
    <t xml:space="preserve">__export__.product_product_8513</t>
  </si>
  <si>
    <t xml:space="preserve">__export__.product_product_9108</t>
  </si>
  <si>
    <t xml:space="preserve">__export__.product_product_9531</t>
  </si>
  <si>
    <t xml:space="preserve">__export__.product_product_9882</t>
  </si>
  <si>
    <t xml:space="preserve">__export__.product_product_8930</t>
  </si>
  <si>
    <t xml:space="preserve">__export__.product_product_10078</t>
  </si>
  <si>
    <t xml:space="preserve">__export__.product_product_11301</t>
  </si>
  <si>
    <t xml:space="preserve">__export__.product_product_11413</t>
  </si>
  <si>
    <t xml:space="preserve">__export__.product_product_11584</t>
  </si>
  <si>
    <t xml:space="preserve">__export__.product_product_11632</t>
  </si>
  <si>
    <t xml:space="preserve">__export__.product_product_8521</t>
  </si>
  <si>
    <t xml:space="preserve">__export__.product_product_8531</t>
  </si>
  <si>
    <t xml:space="preserve">__export__.product_product_8533</t>
  </si>
  <si>
    <t xml:space="preserve">__export__.product_product_8792</t>
  </si>
  <si>
    <t xml:space="preserve">__export__.product_product_9021</t>
  </si>
  <si>
    <t xml:space="preserve">__export__.product_product_9223</t>
  </si>
  <si>
    <t xml:space="preserve">__export__.product_product_9229</t>
  </si>
  <si>
    <t xml:space="preserve">__export__.product_product_9236</t>
  </si>
  <si>
    <t xml:space="preserve">__export__.product_product_9529</t>
  </si>
  <si>
    <t xml:space="preserve">__export__.product_product_10173</t>
  </si>
  <si>
    <t xml:space="preserve">__export__.product_product_10771</t>
  </si>
  <si>
    <t xml:space="preserve">__export__.product_product_11229</t>
  </si>
  <si>
    <t xml:space="preserve">__export__.product_product_8940</t>
  </si>
  <si>
    <t xml:space="preserve">__export__.product_product_9220</t>
  </si>
  <si>
    <t xml:space="preserve">__export__.product_product_9770</t>
  </si>
  <si>
    <t xml:space="preserve">__export__.product_product_10354</t>
  </si>
  <si>
    <t xml:space="preserve">__export__.product_product_10929</t>
  </si>
  <si>
    <t xml:space="preserve">__export__.product_product_11996</t>
  </si>
  <si>
    <t xml:space="preserve">__export__.product_product_12043</t>
  </si>
  <si>
    <t xml:space="preserve">__export__.product_product_10047</t>
  </si>
  <si>
    <t xml:space="preserve">__export__.product_product_10783</t>
  </si>
  <si>
    <t xml:space="preserve">__export__.product_product_11115</t>
  </si>
  <si>
    <t xml:space="preserve">__export__.product_product_11428</t>
  </si>
  <si>
    <t xml:space="preserve">__export__.product_product_9224</t>
  </si>
  <si>
    <t xml:space="preserve">__export__.product_product_9263</t>
  </si>
  <si>
    <t xml:space="preserve">__export__.product_product_9031</t>
  </si>
  <si>
    <t xml:space="preserve">__export__.product_product_9034</t>
  </si>
  <si>
    <t xml:space="preserve">__export__.product_product_9183</t>
  </si>
  <si>
    <t xml:space="preserve">__export__.product_product_10397</t>
  </si>
  <si>
    <t xml:space="preserve">__export__.product_product_10444</t>
  </si>
  <si>
    <t xml:space="preserve">__export__.product_product_8370</t>
  </si>
  <si>
    <t xml:space="preserve">__export__.product_product_8627</t>
  </si>
  <si>
    <t xml:space="preserve">__export__.product_product_9148</t>
  </si>
  <si>
    <t xml:space="preserve">__export__.product_product_9919</t>
  </si>
  <si>
    <t xml:space="preserve">__export__.product_product_9938</t>
  </si>
  <si>
    <t xml:space="preserve">__export__.product_product_10006</t>
  </si>
  <si>
    <t xml:space="preserve">__export__.product_product_10050</t>
  </si>
  <si>
    <t xml:space="preserve">__export__.product_product_10293</t>
  </si>
  <si>
    <t xml:space="preserve">__export__.product_product_10421</t>
  </si>
  <si>
    <t xml:space="preserve">__export__.product_product_10441</t>
  </si>
  <si>
    <t xml:space="preserve">__export__.product_product_10443</t>
  </si>
  <si>
    <t xml:space="preserve">__export__.product_product_10467</t>
  </si>
  <si>
    <t xml:space="preserve">__export__.product_product_10468</t>
  </si>
  <si>
    <t xml:space="preserve">__export__.product_product_10653</t>
  </si>
  <si>
    <t xml:space="preserve">__export__.product_product_12032</t>
  </si>
  <si>
    <t xml:space="preserve">__export__.product_product_7035</t>
  </si>
  <si>
    <t xml:space="preserve">__export__.product_product_8334</t>
  </si>
  <si>
    <t xml:space="preserve">__export__.product_product_8342</t>
  </si>
  <si>
    <t xml:space="preserve">__export__.product_product_8574</t>
  </si>
  <si>
    <t xml:space="preserve">__export__.product_product_8575</t>
  </si>
  <si>
    <t xml:space="preserve">__export__.product_product_8576</t>
  </si>
  <si>
    <t xml:space="preserve">__export__.product_product_8868</t>
  </si>
  <si>
    <t xml:space="preserve">__export__.product_product_9075</t>
  </si>
  <si>
    <t xml:space="preserve">__export__.product_product_9182</t>
  </si>
  <si>
    <t xml:space="preserve">__export__.product_product_9386</t>
  </si>
  <si>
    <t xml:space="preserve">__export__.product_product_9522</t>
  </si>
  <si>
    <t xml:space="preserve">__export__.product_product_9764</t>
  </si>
  <si>
    <t xml:space="preserve">__export__.product_product_9869</t>
  </si>
  <si>
    <t xml:space="preserve">__export__.product_product_9994</t>
  </si>
  <si>
    <t xml:space="preserve">__export__.product_product_10107</t>
  </si>
  <si>
    <t xml:space="preserve">__export__.product_product_9138</t>
  </si>
  <si>
    <t xml:space="preserve">__export__.product_product_10189</t>
  </si>
  <si>
    <t xml:space="preserve">__export__.product_product_10449</t>
  </si>
  <si>
    <t xml:space="preserve">__export__.product_product_10748</t>
  </si>
  <si>
    <t xml:space="preserve">__export__.product_product_10803</t>
  </si>
  <si>
    <t xml:space="preserve">__export__.product_product_11012</t>
  </si>
  <si>
    <t xml:space="preserve">__export__.product_product_11270</t>
  </si>
  <si>
    <t xml:space="preserve">__export__.product_product_8242</t>
  </si>
  <si>
    <t xml:space="preserve">__export__.product_product_8243</t>
  </si>
  <si>
    <t xml:space="preserve">__export__.product_product_8541</t>
  </si>
  <si>
    <t xml:space="preserve">__export__.product_product_8797</t>
  </si>
  <si>
    <t xml:space="preserve">__export__.product_product_9013</t>
  </si>
  <si>
    <t xml:space="preserve">__export__.product_product_9128</t>
  </si>
  <si>
    <t xml:space="preserve">__export__.product_product_9188</t>
  </si>
  <si>
    <t xml:space="preserve">__export__.product_product_9894</t>
  </si>
  <si>
    <t xml:space="preserve">__export__.product_product_10004</t>
  </si>
  <si>
    <t xml:space="preserve">__export__.product_product_10007</t>
  </si>
  <si>
    <t xml:space="preserve">__export__.product_product_10182</t>
  </si>
  <si>
    <t xml:space="preserve">__export__.product_product_10213</t>
  </si>
  <si>
    <t xml:space="preserve">__export__.product_product_10214</t>
  </si>
  <si>
    <t xml:space="preserve">__export__.product_product_10507</t>
  </si>
  <si>
    <t xml:space="preserve">__export__.product_product_10646</t>
  </si>
  <si>
    <t xml:space="preserve">__export__.product_product_10764</t>
  </si>
  <si>
    <t xml:space="preserve">__export__.product_product_6059</t>
  </si>
  <si>
    <t xml:space="preserve">__export__.product_product_8692</t>
  </si>
  <si>
    <t xml:space="preserve">__export__.product_product_8693</t>
  </si>
  <si>
    <t xml:space="preserve">__export__.product_product_8722</t>
  </si>
  <si>
    <t xml:space="preserve">__export__.product_product_8761</t>
  </si>
  <si>
    <t xml:space="preserve">__export__.product_product_8906</t>
  </si>
  <si>
    <t xml:space="preserve">__export__.product_product_8907</t>
  </si>
  <si>
    <t xml:space="preserve">__export__.product_product_8925</t>
  </si>
  <si>
    <t xml:space="preserve">__export__.product_product_8944</t>
  </si>
  <si>
    <t xml:space="preserve">__export__.product_product_9079</t>
  </si>
  <si>
    <t xml:space="preserve">__export__.product_product_9486</t>
  </si>
  <si>
    <t xml:space="preserve">__export__.product_product_9495</t>
  </si>
  <si>
    <t xml:space="preserve">__export__.product_product_9761</t>
  </si>
  <si>
    <t xml:space="preserve">__export__.product_product_9794</t>
  </si>
  <si>
    <t xml:space="preserve">__export__.product_product_9795</t>
  </si>
  <si>
    <t xml:space="preserve">__export__.product_product_9847</t>
  </si>
  <si>
    <t xml:space="preserve">__export__.product_product_9879</t>
  </si>
  <si>
    <t xml:space="preserve">__export__.product_product_9929</t>
  </si>
  <si>
    <t xml:space="preserve">__export__.product_product_9990</t>
  </si>
  <si>
    <t xml:space="preserve">__export__.product_product_10154</t>
  </si>
  <si>
    <t xml:space="preserve">__export__.product_product_10447</t>
  </si>
  <si>
    <t xml:space="preserve">__export__.product_product_10769</t>
  </si>
  <si>
    <t xml:space="preserve">__export__.product_product_10817</t>
  </si>
  <si>
    <t xml:space="preserve">__export__.product_product_10998</t>
  </si>
  <si>
    <t xml:space="preserve">__export__.product_product_8764</t>
  </si>
  <si>
    <t xml:space="preserve">__export__.product_product_9242</t>
  </si>
  <si>
    <t xml:space="preserve">__export__.product_product_9259</t>
  </si>
  <si>
    <t xml:space="preserve">__export__.product_product_9507</t>
  </si>
  <si>
    <t xml:space="preserve">__export__.product_product_9511</t>
  </si>
  <si>
    <t xml:space="preserve">__export__.product_product_10192</t>
  </si>
  <si>
    <t xml:space="preserve">__export__.product_product_10341</t>
  </si>
  <si>
    <t xml:space="preserve">__export__.product_product_10409</t>
  </si>
  <si>
    <t xml:space="preserve">__export__.product_product_8663</t>
  </si>
  <si>
    <t xml:space="preserve">__export__.product_product_8809</t>
  </si>
  <si>
    <t xml:space="preserve">__export__.product_product_8822</t>
  </si>
  <si>
    <t xml:space="preserve">__export__.product_product_8823</t>
  </si>
  <si>
    <t xml:space="preserve">__export__.product_product_8866</t>
  </si>
  <si>
    <t xml:space="preserve">__export__.product_product_8989</t>
  </si>
  <si>
    <t xml:space="preserve">__export__.product_product_9041</t>
  </si>
  <si>
    <t xml:space="preserve">__export__.product_product_9042</t>
  </si>
  <si>
    <t xml:space="preserve">__export__.product_product_10067</t>
  </si>
  <si>
    <t xml:space="preserve">__export__.product_product_10142</t>
  </si>
  <si>
    <t xml:space="preserve">__export__.product_product_10418</t>
  </si>
  <si>
    <t xml:space="preserve">__export__.product_product_10558</t>
  </si>
  <si>
    <t xml:space="preserve">__export__.product_product_10844</t>
  </si>
  <si>
    <t xml:space="preserve">__export__.product_product_11173</t>
  </si>
  <si>
    <t xml:space="preserve">__export__.product_product_11647</t>
  </si>
  <si>
    <t xml:space="preserve">__export__.product_product_6454</t>
  </si>
  <si>
    <t xml:space="preserve">__export__.product_product_6457</t>
  </si>
  <si>
    <t xml:space="preserve">__export__.product_product_6568</t>
  </si>
  <si>
    <t xml:space="preserve">__export__.product_product_7708</t>
  </si>
  <si>
    <t xml:space="preserve">__export__.product_product_7973</t>
  </si>
  <si>
    <t xml:space="preserve">__export__.product_product_8824</t>
  </si>
  <si>
    <t xml:space="preserve">__export__.product_product_8874</t>
  </si>
  <si>
    <t xml:space="preserve">__export__.product_product_9007</t>
  </si>
  <si>
    <t xml:space="preserve">__export__.product_product_9377</t>
  </si>
  <si>
    <t xml:space="preserve">__export__.product_product_9492</t>
  </si>
  <si>
    <t xml:space="preserve">__export__.product_product_9516</t>
  </si>
  <si>
    <t xml:space="preserve">__export__.product_product_10008</t>
  </si>
  <si>
    <t xml:space="preserve">__export__.product_product_10048</t>
  </si>
  <si>
    <t xml:space="preserve">__export__.product_product_10125</t>
  </si>
  <si>
    <t xml:space="preserve">__export__.product_product_10138</t>
  </si>
  <si>
    <t xml:space="preserve">__export__.product_product_10355</t>
  </si>
  <si>
    <t xml:space="preserve">__export__.product_product_10405</t>
  </si>
  <si>
    <t xml:space="preserve">__export__.product_product_10417</t>
  </si>
  <si>
    <t xml:space="preserve">__export__.product_product_10439</t>
  </si>
  <si>
    <t xml:space="preserve">__export__.product_product_10523</t>
  </si>
  <si>
    <t xml:space="preserve">__export__.product_product_10537</t>
  </si>
  <si>
    <t xml:space="preserve">__export__.product_product_10724</t>
  </si>
  <si>
    <t xml:space="preserve">__export__.product_product_10725</t>
  </si>
  <si>
    <t xml:space="preserve">__export__.product_product_10756</t>
  </si>
  <si>
    <t xml:space="preserve">__export__.product_product_10967</t>
  </si>
  <si>
    <t xml:space="preserve">__export__.product_product_11113</t>
  </si>
  <si>
    <t xml:space="preserve">__export__.product_product_11341</t>
  </si>
  <si>
    <t xml:space="preserve">__export__.product_product_12070</t>
  </si>
  <si>
    <t xml:space="preserve">__export__.product_product_8932</t>
  </si>
  <si>
    <t xml:space="preserve">__export__.product_product_8933</t>
  </si>
  <si>
    <t xml:space="preserve">__export__.product_product_8934</t>
  </si>
  <si>
    <t xml:space="preserve">__export__.product_product_9032</t>
  </si>
  <si>
    <t xml:space="preserve">__export__.product_product_9033</t>
  </si>
  <si>
    <t xml:space="preserve">__export__.product_product_9035</t>
  </si>
  <si>
    <t xml:space="preserve">__export__.product_product_9036</t>
  </si>
  <si>
    <t xml:space="preserve">__export__.product_product_9037</t>
  </si>
  <si>
    <t xml:space="preserve">__export__.product_product_9057</t>
  </si>
  <si>
    <t xml:space="preserve">__export__.product_product_9133</t>
  </si>
  <si>
    <t xml:space="preserve">__export__.product_product_9316</t>
  </si>
  <si>
    <t xml:space="preserve">__export__.product_product_9476</t>
  </si>
  <si>
    <t xml:space="preserve">__export__.product_product_9515</t>
  </si>
  <si>
    <t xml:space="preserve">__export__.product_product_9844</t>
  </si>
  <si>
    <t xml:space="preserve">__export__.product_product_9899</t>
  </si>
  <si>
    <t xml:space="preserve">__export__.product_product_9900</t>
  </si>
  <si>
    <t xml:space="preserve">__export__.product_product_9967</t>
  </si>
  <si>
    <t xml:space="preserve">__export__.product_product_9968</t>
  </si>
  <si>
    <t xml:space="preserve">__export__.product_product_10306</t>
  </si>
  <si>
    <t xml:space="preserve">__export__.product_product_8337</t>
  </si>
  <si>
    <t xml:space="preserve">__export__.product_product_8699</t>
  </si>
  <si>
    <t xml:space="preserve">__export__.product_product_8783</t>
  </si>
  <si>
    <t xml:space="preserve">__export__.product_product_8818</t>
  </si>
  <si>
    <t xml:space="preserve">__export__.product_product_10949</t>
  </si>
  <si>
    <t xml:space="preserve">__export__.product_product_11015</t>
  </si>
  <si>
    <t xml:space="preserve">__export__.product_product_11238</t>
  </si>
  <si>
    <t xml:space="preserve">__export__.product_product_11680</t>
  </si>
  <si>
    <t xml:space="preserve">__export__.product_product_11702</t>
  </si>
  <si>
    <t xml:space="preserve">__export__.product_product_8361</t>
  </si>
  <si>
    <t xml:space="preserve">__export__.product_product_10053</t>
  </si>
  <si>
    <t xml:space="preserve">__export__.product_product_10732</t>
  </si>
  <si>
    <t xml:space="preserve">__export__.product_product_10733</t>
  </si>
  <si>
    <t xml:space="preserve">__export__.product_product_10734</t>
  </si>
  <si>
    <t xml:space="preserve">__export__.product_product_11334</t>
  </si>
  <si>
    <t xml:space="preserve">__export__.product_product_8375</t>
  </si>
  <si>
    <t xml:space="preserve">__export__.product_product_8657</t>
  </si>
  <si>
    <t xml:space="preserve">__export__.product_product_8678</t>
  </si>
  <si>
    <t xml:space="preserve">__export__.product_product_8679</t>
  </si>
  <si>
    <t xml:space="preserve">__export__.product_product_8680</t>
  </si>
  <si>
    <t xml:space="preserve">__export__.product_product_8716</t>
  </si>
  <si>
    <t xml:space="preserve">__export__.product_product_8770</t>
  </si>
  <si>
    <t xml:space="preserve">__export__.product_product_8771</t>
  </si>
  <si>
    <t xml:space="preserve">__export__.product_product_8777</t>
  </si>
  <si>
    <t xml:space="preserve">__export__.product_product_8845</t>
  </si>
  <si>
    <t xml:space="preserve">__export__.product_product_9052</t>
  </si>
  <si>
    <t xml:space="preserve">__export__.product_product_9053</t>
  </si>
  <si>
    <t xml:space="preserve">__export__.product_product_9798</t>
  </si>
  <si>
    <t xml:space="preserve">__export__.product_product_9799</t>
  </si>
  <si>
    <t xml:space="preserve">__export__.product_product_9800</t>
  </si>
  <si>
    <t xml:space="preserve">__export__.product_product_9801</t>
  </si>
  <si>
    <t xml:space="preserve">__export__.product_product_9802</t>
  </si>
  <si>
    <t xml:space="preserve">__export__.product_product_9980</t>
  </si>
  <si>
    <t xml:space="preserve">__export__.product_product_9981</t>
  </si>
  <si>
    <t xml:space="preserve">__export__.product_product_9982</t>
  </si>
  <si>
    <t xml:space="preserve">__export__.product_product_9983</t>
  </si>
  <si>
    <t xml:space="preserve">__export__.product_product_9984</t>
  </si>
  <si>
    <t xml:space="preserve">__export__.product_product_10079</t>
  </si>
  <si>
    <t xml:space="preserve">__export__.product_product_11171</t>
  </si>
  <si>
    <t xml:space="preserve">__export__.product_product_8597</t>
  </si>
  <si>
    <t xml:space="preserve">__export__.product_product_8758</t>
  </si>
  <si>
    <t xml:space="preserve">__export__.product_product_8825</t>
  </si>
  <si>
    <t xml:space="preserve">__export__.product_product_8890</t>
  </si>
  <si>
    <t xml:space="preserve">__export__.product_product_9097</t>
  </si>
  <si>
    <t xml:space="preserve">__export__.product_product_9100</t>
  </si>
  <si>
    <t xml:space="preserve">__export__.product_product_9109</t>
  </si>
  <si>
    <t xml:space="preserve">__export__.product_product_9655</t>
  </si>
  <si>
    <t xml:space="preserve">__export__.product_product_9780</t>
  </si>
  <si>
    <t xml:space="preserve">__export__.product_product_9850</t>
  </si>
  <si>
    <t xml:space="preserve">__export__.product_product_9851</t>
  </si>
  <si>
    <t xml:space="preserve">__export__.product_product_10800</t>
  </si>
  <si>
    <t xml:space="preserve">__export__.product_product_8326</t>
  </si>
  <si>
    <t xml:space="preserve">__export__.product_product_8587</t>
  </si>
  <si>
    <t xml:space="preserve">__export__.product_product_8634</t>
  </si>
  <si>
    <t xml:space="preserve">__export__.product_product_8785</t>
  </si>
  <si>
    <t xml:space="preserve">__export__.product_product_8814</t>
  </si>
  <si>
    <t xml:space="preserve">__export__.product_product_8815</t>
  </si>
  <si>
    <t xml:space="preserve">__export__.product_product_9760</t>
  </si>
  <si>
    <t xml:space="preserve">__export__.product_product_9826</t>
  </si>
  <si>
    <t xml:space="preserve">__export__.product_product_10264</t>
  </si>
  <si>
    <t xml:space="preserve">__export__.product_product_10359</t>
  </si>
  <si>
    <t xml:space="preserve">__export__.product_product_10361</t>
  </si>
  <si>
    <t xml:space="preserve">__export__.product_product_10574</t>
  </si>
  <si>
    <t xml:space="preserve">__export__.product_product_10589</t>
  </si>
  <si>
    <t xml:space="preserve">__export__.product_product_10590</t>
  </si>
  <si>
    <t xml:space="preserve">__export__.product_product_11108</t>
  </si>
  <si>
    <t xml:space="preserve">__export__.product_product_11118</t>
  </si>
  <si>
    <t xml:space="preserve">__export__.product_product_11206</t>
  </si>
  <si>
    <t xml:space="preserve">__export__.product_product_11394</t>
  </si>
  <si>
    <t xml:space="preserve">__export__.product_product_11402</t>
  </si>
  <si>
    <t xml:space="preserve">__export__.product_product_11479</t>
  </si>
  <si>
    <t xml:space="preserve">__export__.product_product_11727</t>
  </si>
  <si>
    <t xml:space="preserve">__export__.product_product_11812</t>
  </si>
  <si>
    <t xml:space="preserve">__export__.product_product_11831</t>
  </si>
  <si>
    <t xml:space="preserve">__export__.product_product_11832</t>
  </si>
  <si>
    <t xml:space="preserve">__export__.product_product_11835</t>
  </si>
  <si>
    <t xml:space="preserve">__export__.product_product_11882</t>
  </si>
  <si>
    <t xml:space="preserve">__export__.product_product_11908</t>
  </si>
  <si>
    <t xml:space="preserve">__export__.product_product_11971</t>
  </si>
  <si>
    <t xml:space="preserve">__export__.product_product_8422</t>
  </si>
  <si>
    <t xml:space="preserve">__export__.product_product_8460</t>
  </si>
  <si>
    <t xml:space="preserve">__export__.product_product_8583</t>
  </si>
  <si>
    <t xml:space="preserve">__export__.product_product_9470</t>
  </si>
  <si>
    <t xml:space="preserve">__export__.product_product_9617</t>
  </si>
  <si>
    <t xml:space="preserve">__export__.product_product_9776</t>
  </si>
  <si>
    <t xml:space="preserve">__export__.product_product_10379</t>
  </si>
  <si>
    <t xml:space="preserve">__export__.product_product_11568</t>
  </si>
  <si>
    <t xml:space="preserve">__export__.product_product_11681</t>
  </si>
  <si>
    <t xml:space="preserve">__export__.product_product_11905</t>
  </si>
  <si>
    <t xml:space="preserve">__export__.product_product_8956</t>
  </si>
  <si>
    <t xml:space="preserve">__export__.product_product_10400</t>
  </si>
  <si>
    <t xml:space="preserve">__export__.product_product_10818</t>
  </si>
  <si>
    <t xml:space="preserve">__export__.product_product_11180</t>
  </si>
  <si>
    <t xml:space="preserve">__export__.product_product_11432</t>
  </si>
  <si>
    <t xml:space="preserve">__export__.product_product_8567</t>
  </si>
  <si>
    <t xml:space="preserve">__export__.product_product_9147</t>
  </si>
  <si>
    <t xml:space="preserve">__export__.product_product_9428</t>
  </si>
  <si>
    <t xml:space="preserve">__export__.product_product_9429</t>
  </si>
  <si>
    <t xml:space="preserve">__export__.product_product_9430</t>
  </si>
  <si>
    <t xml:space="preserve">__export__.product_product_9628</t>
  </si>
  <si>
    <t xml:space="preserve">__export__.product_product_9852</t>
  </si>
  <si>
    <t xml:space="preserve">__export__.product_product_10034</t>
  </si>
  <si>
    <t xml:space="preserve">__export__.product_product_10035</t>
  </si>
  <si>
    <t xml:space="preserve">__export__.product_product_10871</t>
  </si>
  <si>
    <t xml:space="preserve">__export__.product_product_11821</t>
  </si>
  <si>
    <t xml:space="preserve">__export__.product_product_8713</t>
  </si>
  <si>
    <t xml:space="preserve">__export__.product_product_8813</t>
  </si>
  <si>
    <t xml:space="preserve">__export__.product_product_9412</t>
  </si>
  <si>
    <t xml:space="preserve">__export__.product_product_9471</t>
  </si>
  <si>
    <t xml:space="preserve">__export__.product_product_11739</t>
  </si>
  <si>
    <t xml:space="preserve">__export__.product_product_10236</t>
  </si>
  <si>
    <t xml:space="preserve">__export__.product_product_10571</t>
  </si>
  <si>
    <t xml:space="preserve">__export__.product_product_10575</t>
  </si>
  <si>
    <t xml:space="preserve">__export__.product_product_11053</t>
  </si>
  <si>
    <t xml:space="preserve">__export__.product_product_11282</t>
  </si>
  <si>
    <t xml:space="preserve">__export__.product_product_11380</t>
  </si>
  <si>
    <t xml:space="preserve">__export__.product_product_11613</t>
  </si>
  <si>
    <t xml:space="preserve">__export__.product_product_11816</t>
  </si>
  <si>
    <t xml:space="preserve">__export__.product_product_8367</t>
  </si>
  <si>
    <t xml:space="preserve">__export__.product_product_8384</t>
  </si>
  <si>
    <t xml:space="preserve">__export__.product_product_8425</t>
  </si>
  <si>
    <t xml:space="preserve">__export__.product_product_8430</t>
  </si>
  <si>
    <t xml:space="preserve">__export__.product_product_9574</t>
  </si>
  <si>
    <t xml:space="preserve">__export__.product_product_10242</t>
  </si>
  <si>
    <t xml:space="preserve">__export__.product_product_10851</t>
  </si>
  <si>
    <t xml:space="preserve">__export__.product_product_10852</t>
  </si>
  <si>
    <t xml:space="preserve">__export__.product_product_10886</t>
  </si>
  <si>
    <t xml:space="preserve">__export__.product_product_10935</t>
  </si>
  <si>
    <t xml:space="preserve">__export__.product_product_11281</t>
  </si>
  <si>
    <t xml:space="preserve">__export__.product_product_11386</t>
  </si>
  <si>
    <t xml:space="preserve">__export__.product_product_11463</t>
  </si>
  <si>
    <t xml:space="preserve">__export__.product_product_11476</t>
  </si>
  <si>
    <t xml:space="preserve">__export__.product_product_11946</t>
  </si>
  <si>
    <t xml:space="preserve">__export__.product_product_8491</t>
  </si>
  <si>
    <t xml:space="preserve">__export__.product_product_9621</t>
  </si>
  <si>
    <t xml:space="preserve">__export__.product_product_9622</t>
  </si>
  <si>
    <t xml:space="preserve">__export__.product_product_9906</t>
  </si>
  <si>
    <t xml:space="preserve">__export__.product_product_10254</t>
  </si>
  <si>
    <t xml:space="preserve">__export__.product_product_10586</t>
  </si>
  <si>
    <t xml:space="preserve">__export__.product_product_10604</t>
  </si>
  <si>
    <t xml:space="preserve">__export__.product_product_10854</t>
  </si>
  <si>
    <t xml:space="preserve">__export__.product_product_11063</t>
  </si>
  <si>
    <t xml:space="preserve">__export__.product_product_8331</t>
  </si>
  <si>
    <t xml:space="preserve">__export__.product_product_8357</t>
  </si>
  <si>
    <t xml:space="preserve">__export__.product_product_8379</t>
  </si>
  <si>
    <t xml:space="preserve">__export__.product_product_8787</t>
  </si>
  <si>
    <t xml:space="preserve">__export__.product_product_8963</t>
  </si>
  <si>
    <t xml:space="preserve">__export__.product_product_9589</t>
  </si>
  <si>
    <t xml:space="preserve">__export__.product_product_9590</t>
  </si>
  <si>
    <t xml:space="preserve">__export__.product_product_10241</t>
  </si>
  <si>
    <t xml:space="preserve">__export__.product_product_10243</t>
  </si>
  <si>
    <t xml:space="preserve">__export__.product_product_10244</t>
  </si>
  <si>
    <t xml:space="preserve">__export__.product_product_10245</t>
  </si>
  <si>
    <t xml:space="preserve">__export__.product_product_10246</t>
  </si>
  <si>
    <t xml:space="preserve">__export__.product_product_10247</t>
  </si>
  <si>
    <t xml:space="preserve">__export__.product_product_10883</t>
  </si>
  <si>
    <t xml:space="preserve">__export__.product_product_10901</t>
  </si>
  <si>
    <t xml:space="preserve">__export__.product_product_11050</t>
  </si>
  <si>
    <t xml:space="preserve">__export__.product_product_12005</t>
  </si>
  <si>
    <t xml:space="preserve">__export__.product_product_9549</t>
  </si>
  <si>
    <t xml:space="preserve">__export__.product_product_9550</t>
  </si>
  <si>
    <t xml:space="preserve">__export__.product_product_9551</t>
  </si>
  <si>
    <t xml:space="preserve">__export__.product_product_9552</t>
  </si>
  <si>
    <t xml:space="preserve">__export__.product_product_9553</t>
  </si>
  <si>
    <t xml:space="preserve">__export__.product_product_9607</t>
  </si>
  <si>
    <t xml:space="preserve">__export__.product_product_9632</t>
  </si>
  <si>
    <t xml:space="preserve">__export__.product_product_9633</t>
  </si>
  <si>
    <t xml:space="preserve">__export__.product_product_9634</t>
  </si>
  <si>
    <t xml:space="preserve">__export__.product_product_9635</t>
  </si>
  <si>
    <t xml:space="preserve">__export__.product_product_9636</t>
  </si>
  <si>
    <t xml:space="preserve">__export__.product_product_10250</t>
  </si>
  <si>
    <t xml:space="preserve">__export__.product_product_10272</t>
  </si>
  <si>
    <t xml:space="preserve">__export__.product_product_10568</t>
  </si>
  <si>
    <t xml:space="preserve">__export__.product_product_11055</t>
  </si>
  <si>
    <t xml:space="preserve">__export__.product_product_11182</t>
  </si>
  <si>
    <t xml:space="preserve">__export__.product_product_11184</t>
  </si>
  <si>
    <t xml:space="preserve">__export__.product_product_11721</t>
  </si>
  <si>
    <t xml:space="preserve">__export__.product_product_9567</t>
  </si>
  <si>
    <t xml:space="preserve">__export__.product_product_9569</t>
  </si>
  <si>
    <t xml:space="preserve">__export__.product_product_9570</t>
  </si>
  <si>
    <t xml:space="preserve">__export__.product_product_9571</t>
  </si>
  <si>
    <t xml:space="preserve">__export__.product_product_9577</t>
  </si>
  <si>
    <t xml:space="preserve">__export__.product_product_9578</t>
  </si>
  <si>
    <t xml:space="preserve">__export__.product_product_9627</t>
  </si>
  <si>
    <t xml:space="preserve">__export__.product_product_9917</t>
  </si>
  <si>
    <t xml:space="preserve">__export__.product_product_10251</t>
  </si>
  <si>
    <t xml:space="preserve">__export__.product_product_10273</t>
  </si>
  <si>
    <t xml:space="preserve">__export__.product_product_10580</t>
  </si>
  <si>
    <t xml:space="preserve">__export__.product_product_10787</t>
  </si>
  <si>
    <t xml:space="preserve">__export__.product_product_11054</t>
  </si>
  <si>
    <t xml:space="preserve">__export__.product_product_11283</t>
  </si>
  <si>
    <t xml:space="preserve">__export__.product_product_8381</t>
  </si>
  <si>
    <t xml:space="preserve">__export__.product_product_8382</t>
  </si>
  <si>
    <t xml:space="preserve">__export__.product_product_9566</t>
  </si>
  <si>
    <t xml:space="preserve">__export__.product_product_9575</t>
  </si>
  <si>
    <t xml:space="preserve">__export__.product_product_9579</t>
  </si>
  <si>
    <t xml:space="preserve">__export__.product_product_9608</t>
  </si>
  <si>
    <t xml:space="preserve">__export__.product_product_9654</t>
  </si>
  <si>
    <t xml:space="preserve">__export__.product_product_11635</t>
  </si>
  <si>
    <t xml:space="preserve">__export__.product_product_10234</t>
  </si>
  <si>
    <t xml:space="preserve">__export__.product_product_11454</t>
  </si>
  <si>
    <t xml:space="preserve">__export__.product_product_11493</t>
  </si>
  <si>
    <t xml:space="preserve">__export__.product_product_11578</t>
  </si>
  <si>
    <t xml:space="preserve">__export__.product_product_11748</t>
  </si>
  <si>
    <t xml:space="preserve">__export__.product_product_11833</t>
  </si>
  <si>
    <t xml:space="preserve">__export__.product_product_9572</t>
  </si>
  <si>
    <t xml:space="preserve">__export__.product_product_10920</t>
  </si>
  <si>
    <t xml:space="preserve">__export__.product_product_11196</t>
  </si>
  <si>
    <t xml:space="preserve">__export__.product_product_11223</t>
  </si>
  <si>
    <t xml:space="preserve">__export__.product_product_11376</t>
  </si>
  <si>
    <t xml:space="preserve">__export__.product_product_11470</t>
  </si>
  <si>
    <t xml:space="preserve">__export__.product_product_11614</t>
  </si>
  <si>
    <t xml:space="preserve">__export__.product_product_11657</t>
  </si>
  <si>
    <t xml:space="preserve">__export__.product_product_11811</t>
  </si>
  <si>
    <t xml:space="preserve">__export__.product_product_8313</t>
  </si>
  <si>
    <t xml:space="preserve">__export__.product_product_8366</t>
  </si>
  <si>
    <t xml:space="preserve">__export__.product_product_8369</t>
  </si>
  <si>
    <t xml:space="preserve">__export__.product_product_8388</t>
  </si>
  <si>
    <t xml:space="preserve">__export__.product_product_8419</t>
  </si>
  <si>
    <t xml:space="preserve">__export__.product_product_10411</t>
  </si>
  <si>
    <t xml:space="preserve">__export__.product_product_10566</t>
  </si>
  <si>
    <t xml:space="preserve">__export__.product_product_10866</t>
  </si>
  <si>
    <t xml:space="preserve">__export__.product_product_11046</t>
  </si>
  <si>
    <t xml:space="preserve">__export__.product_product_11290</t>
  </si>
  <si>
    <t xml:space="preserve">__export__.product_product_11379</t>
  </si>
  <si>
    <t xml:space="preserve">__export__.product_product_11486</t>
  </si>
  <si>
    <t xml:space="preserve">__export__.product_product_8492</t>
  </si>
  <si>
    <t xml:space="preserve">__export__.product_product_9576</t>
  </si>
  <si>
    <t xml:space="preserve">__export__.product_product_10579</t>
  </si>
  <si>
    <t xml:space="preserve">__export__.product_product_10695</t>
  </si>
  <si>
    <t xml:space="preserve">__export__.product_product_10859</t>
  </si>
  <si>
    <t xml:space="preserve">__export__.product_product_10874</t>
  </si>
  <si>
    <t xml:space="preserve">__export__.product_product_10893</t>
  </si>
  <si>
    <t xml:space="preserve">__export__.product_product_10923</t>
  </si>
  <si>
    <t xml:space="preserve">__export__.product_product_11580</t>
  </si>
  <si>
    <t xml:space="preserve">__export__.product_product_11722</t>
  </si>
  <si>
    <t xml:space="preserve">__export__.product_product_9752</t>
  </si>
  <si>
    <t xml:space="preserve">__export__.product_product_10274</t>
  </si>
  <si>
    <t xml:space="preserve">__export__.product_product_10853</t>
  </si>
  <si>
    <t xml:space="preserve">__export__.product_product_10880</t>
  </si>
  <si>
    <t xml:space="preserve">__export__.product_product_10900</t>
  </si>
  <si>
    <t xml:space="preserve">__export__.product_product_8444</t>
  </si>
  <si>
    <t xml:space="preserve">__export__.product_product_8445</t>
  </si>
  <si>
    <t xml:space="preserve">__export__.product_product_9842</t>
  </si>
  <si>
    <t xml:space="preserve">__export__.product_product_10300</t>
  </si>
  <si>
    <t xml:space="preserve">__export__.product_product_10668</t>
  </si>
  <si>
    <t xml:space="preserve">__export__.product_product_10857</t>
  </si>
  <si>
    <t xml:space="preserve">__export__.product_product_11455</t>
  </si>
  <si>
    <t xml:space="preserve">__export__.product_product_11910</t>
  </si>
  <si>
    <t xml:space="preserve">__export__.product_product_9600</t>
  </si>
  <si>
    <t xml:space="preserve">__export__.product_product_9601</t>
  </si>
  <si>
    <t xml:space="preserve">__export__.product_product_9785</t>
  </si>
  <si>
    <t xml:space="preserve">__export__.product_product_8694</t>
  </si>
  <si>
    <t xml:space="preserve">__export__.product_product_10694</t>
  </si>
  <si>
    <t xml:space="preserve">__export__.product_product_8443</t>
  </si>
  <si>
    <t xml:space="preserve">__export__.product_product_9145</t>
  </si>
  <si>
    <t xml:space="preserve">__export__.product_product_9643</t>
  </si>
  <si>
    <t xml:space="preserve">__export__.product_product_10423</t>
  </si>
  <si>
    <t xml:space="preserve">__export__.product_product_11250</t>
  </si>
  <si>
    <t xml:space="preserve">__export__.product_product_11649</t>
  </si>
  <si>
    <t xml:space="preserve">__export__.product_product_8624</t>
  </si>
  <si>
    <t xml:space="preserve">__export__.product_product_8625</t>
  </si>
  <si>
    <t xml:space="preserve">__export__.product_product_8659</t>
  </si>
  <si>
    <t xml:space="preserve">__export__.product_product_9218</t>
  </si>
  <si>
    <t xml:space="preserve">__export__.product_product_10744</t>
  </si>
  <si>
    <t xml:space="preserve">__export__.product_product_11442</t>
  </si>
  <si>
    <t xml:space="preserve">__export__.product_product_11802</t>
  </si>
  <si>
    <t xml:space="preserve">__export__.product_product_8840</t>
  </si>
  <si>
    <t xml:space="preserve">__export__.product_product_9262</t>
  </si>
  <si>
    <t xml:space="preserve">__export__.product_product_9447</t>
  </si>
  <si>
    <t xml:space="preserve">__export__.product_product_10231</t>
  </si>
  <si>
    <t xml:space="preserve">__export__.product_product_11375</t>
  </si>
  <si>
    <t xml:space="preserve">__export__.product_product_11456</t>
  </si>
  <si>
    <t xml:space="preserve">__export__.product_product_11797</t>
  </si>
  <si>
    <t xml:space="preserve">__export__.product_product_9767</t>
  </si>
  <si>
    <t xml:space="preserve">__export__.product_product_10581</t>
  </si>
  <si>
    <t xml:space="preserve">__export__.product_product_10753</t>
  </si>
  <si>
    <t xml:space="preserve">__export__.product_product_11018</t>
  </si>
  <si>
    <t xml:space="preserve">__export__.product_product_8405</t>
  </si>
  <si>
    <t xml:space="preserve">__export__.product_product_8984</t>
  </si>
  <si>
    <t xml:space="preserve">__export__.product_product_9269</t>
  </si>
  <si>
    <t xml:space="preserve">__export__.product_product_9440</t>
  </si>
  <si>
    <t xml:space="preserve">__export__.product_product_9446</t>
  </si>
  <si>
    <t xml:space="preserve">__export__.product_product_9467</t>
  </si>
  <si>
    <t xml:space="preserve">__export__.product_product_9504</t>
  </si>
  <si>
    <t xml:space="preserve">__export__.product_product_9959</t>
  </si>
  <si>
    <t xml:space="preserve">__export__.product_product_10281</t>
  </si>
  <si>
    <t xml:space="preserve">__export__.product_product_10297</t>
  </si>
  <si>
    <t xml:space="preserve">__export__.product_product_10570</t>
  </si>
  <si>
    <t xml:space="preserve">__export__.product_product_10598</t>
  </si>
  <si>
    <t xml:space="preserve">__export__.product_product_12038</t>
  </si>
  <si>
    <t xml:space="preserve">__export__.product_product_8640</t>
  </si>
  <si>
    <t xml:space="preserve">__export__.product_product_9540</t>
  </si>
  <si>
    <t xml:space="preserve">__export__.product_product_10335</t>
  </si>
  <si>
    <t xml:space="preserve">__export__.product_product_9789</t>
  </si>
  <si>
    <t xml:space="preserve">__export__.product_product_9874</t>
  </si>
  <si>
    <t xml:space="preserve">__export__.product_product_10740</t>
  </si>
  <si>
    <t xml:space="preserve">__export__.product_product_8402</t>
  </si>
  <si>
    <t xml:space="preserve">__export__.product_product_8451</t>
  </si>
  <si>
    <t xml:space="preserve">__export__.product_product_8476</t>
  </si>
  <si>
    <t xml:space="preserve">__export__.product_product_8780</t>
  </si>
  <si>
    <t xml:space="preserve">__export__.product_product_9698</t>
  </si>
  <si>
    <t xml:space="preserve">__export__.product_product_10235</t>
  </si>
  <si>
    <t xml:space="preserve">__export__.product_product_10316</t>
  </si>
  <si>
    <t xml:space="preserve">__export__.product_product_10395</t>
  </si>
  <si>
    <t xml:space="preserve">__export__.product_product_10692</t>
  </si>
  <si>
    <t xml:space="preserve">__export__.product_product_8336</t>
  </si>
  <si>
    <t xml:space="preserve">__export__.product_product_8520</t>
  </si>
  <si>
    <t xml:space="preserve">__export__.product_product_8566</t>
  </si>
  <si>
    <t xml:space="preserve">__export__.product_product_8773</t>
  </si>
  <si>
    <t xml:space="preserve">__export__.product_product_9564</t>
  </si>
  <si>
    <t xml:space="preserve">__export__.product_product_9641</t>
  </si>
  <si>
    <t xml:space="preserve">__export__.product_product_9779</t>
  </si>
  <si>
    <t xml:space="preserve">__export__.product_product_9668</t>
  </si>
  <si>
    <t xml:space="preserve">__export__.product_product_10434</t>
  </si>
  <si>
    <t xml:space="preserve">__export__.product_product_10940</t>
  </si>
  <si>
    <t xml:space="preserve">__export__.product_product_11185</t>
  </si>
  <si>
    <t xml:space="preserve">__export__.product_product_11286</t>
  </si>
  <si>
    <t xml:space="preserve">__export__.product_product_11345</t>
  </si>
  <si>
    <t xml:space="preserve">__export__.product_product_11617</t>
  </si>
  <si>
    <t xml:space="preserve">__export__.product_product_9541</t>
  </si>
  <si>
    <t xml:space="preserve">__export__.product_product_10299</t>
  </si>
  <si>
    <t xml:space="preserve">__export__.product_product_10342</t>
  </si>
  <si>
    <t xml:space="preserve">__export__.product_product_10530</t>
  </si>
  <si>
    <t xml:space="preserve">__export__.product_product_10610</t>
  </si>
  <si>
    <t xml:space="preserve">__export__.product_product_11070</t>
  </si>
  <si>
    <t xml:space="preserve">__export__.product_product_9666</t>
  </si>
  <si>
    <t xml:space="preserve">__export__.product_product_8347</t>
  </si>
  <si>
    <t xml:space="preserve">__export__.product_product_8439</t>
  </si>
  <si>
    <t xml:space="preserve">__export__.product_product_8449</t>
  </si>
  <si>
    <t xml:space="preserve">__export__.product_product_10070</t>
  </si>
  <si>
    <t xml:space="preserve">__export__.product_product_10664</t>
  </si>
  <si>
    <t xml:space="preserve">__export__.product_product_10903</t>
  </si>
  <si>
    <t xml:space="preserve">__export__.product_product_11465</t>
  </si>
  <si>
    <t xml:space="preserve">__export__.product_product_11488</t>
  </si>
  <si>
    <t xml:space="preserve">__export__.product_product_11576</t>
  </si>
  <si>
    <t xml:space="preserve">__export__.product_product_12020</t>
  </si>
  <si>
    <t xml:space="preserve">__export__.product_product_8316</t>
  </si>
  <si>
    <t xml:space="preserve">__export__.product_product_8317</t>
  </si>
  <si>
    <t xml:space="preserve">__export__.product_product_8320</t>
  </si>
  <si>
    <t xml:space="preserve">__export__.product_product_8442</t>
  </si>
  <si>
    <t xml:space="preserve">__export__.product_product_9221</t>
  </si>
  <si>
    <t xml:space="preserve">__export__.product_product_9222</t>
  </si>
  <si>
    <t xml:space="preserve">__export__.product_product_8535</t>
  </si>
  <si>
    <t xml:space="preserve">__export__.product_product_8536</t>
  </si>
  <si>
    <t xml:space="preserve">__export__.product_product_9014</t>
  </si>
  <si>
    <t xml:space="preserve">__export__.product_product_9059</t>
  </si>
  <si>
    <t xml:space="preserve">__export__.product_product_9069</t>
  </si>
  <si>
    <t xml:space="preserve">__export__.product_product_9070</t>
  </si>
  <si>
    <t xml:space="preserve">__export__.product_product_9071</t>
  </si>
  <si>
    <t xml:space="preserve">__export__.product_product_9072</t>
  </si>
  <si>
    <t xml:space="preserve">__export__.product_product_9995</t>
  </si>
  <si>
    <t xml:space="preserve">__export__.product_product_9996</t>
  </si>
  <si>
    <t xml:space="preserve">__export__.product_product_10082</t>
  </si>
  <si>
    <t xml:space="preserve">__export__.product_product_10140</t>
  </si>
  <si>
    <t xml:space="preserve">__export__.product_product_10333</t>
  </si>
  <si>
    <t xml:space="preserve">__export__.product_product_10584</t>
  </si>
  <si>
    <t xml:space="preserve">__export__.product_product_10602</t>
  </si>
  <si>
    <t xml:space="preserve">__export__.product_product_10684</t>
  </si>
  <si>
    <t xml:space="preserve">__export__.product_product_10942</t>
  </si>
  <si>
    <t xml:space="preserve">__export__.product_product_11418</t>
  </si>
  <si>
    <t xml:space="preserve">__export__.product_product_11726</t>
  </si>
  <si>
    <t xml:space="preserve">__export__.product_product_8311</t>
  </si>
  <si>
    <t xml:space="preserve">__export__.product_product_8450</t>
  </si>
  <si>
    <t xml:space="preserve">__export__.product_product_8452</t>
  </si>
  <si>
    <t xml:space="preserve">__export__.product_product_8478</t>
  </si>
  <si>
    <t xml:space="preserve">__export__.product_product_8514</t>
  </si>
  <si>
    <t xml:space="preserve">__export__.product_product_8552</t>
  </si>
  <si>
    <t xml:space="preserve">__export__.product_product_8622</t>
  </si>
  <si>
    <t xml:space="preserve">__export__.product_product_8639</t>
  </si>
  <si>
    <t xml:space="preserve">__export__.product_product_8757</t>
  </si>
  <si>
    <t xml:space="preserve">__export__.product_product_8796</t>
  </si>
  <si>
    <t xml:space="preserve">__export__.product_product_9612</t>
  </si>
  <si>
    <t xml:space="preserve">__export__.product_product_9638</t>
  </si>
  <si>
    <t xml:space="preserve">__export__.product_product_9649</t>
  </si>
  <si>
    <t xml:space="preserve">__export__.product_product_11308</t>
  </si>
  <si>
    <t xml:space="preserve">__export__.product_product_9616</t>
  </si>
  <si>
    <t xml:space="preserve">__export__.product_product_9820</t>
  </si>
  <si>
    <t xml:space="preserve">__export__.product_product_10754</t>
  </si>
  <si>
    <t xml:space="preserve">__export__.product_product_11330</t>
  </si>
  <si>
    <t xml:space="preserve">__export__.product_product_11399</t>
  </si>
  <si>
    <t xml:space="preserve">__export__.product_product_11400</t>
  </si>
  <si>
    <t xml:space="preserve">__export__.product_product_11129</t>
  </si>
  <si>
    <t xml:space="preserve">__export__.product_product_11841</t>
  </si>
  <si>
    <t xml:space="preserve">__export__.product_product_11965</t>
  </si>
  <si>
    <t xml:space="preserve">__export__.product_product_10420</t>
  </si>
  <si>
    <t xml:space="preserve">__export__.product_product_10680</t>
  </si>
  <si>
    <t xml:space="preserve">__export__.product_product_11239</t>
  </si>
  <si>
    <t xml:space="preserve">__export__.product_product_11429</t>
  </si>
  <si>
    <t xml:space="preserve">__export__.product_product_11532</t>
  </si>
  <si>
    <t xml:space="preserve">__export__.product_product_11735</t>
  </si>
  <si>
    <t xml:space="preserve">__export__.product_product_10548</t>
  </si>
  <si>
    <t xml:space="preserve">__export__.product_product_10830</t>
  </si>
  <si>
    <t xml:space="preserve">__export__.product_product_11531</t>
  </si>
  <si>
    <t xml:space="preserve">__export__.product_product_11701</t>
  </si>
  <si>
    <t xml:space="preserve">__export__.product_product_10346</t>
  </si>
  <si>
    <t xml:space="preserve">__export__.product_product_10765</t>
  </si>
  <si>
    <t xml:space="preserve">__export__.product_product_11714</t>
  </si>
  <si>
    <t xml:space="preserve">__export__.product_product_11933</t>
  </si>
  <si>
    <t xml:space="preserve">__export__.product_product_11954</t>
  </si>
  <si>
    <t xml:space="preserve">__export__.product_product_11977</t>
  </si>
  <si>
    <t xml:space="preserve">__export__.product_product_11987</t>
  </si>
  <si>
    <t xml:space="preserve">__export__.product_product_12045</t>
  </si>
  <si>
    <t xml:space="preserve">__export__.product_product_12057</t>
  </si>
  <si>
    <t xml:space="preserve">__export__.product_product_8568</t>
  </si>
  <si>
    <t xml:space="preserve">__export__.product_product_8732</t>
  </si>
  <si>
    <t xml:space="preserve">__export__.product_product_8737</t>
  </si>
  <si>
    <t xml:space="preserve">__export__.product_product_8782</t>
  </si>
  <si>
    <t xml:space="preserve">__export__.product_product_8794</t>
  </si>
  <si>
    <t xml:space="preserve">__export__.product_product_8920</t>
  </si>
  <si>
    <t xml:space="preserve">__export__.product_product_9045</t>
  </si>
  <si>
    <t xml:space="preserve">__export__.product_product_9363</t>
  </si>
  <si>
    <t xml:space="preserve">__export__.product_product_9892</t>
  </si>
  <si>
    <t xml:space="preserve">__export__.product_product_11781</t>
  </si>
  <si>
    <t xml:space="preserve">__export__.product_product_10135</t>
  </si>
  <si>
    <t xml:space="preserve">__export__.product_product_10141</t>
  </si>
  <si>
    <t xml:space="preserve">__export__.product_product_11146</t>
  </si>
  <si>
    <t xml:space="preserve">__export__.product_product_11351</t>
  </si>
  <si>
    <t xml:space="preserve">__export__.product_product_11805</t>
  </si>
  <si>
    <t xml:space="preserve">__export__.product_product_11951</t>
  </si>
  <si>
    <t xml:space="preserve">__export__.product_product_9328</t>
  </si>
  <si>
    <t xml:space="preserve">__export__.product_product_10215</t>
  </si>
  <si>
    <t xml:space="preserve">__export__.product_product_10508</t>
  </si>
  <si>
    <t xml:space="preserve">__export__.product_product_10557</t>
  </si>
  <si>
    <t xml:space="preserve">__export__.product_product_10802</t>
  </si>
  <si>
    <t xml:space="preserve">__export__.product_product_10808</t>
  </si>
  <si>
    <t xml:space="preserve">__export__.product_product_11441</t>
  </si>
  <si>
    <t xml:space="preserve">__export__.product_product_11444</t>
  </si>
  <si>
    <t xml:space="preserve">__export__.product_product_11747</t>
  </si>
  <si>
    <t xml:space="preserve">__export__.product_product_11926</t>
  </si>
  <si>
    <t xml:space="preserve">__export__.product_product_11944</t>
  </si>
  <si>
    <t xml:space="preserve">__export__.product_product_5796</t>
  </si>
  <si>
    <t xml:space="preserve">__export__.product_product_6191</t>
  </si>
  <si>
    <t xml:space="preserve">__export__.product_product_9344</t>
  </si>
  <si>
    <t xml:space="preserve">__export__.product_product_10514</t>
  </si>
  <si>
    <t xml:space="preserve">__export__.product_product_11445</t>
  </si>
  <si>
    <t xml:space="preserve">__export__.product_product_11541</t>
  </si>
  <si>
    <t xml:space="preserve">__export__.product_product_11542</t>
  </si>
  <si>
    <t xml:space="preserve">__export__.product_product_11705</t>
  </si>
  <si>
    <t xml:space="preserve">__export__.product_product_11709</t>
  </si>
  <si>
    <t xml:space="preserve">__export__.product_product_11742</t>
  </si>
  <si>
    <t xml:space="preserve">__export__.product_product_9345</t>
  </si>
  <si>
    <t xml:space="preserve">__export__.product_product_10095</t>
  </si>
  <si>
    <t xml:space="preserve">__export__.product_product_10790</t>
  </si>
  <si>
    <t xml:space="preserve">__export__.product_product_10804</t>
  </si>
  <si>
    <t xml:space="preserve">__export__.product_product_11003</t>
  </si>
  <si>
    <t xml:space="preserve">__export__.product_product_11364</t>
  </si>
  <si>
    <t xml:space="preserve">__export__.product_product_9331</t>
  </si>
  <si>
    <t xml:space="preserve">__export__.product_product_9414</t>
  </si>
  <si>
    <t xml:space="preserve">__export__.product_product_10501</t>
  </si>
  <si>
    <t xml:space="preserve">__export__.product_product_10968</t>
  </si>
  <si>
    <t xml:space="preserve">__export__.product_product_11352</t>
  </si>
  <si>
    <t xml:space="preserve">__export__.product_product_11354</t>
  </si>
  <si>
    <t xml:space="preserve">__export__.product_product_11358</t>
  </si>
  <si>
    <t xml:space="preserve">__export__.product_product_11370</t>
  </si>
  <si>
    <t xml:space="preserve">__export__.product_product_11785</t>
  </si>
  <si>
    <t xml:space="preserve">__export__.product_product_11888</t>
  </si>
  <si>
    <t xml:space="preserve">__export__.product_product_11902</t>
  </si>
  <si>
    <t xml:space="preserve">__export__.product_product_11936</t>
  </si>
  <si>
    <t xml:space="preserve">__export__.product_product_11939</t>
  </si>
  <si>
    <t xml:space="preserve">__export__.product_product_11362</t>
  </si>
  <si>
    <t xml:space="preserve">__export__.product_product_11788</t>
  </si>
  <si>
    <t xml:space="preserve">__export__.product_product_11891</t>
  </si>
  <si>
    <t xml:space="preserve">__export__.product_product_11985</t>
  </si>
  <si>
    <t xml:space="preserve">__export__.product_product_11988</t>
  </si>
  <si>
    <t xml:space="preserve">__export__.product_product_12021</t>
  </si>
  <si>
    <t xml:space="preserve">__export__.product_product_6008</t>
  </si>
  <si>
    <t xml:space="preserve">__export__.product_product_6495</t>
  </si>
  <si>
    <t xml:space="preserve">__export__.product_product_9204</t>
  </si>
  <si>
    <t xml:space="preserve">__export__.product_product_10532</t>
  </si>
  <si>
    <t xml:space="preserve">__export__.product_product_11004</t>
  </si>
  <si>
    <t xml:space="preserve">__export__.product_product_11147</t>
  </si>
  <si>
    <t xml:space="preserve">__export__.product_product_11703</t>
  </si>
  <si>
    <t xml:space="preserve">__export__.product_product_11710</t>
  </si>
  <si>
    <t xml:space="preserve">__export__.product_product_11994</t>
  </si>
  <si>
    <t xml:space="preserve">__export__.product_product_12034</t>
  </si>
  <si>
    <t xml:space="preserve">__export__.product_product_9294</t>
  </si>
  <si>
    <t xml:space="preserve">__export__.product_product_9310</t>
  </si>
  <si>
    <t xml:space="preserve">__export__.product_product_10097</t>
  </si>
  <si>
    <t xml:space="preserve">__export__.product_product_11807</t>
  </si>
  <si>
    <t xml:space="preserve">__export__.product_product_11892</t>
  </si>
  <si>
    <t xml:space="preserve">__export__.product_product_11903</t>
  </si>
  <si>
    <t xml:space="preserve">__export__.product_product_11958</t>
  </si>
  <si>
    <t xml:space="preserve">__export__.product_product_11998</t>
  </si>
  <si>
    <t xml:space="preserve">__export__.product_product_12004</t>
  </si>
  <si>
    <t xml:space="preserve">__export__.product_product_10119</t>
  </si>
  <si>
    <t xml:space="preserve">__export__.product_product_10217</t>
  </si>
  <si>
    <t xml:space="preserve">__export__.product_product_10527</t>
  </si>
  <si>
    <t xml:space="preserve">__export__.product_product_10846</t>
  </si>
  <si>
    <t xml:space="preserve">__export__.product_product_11002</t>
  </si>
  <si>
    <t xml:space="preserve">__export__.product_product_11009</t>
  </si>
  <si>
    <t xml:space="preserve">__export__.product_product_11020</t>
  </si>
  <si>
    <t xml:space="preserve">__export__.product_product_11255</t>
  </si>
  <si>
    <t xml:space="preserve">__export__.product_product_11361</t>
  </si>
  <si>
    <t xml:space="preserve">__export__.product_product_11366</t>
  </si>
  <si>
    <t xml:space="preserve">__export__.product_product_11552</t>
  </si>
  <si>
    <t xml:space="preserve">__export__.product_product_11706</t>
  </si>
  <si>
    <t xml:space="preserve">__export__.product_product_11764</t>
  </si>
  <si>
    <t xml:space="preserve">__export__.product_product_9029</t>
  </si>
  <si>
    <t xml:space="preserve">__export__.product_product_9231</t>
  </si>
  <si>
    <t xml:space="preserve">__export__.product_product_9283</t>
  </si>
  <si>
    <t xml:space="preserve">__export__.product_product_9318</t>
  </si>
  <si>
    <t xml:space="preserve">__export__.product_product_9324</t>
  </si>
  <si>
    <t xml:space="preserve">__export__.product_product_9333</t>
  </si>
  <si>
    <t xml:space="preserve">__export__.product_product_9403</t>
  </si>
  <si>
    <t xml:space="preserve">__export__.product_product_10133</t>
  </si>
  <si>
    <t xml:space="preserve">__export__.product_product_10483</t>
  </si>
  <si>
    <t xml:space="preserve">__export__.product_product_11155</t>
  </si>
  <si>
    <t xml:space="preserve">__export__.product_product_11601</t>
  </si>
  <si>
    <t xml:space="preserve">__export__.product_product_11678</t>
  </si>
  <si>
    <t xml:space="preserve">__export__.product_product_11708</t>
  </si>
  <si>
    <t xml:space="preserve">__export__.product_product_11743</t>
  </si>
  <si>
    <t xml:space="preserve">__export__.product_product_11959</t>
  </si>
  <si>
    <t xml:space="preserve">__export__.product_product_9011</t>
  </si>
  <si>
    <t xml:space="preserve">__export__.product_product_9366</t>
  </si>
  <si>
    <t xml:space="preserve">__export__.product_product_10012</t>
  </si>
  <si>
    <t xml:space="preserve">__export__.product_product_10018</t>
  </si>
  <si>
    <t xml:space="preserve">__export__.product_product_10019</t>
  </si>
  <si>
    <t xml:space="preserve">__export__.product_product_10038</t>
  </si>
  <si>
    <t xml:space="preserve">__export__.product_product_10063</t>
  </si>
  <si>
    <t xml:space="preserve">__export__.product_product_10069</t>
  </si>
  <si>
    <t xml:space="preserve">__export__.product_product_10077</t>
  </si>
  <si>
    <t xml:space="preserve">__export__.product_product_10111</t>
  </si>
  <si>
    <t xml:space="preserve">__export__.product_product_10113</t>
  </si>
  <si>
    <t xml:space="preserve">__export__.product_product_10124</t>
  </si>
  <si>
    <t xml:space="preserve">__export__.product_product_10128</t>
  </si>
  <si>
    <t xml:space="preserve">__export__.product_product_10129</t>
  </si>
  <si>
    <t xml:space="preserve">__export__.product_product_10132</t>
  </si>
  <si>
    <t xml:space="preserve">__export__.product_product_10149</t>
  </si>
  <si>
    <t xml:space="preserve">__export__.product_product_10151</t>
  </si>
  <si>
    <t xml:space="preserve">__export__.product_product_10152</t>
  </si>
  <si>
    <t xml:space="preserve">__export__.product_product_10153</t>
  </si>
  <si>
    <t xml:space="preserve">__export__.product_product_10158</t>
  </si>
  <si>
    <t xml:space="preserve">__export__.product_product_10163</t>
  </si>
  <si>
    <t xml:space="preserve">__export__.product_product_10171</t>
  </si>
  <si>
    <t xml:space="preserve">__export__.product_product_10206</t>
  </si>
  <si>
    <t xml:space="preserve">__export__.product_product_10219</t>
  </si>
  <si>
    <t xml:space="preserve">__export__.product_product_10347</t>
  </si>
  <si>
    <t xml:space="preserve">__export__.product_product_10365</t>
  </si>
  <si>
    <t xml:space="preserve">__export__.product_product_10391</t>
  </si>
  <si>
    <t xml:space="preserve">__export__.product_product_10406</t>
  </si>
  <si>
    <t xml:space="preserve">__export__.product_product_10461</t>
  </si>
  <si>
    <t xml:space="preserve">__export__.product_product_10469</t>
  </si>
  <si>
    <t xml:space="preserve">__export__.product_product_10488</t>
  </si>
  <si>
    <t xml:space="preserve">__export__.product_product_10497</t>
  </si>
  <si>
    <t xml:space="preserve">__export__.product_product_10499</t>
  </si>
  <si>
    <t xml:space="preserve">__export__.product_product_10500</t>
  </si>
  <si>
    <t xml:space="preserve">__export__.product_product_10512</t>
  </si>
  <si>
    <t xml:space="preserve">__export__.product_product_10513</t>
  </si>
  <si>
    <t xml:space="preserve">__export__.product_product_10533</t>
  </si>
  <si>
    <t xml:space="preserve">__export__.product_product_10547</t>
  </si>
  <si>
    <t xml:space="preserve">__export__.product_product_10669</t>
  </si>
  <si>
    <t xml:space="preserve">__export__.product_product_10726</t>
  </si>
  <si>
    <t xml:space="preserve">__export__.product_product_10782</t>
  </si>
  <si>
    <t xml:space="preserve">__export__.product_product_10947</t>
  </si>
  <si>
    <t xml:space="preserve">__export__.product_product_10948</t>
  </si>
  <si>
    <t xml:space="preserve">__export__.product_product_10992</t>
  </si>
  <si>
    <t xml:space="preserve">__export__.product_product_11247</t>
  </si>
  <si>
    <t xml:space="preserve">__export__.product_product_11276</t>
  </si>
  <si>
    <t xml:space="preserve">__export__.product_product_11335</t>
  </si>
  <si>
    <t xml:space="preserve">__export__.product_product_11446</t>
  </si>
  <si>
    <t xml:space="preserve">__export__.product_product_11545</t>
  </si>
  <si>
    <t xml:space="preserve">__export__.product_product_11602</t>
  </si>
  <si>
    <t xml:space="preserve">__export__.product_product_11642</t>
  </si>
  <si>
    <t xml:space="preserve">__export__.product_product_11766</t>
  </si>
  <si>
    <t xml:space="preserve">__export__.product_product_11937</t>
  </si>
  <si>
    <t xml:space="preserve">__export__.product_product_3369</t>
  </si>
  <si>
    <t xml:space="preserve">__export__.product_product_5208</t>
  </si>
  <si>
    <t xml:space="preserve">__export__.product_product_5210</t>
  </si>
  <si>
    <t xml:space="preserve">__export__.product_product_5269</t>
  </si>
  <si>
    <t xml:space="preserve">__export__.product_product_5285</t>
  </si>
  <si>
    <t xml:space="preserve">__export__.product_product_5298</t>
  </si>
  <si>
    <t xml:space="preserve">__export__.product_product_5905</t>
  </si>
  <si>
    <t xml:space="preserve">__export__.product_product_5973</t>
  </si>
  <si>
    <t xml:space="preserve">__export__.product_product_6189</t>
  </si>
  <si>
    <t xml:space="preserve">__export__.product_product_7051</t>
  </si>
  <si>
    <t xml:space="preserve">__export__.product_product_8537</t>
  </si>
  <si>
    <t xml:space="preserve">__export__.product_product_8828</t>
  </si>
  <si>
    <t xml:space="preserve">__export__.product_product_8864</t>
  </si>
  <si>
    <t xml:space="preserve">__export__.product_product_8902</t>
  </si>
  <si>
    <t xml:space="preserve">__export__.product_product_8909</t>
  </si>
  <si>
    <t xml:space="preserve">__export__.product_product_8912</t>
  </si>
  <si>
    <t xml:space="preserve">__export__.product_product_8913</t>
  </si>
  <si>
    <t xml:space="preserve">__export__.product_product_8921</t>
  </si>
  <si>
    <t xml:space="preserve">__export__.product_product_8922</t>
  </si>
  <si>
    <t xml:space="preserve">__export__.product_product_8975</t>
  </si>
  <si>
    <t xml:space="preserve">__export__.product_product_8977</t>
  </si>
  <si>
    <t xml:space="preserve">__export__.product_product_8995</t>
  </si>
  <si>
    <t xml:space="preserve">__export__.product_product_8996</t>
  </si>
  <si>
    <t xml:space="preserve">__export__.product_product_8997</t>
  </si>
  <si>
    <t xml:space="preserve">__export__.product_product_9005</t>
  </si>
  <si>
    <t xml:space="preserve">__export__.product_product_9006</t>
  </si>
  <si>
    <t xml:space="preserve">__export__.product_product_9020</t>
  </si>
  <si>
    <t xml:space="preserve">__export__.product_product_9047</t>
  </si>
  <si>
    <t xml:space="preserve">__export__.product_product_9051</t>
  </si>
  <si>
    <t xml:space="preserve">__export__.product_product_9063</t>
  </si>
  <si>
    <t xml:space="preserve">__export__.product_product_9073</t>
  </si>
  <si>
    <t xml:space="preserve">__export__.product_product_9076</t>
  </si>
  <si>
    <t xml:space="preserve">__export__.product_product_9077</t>
  </si>
  <si>
    <t xml:space="preserve">__export__.product_product_9082</t>
  </si>
  <si>
    <t xml:space="preserve">__export__.product_product_9095</t>
  </si>
  <si>
    <t xml:space="preserve">__export__.product_product_9120</t>
  </si>
  <si>
    <t xml:space="preserve">__export__.product_product_9123</t>
  </si>
  <si>
    <t xml:space="preserve">__export__.product_product_9124</t>
  </si>
  <si>
    <t xml:space="preserve">__export__.product_product_9126</t>
  </si>
  <si>
    <t xml:space="preserve">__export__.product_product_9132</t>
  </si>
  <si>
    <t xml:space="preserve">__export__.product_product_9141</t>
  </si>
  <si>
    <t xml:space="preserve">__export__.product_product_9144</t>
  </si>
  <si>
    <t xml:space="preserve">__export__.product_product_9167</t>
  </si>
  <si>
    <t xml:space="preserve">__export__.product_product_9185</t>
  </si>
  <si>
    <t xml:space="preserve">__export__.product_product_9198</t>
  </si>
  <si>
    <t xml:space="preserve">__export__.product_product_9203</t>
  </si>
  <si>
    <t xml:space="preserve">__export__.product_product_9209</t>
  </si>
  <si>
    <t xml:space="preserve">__export__.product_product_9210</t>
  </si>
  <si>
    <t xml:space="preserve">__export__.product_product_9219</t>
  </si>
  <si>
    <t xml:space="preserve">__export__.product_product_9233</t>
  </si>
  <si>
    <t xml:space="preserve">__export__.product_product_9237</t>
  </si>
  <si>
    <t xml:space="preserve">__export__.product_product_9240</t>
  </si>
  <si>
    <t xml:space="preserve">__export__.product_product_9241</t>
  </si>
  <si>
    <t xml:space="preserve">__export__.product_product_9252</t>
  </si>
  <si>
    <t xml:space="preserve">__export__.product_product_9271</t>
  </si>
  <si>
    <t xml:space="preserve">__export__.product_product_9277</t>
  </si>
  <si>
    <t xml:space="preserve">__export__.product_product_9288</t>
  </si>
  <si>
    <t xml:space="preserve">__export__.product_product_9291</t>
  </si>
  <si>
    <t xml:space="preserve">__export__.product_product_9299</t>
  </si>
  <si>
    <t xml:space="preserve">__export__.product_product_9304</t>
  </si>
  <si>
    <t xml:space="preserve">__export__.product_product_9305</t>
  </si>
  <si>
    <t xml:space="preserve">__export__.product_product_9306</t>
  </si>
  <si>
    <t xml:space="preserve">__export__.product_product_9308</t>
  </si>
  <si>
    <t xml:space="preserve">__export__.product_product_9312</t>
  </si>
  <si>
    <t xml:space="preserve">__export__.product_product_9319</t>
  </si>
  <si>
    <t xml:space="preserve">__export__.product_product_9320</t>
  </si>
  <si>
    <t xml:space="preserve">__export__.product_product_9321</t>
  </si>
  <si>
    <t xml:space="preserve">__export__.product_product_9338</t>
  </si>
  <si>
    <t xml:space="preserve">__export__.product_product_9346</t>
  </si>
  <si>
    <t xml:space="preserve">__export__.product_product_9353</t>
  </si>
  <si>
    <t xml:space="preserve">__export__.product_product_9359</t>
  </si>
  <si>
    <t xml:space="preserve">__export__.product_product_9362</t>
  </si>
  <si>
    <t xml:space="preserve">__export__.product_product_9384</t>
  </si>
  <si>
    <t xml:space="preserve">__export__.product_product_9387</t>
  </si>
  <si>
    <t xml:space="preserve">__export__.product_product_9388</t>
  </si>
  <si>
    <t xml:space="preserve">__export__.product_product_9390</t>
  </si>
  <si>
    <t xml:space="preserve">__export__.product_product_9397</t>
  </si>
  <si>
    <t xml:space="preserve">__export__.product_product_9404</t>
  </si>
  <si>
    <t xml:space="preserve">__export__.product_product_9410</t>
  </si>
  <si>
    <t xml:space="preserve">__export__.product_product_9411</t>
  </si>
  <si>
    <t xml:space="preserve">__export__.product_product_9415</t>
  </si>
  <si>
    <t xml:space="preserve">__export__.product_product_9424</t>
  </si>
  <si>
    <t xml:space="preserve">__export__.product_product_9439</t>
  </si>
  <si>
    <t xml:space="preserve">__export__.product_product_9466</t>
  </si>
  <si>
    <t xml:space="preserve">__export__.product_product_9468</t>
  </si>
  <si>
    <t xml:space="preserve">__export__.product_product_9496</t>
  </si>
  <si>
    <t xml:space="preserve">__export__.product_product_9497</t>
  </si>
  <si>
    <t xml:space="preserve">__export__.product_product_9501</t>
  </si>
  <si>
    <t xml:space="preserve">__export__.product_product_9514</t>
  </si>
  <si>
    <t xml:space="preserve">__export__.product_product_9517</t>
  </si>
  <si>
    <t xml:space="preserve">__export__.product_product_9518</t>
  </si>
  <si>
    <t xml:space="preserve">__export__.product_product_9520</t>
  </si>
  <si>
    <t xml:space="preserve">__export__.product_product_9838</t>
  </si>
  <si>
    <t xml:space="preserve">__export__.product_product_9891</t>
  </si>
  <si>
    <t xml:space="preserve">__export__.product_product_9895</t>
  </si>
  <si>
    <t xml:space="preserve">__export__.product_product_9910</t>
  </si>
  <si>
    <t xml:space="preserve">__export__.product_product_9911</t>
  </si>
  <si>
    <t xml:space="preserve">__export__.product_product_9940</t>
  </si>
  <si>
    <t xml:space="preserve">__export__.product_product_9948</t>
  </si>
  <si>
    <t xml:space="preserve">__export__.product_product_9949</t>
  </si>
  <si>
    <t xml:space="preserve">__export__.product_product_9974</t>
  </si>
  <si>
    <t xml:space="preserve">__export__.product_product_9987</t>
  </si>
  <si>
    <t xml:space="preserve">__export__.product_product_10493</t>
  </si>
  <si>
    <t xml:space="preserve">__export__.product_product_11744</t>
  </si>
  <si>
    <t xml:space="preserve">__export__.product_product_11765</t>
  </si>
  <si>
    <t xml:space="preserve">__export__.product_product_12003</t>
  </si>
  <si>
    <t xml:space="preserve">__export__.product_product_12050</t>
  </si>
  <si>
    <t xml:space="preserve">__export__.product_product_12074</t>
  </si>
  <si>
    <t xml:space="preserve">__export__.product_product_9311</t>
  </si>
  <si>
    <t xml:space="preserve">__export__.product_product_10520</t>
  </si>
  <si>
    <t xml:space="preserve">__export__.product_product_10524</t>
  </si>
  <si>
    <t xml:space="preserve">__export__.product_product_10796</t>
  </si>
  <si>
    <t xml:space="preserve">__export__.product_product_11156</t>
  </si>
  <si>
    <t xml:space="preserve">__export__.product_product_11711</t>
  </si>
  <si>
    <t xml:space="preserve">__export__.product_product_11823</t>
  </si>
  <si>
    <t xml:space="preserve">__export__.product_product_11986</t>
  </si>
  <si>
    <t xml:space="preserve">__export__.product_product_9923</t>
  </si>
  <si>
    <t xml:space="preserve">__export__.product_product_9924</t>
  </si>
  <si>
    <t xml:space="preserve">__export__.product_product_11014</t>
  </si>
  <si>
    <t xml:space="preserve">__export__.product_product_11369</t>
  </si>
  <si>
    <t xml:space="preserve">__export__.product_product_11682</t>
  </si>
  <si>
    <t xml:space="preserve">__export__.product_product_11889</t>
  </si>
  <si>
    <t xml:space="preserve">__export__.product_product_8983</t>
  </si>
  <si>
    <t xml:space="preserve">__export__.product_product_8988</t>
  </si>
  <si>
    <t xml:space="preserve">__export__.product_product_9273</t>
  </si>
  <si>
    <t xml:space="preserve">__export__.product_product_9274</t>
  </si>
  <si>
    <t xml:space="preserve">__export__.product_product_9286</t>
  </si>
  <si>
    <t xml:space="preserve">__export__.product_product_10121</t>
  </si>
  <si>
    <t xml:space="preserve">__export__.product_product_10498</t>
  </si>
  <si>
    <t xml:space="preserve">__export__.product_product_10786</t>
  </si>
  <si>
    <t xml:space="preserve">__export__.product_product_11544</t>
  </si>
  <si>
    <t xml:space="preserve">__export__.product_product_11704</t>
  </si>
  <si>
    <t xml:space="preserve">__export__.product_product_11746</t>
  </si>
  <si>
    <t xml:space="preserve">__export__.product_product_6540</t>
  </si>
  <si>
    <t xml:space="preserve">__export__.product_product_7177</t>
  </si>
  <si>
    <t xml:space="preserve">__export__.product_product_9162</t>
  </si>
  <si>
    <t xml:space="preserve">__export__.product_product_9513</t>
  </si>
  <si>
    <t xml:space="preserve">__export__.product_product_10795</t>
  </si>
  <si>
    <t xml:space="preserve">__export__.product_product_10959</t>
  </si>
  <si>
    <t xml:space="preserve">__export__.product_product_11024</t>
  </si>
  <si>
    <t xml:space="preserve">__export__.product_product_11258</t>
  </si>
  <si>
    <t xml:space="preserve">__export__.product_product_11556</t>
  </si>
  <si>
    <t xml:space="preserve">__export__.product_product_11806</t>
  </si>
  <si>
    <t xml:space="preserve">__export__.product_product_10139</t>
  </si>
  <si>
    <t xml:space="preserve">__export__.product_product_10809</t>
  </si>
  <si>
    <t xml:space="preserve">__export__.product_product_11365</t>
  </si>
  <si>
    <t xml:space="preserve">__export__.product_product_5809</t>
  </si>
  <si>
    <t xml:space="preserve">__export__.product_product_5810</t>
  </si>
  <si>
    <t xml:space="preserve">__export__.product_product_6316</t>
  </si>
  <si>
    <t xml:space="preserve">__export__.product_product_7946</t>
  </si>
  <si>
    <t xml:space="preserve">__export__.product_product_9266</t>
  </si>
  <si>
    <t xml:space="preserve">__export__.product_product_9352</t>
  </si>
  <si>
    <t xml:space="preserve">__export__.product_product_9391</t>
  </si>
  <si>
    <t xml:space="preserve">__export__.product_product_10484</t>
  </si>
  <si>
    <t xml:space="preserve">__export__.product_product_11256</t>
  </si>
  <si>
    <t xml:space="preserve">__export__.product_product_11449</t>
  </si>
  <si>
    <t xml:space="preserve">__export__.product_product_11537</t>
  </si>
  <si>
    <t xml:space="preserve">__export__.product_product_11825</t>
  </si>
  <si>
    <t xml:space="preserve">__export__.product_product_11999</t>
  </si>
  <si>
    <t xml:space="preserve">__export__.product_product_6132</t>
  </si>
  <si>
    <t xml:space="preserve">__export__.product_product_11593</t>
  </si>
  <si>
    <t xml:space="preserve">__export__.product_product_11603</t>
  </si>
  <si>
    <t xml:space="preserve">__export__.product_product_12055</t>
  </si>
  <si>
    <t xml:space="preserve">__export__.product_product_8790</t>
  </si>
  <si>
    <t xml:space="preserve">__export__.product_product_9918</t>
  </si>
  <si>
    <t xml:space="preserve">__export__.product_product_11644</t>
  </si>
  <si>
    <t xml:space="preserve">__export__.product_product_11914</t>
  </si>
  <si>
    <t xml:space="preserve">__export__.product_product_6630</t>
  </si>
  <si>
    <t xml:space="preserve">__export__.product_product_10085</t>
  </si>
  <si>
    <t xml:space="preserve">__export__.product_product_10136</t>
  </si>
  <si>
    <t xml:space="preserve">__export__.product_product_10161</t>
  </si>
  <si>
    <t xml:space="preserve">__export__.product_product_10218</t>
  </si>
  <si>
    <t xml:space="preserve">__export__.product_product_10952</t>
  </si>
  <si>
    <t xml:space="preserve">__export__.product_product_10958</t>
  </si>
  <si>
    <t xml:space="preserve">__export__.product_product_11041</t>
  </si>
  <si>
    <t xml:space="preserve">__export__.product_product_11144</t>
  </si>
  <si>
    <t xml:space="preserve">__export__.product_product_11145</t>
  </si>
  <si>
    <t xml:space="preserve">__export__.product_product_11448</t>
  </si>
  <si>
    <t xml:space="preserve">__export__.product_product_11927</t>
  </si>
  <si>
    <t xml:space="preserve">__export__.product_product_9272</t>
  </si>
  <si>
    <t xml:space="preserve">__export__.product_product_9275</t>
  </si>
  <si>
    <t xml:space="preserve">__export__.product_product_9276</t>
  </si>
  <si>
    <t xml:space="preserve">__export__.product_product_9278</t>
  </si>
  <si>
    <t xml:space="preserve">__export__.product_product_9279</t>
  </si>
  <si>
    <t xml:space="preserve">__export__.product_product_9436</t>
  </si>
  <si>
    <t xml:space="preserve">__export__.product_product_9453</t>
  </si>
  <si>
    <t xml:space="preserve">__export__.product_product_10505</t>
  </si>
  <si>
    <t xml:space="preserve">__export__.product_product_10515</t>
  </si>
  <si>
    <t xml:space="preserve">__export__.product_product_11001</t>
  </si>
  <si>
    <t xml:space="preserve">__export__.product_product_11248</t>
  </si>
  <si>
    <t xml:space="preserve">__export__.product_product_11974</t>
  </si>
  <si>
    <t xml:space="preserve">__export__.product_product_9136</t>
  </si>
  <si>
    <t xml:space="preserve">__export__.product_product_10797</t>
  </si>
  <si>
    <t xml:space="preserve">__export__.product_product_11149</t>
  </si>
  <si>
    <t xml:space="preserve">__export__.product_product_11643</t>
  </si>
  <si>
    <t xml:space="preserve">__export__.product_product_11877</t>
  </si>
  <si>
    <t xml:space="preserve">__export__.product_product_11791</t>
  </si>
  <si>
    <t xml:space="preserve">__export__.product_product_6309</t>
  </si>
  <si>
    <t xml:space="preserve">__export__.product_product_10716</t>
  </si>
  <si>
    <t xml:space="preserve">__export__.product_product_10735</t>
  </si>
  <si>
    <t xml:space="preserve">__export__.product_product_10945</t>
  </si>
  <si>
    <t xml:space="preserve">__export__.product_product_10955</t>
  </si>
  <si>
    <t xml:space="preserve">__export__.product_product_10956</t>
  </si>
  <si>
    <t xml:space="preserve">__export__.product_product_11007</t>
  </si>
  <si>
    <t xml:space="preserve">__export__.product_product_11329</t>
  </si>
  <si>
    <t xml:space="preserve">__export__.product_product_11867</t>
  </si>
  <si>
    <t xml:space="preserve">__export__.product_product_9857</t>
  </si>
  <si>
    <t xml:space="preserve">__export__.product_product_9926</t>
  </si>
  <si>
    <t xml:space="preserve">__export__.product_product_11819</t>
  </si>
  <si>
    <t xml:space="preserve">__export__.product_product_12008</t>
  </si>
  <si>
    <t xml:space="preserve">__export__.product_product_10260</t>
  </si>
  <si>
    <t xml:space="preserve">__export__.product_product_8374</t>
  </si>
  <si>
    <t xml:space="preserve">__export__.product_product_8377</t>
  </si>
  <si>
    <t xml:space="preserve">__export__.product_product_8436</t>
  </si>
  <si>
    <t xml:space="preserve">__export__.product_product_8454</t>
  </si>
  <si>
    <t xml:space="preserve">__export__.product_product_8728</t>
  </si>
  <si>
    <t xml:space="preserve">__export__.product_product_9395</t>
  </si>
  <si>
    <t xml:space="preserve">__export__.product_product_9524</t>
  </si>
  <si>
    <t xml:space="preserve">__export__.product_product_9583</t>
  </si>
  <si>
    <t xml:space="preserve">__export__.product_product_9587</t>
  </si>
  <si>
    <t xml:space="preserve">__export__.product_product_9734</t>
  </si>
  <si>
    <t xml:space="preserve">__export__.product_product_9265</t>
  </si>
  <si>
    <t xml:space="preserve">__export__.product_product_11494</t>
  </si>
  <si>
    <t xml:space="preserve">__export__.product_product_12052</t>
  </si>
  <si>
    <t xml:space="preserve">__export__.product_product_12053</t>
  </si>
  <si>
    <t xml:space="preserve">__export__.product_product_11881</t>
  </si>
  <si>
    <t xml:space="preserve">__export__.product_product_11919</t>
  </si>
  <si>
    <t xml:space="preserve">__export__.product_product_11440</t>
  </si>
  <si>
    <t xml:space="preserve">__export__.product_product_11745</t>
  </si>
  <si>
    <t xml:space="preserve">__export__.product_product_12040</t>
  </si>
  <si>
    <t xml:space="preserve">__export__.product_product_12075</t>
  </si>
  <si>
    <t xml:space="preserve">__export__.product_product_11674</t>
  </si>
  <si>
    <t xml:space="preserve">__export__.product_product_11900</t>
  </si>
  <si>
    <t xml:space="preserve">__export__.product_product_5837</t>
  </si>
  <si>
    <t xml:space="preserve">__export__.product_product_9427</t>
  </si>
  <si>
    <t xml:space="preserve">__export__.product_product_9508</t>
  </si>
  <si>
    <t xml:space="preserve">__export__.product_product_10430</t>
  </si>
  <si>
    <t xml:space="preserve">__export__.product_product_10431</t>
  </si>
  <si>
    <t xml:space="preserve">__export__.product_product_10995</t>
  </si>
  <si>
    <t xml:space="preserve">__export__.product_product_3551</t>
  </si>
  <si>
    <t xml:space="preserve">__export__.product_product_4459</t>
  </si>
  <si>
    <t xml:space="preserve">__export__.product_product_8854</t>
  </si>
  <si>
    <t xml:space="preserve">__export__.product_product_9228</t>
  </si>
  <si>
    <t xml:space="preserve">__export__.product_product_9230</t>
  </si>
  <si>
    <t xml:space="preserve">__export__.product_product_8364</t>
  </si>
  <si>
    <t xml:space="preserve">__export__.product_product_9862</t>
  </si>
  <si>
    <t xml:space="preserve">__export__.product_product_11557</t>
  </si>
  <si>
    <t xml:space="preserve">__export__.product_product_9809</t>
  </si>
  <si>
    <t xml:space="preserve">__export__.product_product_11920</t>
  </si>
  <si>
    <t xml:space="preserve">__export__.product_product_11357</t>
  </si>
  <si>
    <t xml:space="preserve">__export__.product_product_11443</t>
  </si>
  <si>
    <t xml:space="preserve">__export__.product_product_6034</t>
  </si>
  <si>
    <t xml:space="preserve">__export__.product_product_10103</t>
  </si>
  <si>
    <t xml:space="preserve">__export__.product_product_10815</t>
  </si>
  <si>
    <t xml:space="preserve">__export__.product_product_11675</t>
  </si>
  <si>
    <t xml:space="preserve">__export__.product_product_11679</t>
  </si>
  <si>
    <t xml:space="preserve">__export__.product_product_7188</t>
  </si>
  <si>
    <t xml:space="preserve">__export__.product_product_8974</t>
  </si>
  <si>
    <t xml:space="preserve">__export__.product_product_9317</t>
  </si>
  <si>
    <t xml:space="preserve">__export__.product_product_9383</t>
  </si>
  <si>
    <t xml:space="preserve">__export__.product_product_10051</t>
  </si>
  <si>
    <t xml:space="preserve">__export__.product_product_10402</t>
  </si>
  <si>
    <t xml:space="preserve">__export__.product_product_11363</t>
  </si>
  <si>
    <t xml:space="preserve">__export__.product_product_9267</t>
  </si>
  <si>
    <t xml:space="preserve">__export__.product_product_9281</t>
  </si>
  <si>
    <t xml:space="preserve">__export__.product_product_10109</t>
  </si>
  <si>
    <t xml:space="preserve">__export__.product_product_10504</t>
  </si>
  <si>
    <t xml:space="preserve">__export__.product_product_10510</t>
  </si>
  <si>
    <t xml:space="preserve">__export__.product_product_11700</t>
  </si>
  <si>
    <t xml:space="preserve">__export__.product_product_11707</t>
  </si>
  <si>
    <t xml:space="preserve">__export__.product_product_6234</t>
  </si>
  <si>
    <t xml:space="preserve">__export__.product_product_6235</t>
  </si>
  <si>
    <t xml:space="preserve">__export__.product_product_9175</t>
  </si>
  <si>
    <t xml:space="preserve">__export__.product_product_9382</t>
  </si>
  <si>
    <t xml:space="preserve">__export__.product_product_11368</t>
  </si>
  <si>
    <t xml:space="preserve">__export__.product_product_11664</t>
  </si>
  <si>
    <t xml:space="preserve">__export__.product_product_9369</t>
  </si>
  <si>
    <t xml:space="preserve">__export__.product_product_11715</t>
  </si>
  <si>
    <t xml:space="preserve">__export__.product_product_11843</t>
  </si>
  <si>
    <t xml:space="preserve">__export__.product_product_12009</t>
  </si>
  <si>
    <t xml:space="preserve">__export__.product_product_10502</t>
  </si>
  <si>
    <t xml:space="preserve">__export__.product_product_10516</t>
  </si>
  <si>
    <t xml:space="preserve">__export__.product_product_10789</t>
  </si>
  <si>
    <t xml:space="preserve">__export__.product_product_11938</t>
  </si>
  <si>
    <t xml:space="preserve">__export__.product_product_11673</t>
  </si>
  <si>
    <t xml:space="preserve">__export__.product_product_10356</t>
  </si>
  <si>
    <t xml:space="preserve">__export__.product_product_10592</t>
  </si>
  <si>
    <t xml:space="preserve">__export__.product_product_10693</t>
  </si>
  <si>
    <t xml:space="preserve">__export__.product_product_11340</t>
  </si>
  <si>
    <t xml:space="preserve">__export__.product_product_8437</t>
  </si>
  <si>
    <t xml:space="preserve">__export__.product_product_8992</t>
  </si>
  <si>
    <t xml:space="preserve">__export__.product_product_9091</t>
  </si>
  <si>
    <t xml:space="preserve">__export__.product_product_9398</t>
  </si>
  <si>
    <t xml:space="preserve">__export__.product_product_10028</t>
  </si>
  <si>
    <t xml:space="preserve">__export__.product_product_11970</t>
  </si>
  <si>
    <t xml:space="preserve">__export__.product_product_7568</t>
  </si>
  <si>
    <t xml:space="preserve">__export__.product_product_9951</t>
  </si>
  <si>
    <t xml:space="preserve">__export__.product_product_10076</t>
  </si>
  <si>
    <t xml:space="preserve">__export__.product_product_11849</t>
  </si>
  <si>
    <t xml:space="preserve">__export__.product_product_5884</t>
  </si>
  <si>
    <t xml:space="preserve">__export__.product_product_11872</t>
  </si>
  <si>
    <t xml:space="preserve">__export__.product_product_9137</t>
  </si>
  <si>
    <t xml:space="preserve">__export__.product_product_10364</t>
  </si>
  <si>
    <t xml:space="preserve">__export__.product_product_11409</t>
  </si>
  <si>
    <t xml:space="preserve">__export__.product_product_11439</t>
  </si>
  <si>
    <t xml:space="preserve">__export__.product_product_11692</t>
  </si>
  <si>
    <t xml:space="preserve">__export__.product_product_9837</t>
  </si>
  <si>
    <t xml:space="preserve">__export__.product_product_12042</t>
  </si>
  <si>
    <t xml:space="preserve">__export__.product_product_10932</t>
  </si>
  <si>
    <t xml:space="preserve">__export__.product_product_11405</t>
  </si>
  <si>
    <t xml:space="preserve">__export__.product_product_11694</t>
  </si>
  <si>
    <t xml:space="preserve">__export__.product_product_11922</t>
  </si>
  <si>
    <t xml:space="preserve">__export__.product_product_11262</t>
  </si>
  <si>
    <t xml:space="preserve">__export__.product_product_11263</t>
  </si>
  <si>
    <t xml:space="preserve">__export__.product_product_11396</t>
  </si>
  <si>
    <t xml:space="preserve">__export__.product_product_11693</t>
  </si>
  <si>
    <t xml:space="preserve">__export__.product_product_11792</t>
  </si>
  <si>
    <t xml:space="preserve">__export__.product_product_9786</t>
  </si>
  <si>
    <t xml:space="preserve">__export__.product_product_10055</t>
  </si>
  <si>
    <t xml:space="preserve">__export__.product_product_10562</t>
  </si>
  <si>
    <t xml:space="preserve">__export__.product_product_10755</t>
  </si>
  <si>
    <t xml:space="preserve">__export__.product_product_11611</t>
  </si>
  <si>
    <t xml:space="preserve">__export__.product_product_11612</t>
  </si>
  <si>
    <t xml:space="preserve">__export__.product_product_8502</t>
  </si>
  <si>
    <t xml:space="preserve">__export__.product_product_8739</t>
  </si>
  <si>
    <t xml:space="preserve">__export__.product_product_8740</t>
  </si>
  <si>
    <t xml:space="preserve">__export__.product_product_8950</t>
  </si>
  <si>
    <t xml:space="preserve">__export__.product_product_9772</t>
  </si>
  <si>
    <t xml:space="preserve">__export__.product_product_10798</t>
  </si>
  <si>
    <t xml:space="preserve">__export__.product_product_11151</t>
  </si>
  <si>
    <t xml:space="preserve">__export__.product_product_5944</t>
  </si>
  <si>
    <t xml:space="preserve">__export__.product_product_6391</t>
  </si>
  <si>
    <t xml:space="preserve">__export__.product_product_6392</t>
  </si>
  <si>
    <t xml:space="preserve">__export__.product_product_9248</t>
  </si>
  <si>
    <t xml:space="preserve">__export__.product_product_9336</t>
  </si>
  <si>
    <t xml:space="preserve">__export__.product_product_9389</t>
  </si>
  <si>
    <t xml:space="preserve">__export__.product_product_9500</t>
  </si>
  <si>
    <t xml:space="preserve">__export__.product_product_10148</t>
  </si>
  <si>
    <t xml:space="preserve">__export__.product_product_11535</t>
  </si>
  <si>
    <t xml:space="preserve">__export__.product_product_11600</t>
  </si>
  <si>
    <t xml:space="preserve">__export__.product_product_11984</t>
  </si>
  <si>
    <t xml:space="preserve">__export__.product_product_9143</t>
  </si>
  <si>
    <t xml:space="preserve">__export__.product_product_9172</t>
  </si>
  <si>
    <t xml:space="preserve">__export__.product_product_9326</t>
  </si>
  <si>
    <t xml:space="preserve">__export__.product_product_9437</t>
  </si>
  <si>
    <t xml:space="preserve">__export__.product_product_10169</t>
  </si>
  <si>
    <t xml:space="preserve">__export__.product_product_10386</t>
  </si>
  <si>
    <t xml:space="preserve">__export__.product_product_10529</t>
  </si>
  <si>
    <t xml:space="preserve">__export__.product_product_8948</t>
  </si>
  <si>
    <t xml:space="preserve">__export__.product_product_9400</t>
  </si>
  <si>
    <t xml:space="preserve">__export__.product_product_9413</t>
  </si>
  <si>
    <t xml:space="preserve">__export__.product_product_9442</t>
  </si>
  <si>
    <t xml:space="preserve">__export__.product_product_9864</t>
  </si>
  <si>
    <t xml:space="preserve">__export__.product_product_9897</t>
  </si>
  <si>
    <t xml:space="preserve">__export__.product_product_9907</t>
  </si>
  <si>
    <t xml:space="preserve">__export__.product_product_9977</t>
  </si>
  <si>
    <t xml:space="preserve">__export__.product_product_10096</t>
  </si>
  <si>
    <t xml:space="preserve">__export__.product_product_11254</t>
  </si>
  <si>
    <t xml:space="preserve">__export__.product_product_11641</t>
  </si>
  <si>
    <t xml:space="preserve">__export__.product_product_6156</t>
  </si>
  <si>
    <t xml:space="preserve">__export__.product_product_6931</t>
  </si>
  <si>
    <t xml:space="preserve">__export__.product_product_9083</t>
  </si>
  <si>
    <t xml:space="preserve">__export__.product_product_9084</t>
  </si>
  <si>
    <t xml:space="preserve">__export__.product_product_9280</t>
  </si>
  <si>
    <t xml:space="preserve">__export__.product_product_10506</t>
  </si>
  <si>
    <t xml:space="preserve">__export__.product_product_10810</t>
  </si>
  <si>
    <t xml:space="preserve">__export__.product_product_5876</t>
  </si>
  <si>
    <t xml:space="preserve">__export__.product_product_8879</t>
  </si>
  <si>
    <t xml:space="preserve">__export__.product_product_9289</t>
  </si>
  <si>
    <t xml:space="preserve">__export__.product_product_9455</t>
  </si>
  <si>
    <t xml:space="preserve">__export__.product_product_9916</t>
  </si>
  <si>
    <t xml:space="preserve">__export__.product_product_11038</t>
  </si>
  <si>
    <t xml:space="preserve">__export__.product_product_11353</t>
  </si>
  <si>
    <t xml:space="preserve">__export__.product_product_11878</t>
  </si>
  <si>
    <t xml:space="preserve">__export__.product_product_11921</t>
  </si>
  <si>
    <t xml:space="preserve">__export__.product_product_9184</t>
  </si>
  <si>
    <t xml:space="preserve">__export__.product_product_9244</t>
  </si>
  <si>
    <t xml:space="preserve">__export__.product_product_9282</t>
  </si>
  <si>
    <t xml:space="preserve">__export__.product_product_9284</t>
  </si>
  <si>
    <t xml:space="preserve">__export__.product_product_9313</t>
  </si>
  <si>
    <t xml:space="preserve">__export__.product_product_11672</t>
  </si>
  <si>
    <t xml:space="preserve">__export__.product_product_11890</t>
  </si>
  <si>
    <t xml:space="preserve">__export__.product_product_9088</t>
  </si>
  <si>
    <t xml:space="preserve">__export__.product_product_9268</t>
  </si>
  <si>
    <t xml:space="preserve">__export__.product_product_11543</t>
  </si>
  <si>
    <t xml:space="preserve">__export__.product_product_10144</t>
  </si>
  <si>
    <t xml:space="preserve">__export__.product_product_10387</t>
  </si>
  <si>
    <t xml:space="preserve">__export__.product_product_11319</t>
  </si>
  <si>
    <t xml:space="preserve">__export__.product_product_11782</t>
  </si>
  <si>
    <t xml:space="preserve">__export__.product_product_8396</t>
  </si>
  <si>
    <t xml:space="preserve">__export__.product_product_8467</t>
  </si>
  <si>
    <t xml:space="preserve">__export__.product_product_8555</t>
  </si>
  <si>
    <t xml:space="preserve">__export__.product_product_8578</t>
  </si>
  <si>
    <t xml:space="preserve">__export__.product_product_8662</t>
  </si>
  <si>
    <t xml:space="preserve">__export__.product_product_8667</t>
  </si>
  <si>
    <t xml:space="preserve">__export__.product_product_9860</t>
  </si>
  <si>
    <t xml:space="preserve">__export__.product_product_9290</t>
  </si>
  <si>
    <t xml:space="preserve">__export__.product_product_9493</t>
  </si>
  <si>
    <t xml:space="preserve">__export__.product_product_12069</t>
  </si>
  <si>
    <t xml:space="preserve">__export__.product_product_10981</t>
  </si>
  <si>
    <t xml:space="preserve">__export__.product_product_11604</t>
  </si>
  <si>
    <t xml:space="preserve">__export__.product_product_11769</t>
  </si>
  <si>
    <t xml:space="preserve">__export__.product_product_11810</t>
  </si>
  <si>
    <t xml:space="preserve">__export__.product_product_6393</t>
  </si>
  <si>
    <t xml:space="preserve">__export__.product_product_9426</t>
  </si>
  <si>
    <t xml:space="preserve">__export__.product_product_10164</t>
  </si>
  <si>
    <t xml:space="preserve">__export__.product_product_9058</t>
  </si>
  <si>
    <t xml:space="preserve">__export__.product_product_9293</t>
  </si>
  <si>
    <t xml:space="preserve">__export__.product_product_10099</t>
  </si>
  <si>
    <t xml:space="preserve">__export__.product_product_11952</t>
  </si>
  <si>
    <t xml:space="preserve">__export__.product_product_9300</t>
  </si>
  <si>
    <t xml:space="preserve">__export__.product_product_9343</t>
  </si>
  <si>
    <t xml:space="preserve">__export__.product_product_9370</t>
  </si>
  <si>
    <t xml:space="preserve">__export__.product_product_10081</t>
  </si>
  <si>
    <t xml:space="preserve">__export__.product_product_10540</t>
  </si>
  <si>
    <t xml:space="preserve">__export__.product_product_10757</t>
  </si>
  <si>
    <t xml:space="preserve">__export__.product_product_10766</t>
  </si>
  <si>
    <t xml:space="preserve">__export__.product_product_10767</t>
  </si>
  <si>
    <t xml:space="preserve">__export__.product_product_11651</t>
  </si>
  <si>
    <t xml:space="preserve">__export__.product_product_11677</t>
  </si>
  <si>
    <t xml:space="preserve">__export__.product_product_11713</t>
  </si>
  <si>
    <t xml:space="preserve">__export__.product_product_9247</t>
  </si>
  <si>
    <t xml:space="preserve">__export__.product_product_9264</t>
  </si>
  <si>
    <t xml:space="preserve">__export__.product_product_9285</t>
  </si>
  <si>
    <t xml:space="preserve">__export__.product_product_9302</t>
  </si>
  <si>
    <t xml:space="preserve">__export__.product_product_9325</t>
  </si>
  <si>
    <t xml:space="preserve">__export__.product_product_10137</t>
  </si>
  <si>
    <t xml:space="preserve">__export__.product_product_11136</t>
  </si>
  <si>
    <t xml:space="preserve">__export__.product_product_11153</t>
  </si>
  <si>
    <t xml:space="preserve">__export__.product_product_11161</t>
  </si>
  <si>
    <t xml:space="preserve">__export__.product_product_11163</t>
  </si>
  <si>
    <t xml:space="preserve">__export__.product_product_11546</t>
  </si>
  <si>
    <t xml:space="preserve">__export__.product_product_11548</t>
  </si>
  <si>
    <t xml:space="preserve">__export__.product_product_3698</t>
  </si>
  <si>
    <t xml:space="preserve">__export__.product_product_4972</t>
  </si>
  <si>
    <t xml:space="preserve">__export__.product_product_6015</t>
  </si>
  <si>
    <t xml:space="preserve">__export__.product_product_6326</t>
  </si>
  <si>
    <t xml:space="preserve">__export__.product_product_9314</t>
  </si>
  <si>
    <t xml:space="preserve">__export__.product_product_9379</t>
  </si>
  <si>
    <t xml:space="preserve">__export__.product_product_9880</t>
  </si>
  <si>
    <t xml:space="preserve">__export__.product_product_10232</t>
  </si>
  <si>
    <t xml:space="preserve">__export__.product_product_10259</t>
  </si>
  <si>
    <t xml:space="preserve">__export__.product_product_10305</t>
  </si>
  <si>
    <t xml:space="preserve">__export__.product_product_10576</t>
  </si>
  <si>
    <t xml:space="preserve">__export__.product_product_10603</t>
  </si>
  <si>
    <t xml:space="preserve">__export__.product_product_10762</t>
  </si>
  <si>
    <t xml:space="preserve">__export__.product_product_10861</t>
  </si>
  <si>
    <t xml:space="preserve">__export__.product_product_11789</t>
  </si>
  <si>
    <t xml:space="preserve">__export__.product_product_8432</t>
  </si>
  <si>
    <t xml:space="preserve">__export__.product_product_8433</t>
  </si>
  <si>
    <t xml:space="preserve">__export__.product_product_8434</t>
  </si>
  <si>
    <t xml:space="preserve">__export__.product_product_8447</t>
  </si>
  <si>
    <t xml:space="preserve">__export__.product_product_8563</t>
  </si>
  <si>
    <t xml:space="preserve">__export__.product_product_8569</t>
  </si>
  <si>
    <t xml:space="preserve">__export__.product_product_8900</t>
  </si>
  <si>
    <t xml:space="preserve">__export__.product_product_9030</t>
  </si>
  <si>
    <t xml:space="preserve">__export__.product_product_9093</t>
  </si>
  <si>
    <t xml:space="preserve">__export__.product_product_9094</t>
  </si>
  <si>
    <t xml:space="preserve">__export__.product_product_9560</t>
  </si>
  <si>
    <t xml:space="preserve">__export__.product_product_9620</t>
  </si>
  <si>
    <t xml:space="preserve">__export__.product_product_11676</t>
  </si>
  <si>
    <t xml:space="preserve">__export__.product_product_5889</t>
  </si>
  <si>
    <t xml:space="preserve">__export__.product_product_9332</t>
  </si>
  <si>
    <t xml:space="preserve">__export__.product_product_10080</t>
  </si>
  <si>
    <t xml:space="preserve">__export__.product_product_10145</t>
  </si>
  <si>
    <t xml:space="preserve">__export__.product_product_10522</t>
  </si>
  <si>
    <t xml:space="preserve">__export__.product_product_11517</t>
  </si>
  <si>
    <t xml:space="preserve">__export__.product_product_9160</t>
  </si>
  <si>
    <t xml:space="preserve">__export__.product_product_9365</t>
  </si>
  <si>
    <t xml:space="preserve">__export__.product_product_10485</t>
  </si>
  <si>
    <t xml:space="preserve">__export__.product_product_11005</t>
  </si>
  <si>
    <t xml:space="preserve">__export__.product_product_11178</t>
  </si>
  <si>
    <t xml:space="preserve">__export__.product_product_7495</t>
  </si>
  <si>
    <t xml:space="preserve">__export__.product_product_9254</t>
  </si>
  <si>
    <t xml:space="preserve">__export__.product_product_9334</t>
  </si>
  <si>
    <t xml:space="preserve">__export__.product_product_10793</t>
  </si>
  <si>
    <t xml:space="preserve">__export__.product_product_9287</t>
  </si>
  <si>
    <t xml:space="preserve">__export__.product_product_10104</t>
  </si>
  <si>
    <t xml:space="preserve">__export__.product_product_10130</t>
  </si>
  <si>
    <t xml:space="preserve">__export__.product_product_10165</t>
  </si>
  <si>
    <t xml:space="preserve">__export__.product_product_10207</t>
  </si>
  <si>
    <t xml:space="preserve">__export__.product_product_10403</t>
  </si>
  <si>
    <t xml:space="preserve">__export__.product_product_10806</t>
  </si>
  <si>
    <t xml:space="preserve">__export__.product_product_11160</t>
  </si>
  <si>
    <t xml:space="preserve">__export__.product_product_11253</t>
  </si>
  <si>
    <t xml:space="preserve">__export__.product_product_11519</t>
  </si>
  <si>
    <t xml:space="preserve">__export__.product_product_11767</t>
  </si>
  <si>
    <t xml:space="preserve">__export__.product_product_11808</t>
  </si>
  <si>
    <t xml:space="preserve">__export__.product_product_8894</t>
  </si>
  <si>
    <t xml:space="preserve">__export__.product_product_8897</t>
  </si>
  <si>
    <t xml:space="preserve">__export__.product_product_8898</t>
  </si>
  <si>
    <t xml:space="preserve">__export__.product_product_8911</t>
  </si>
  <si>
    <t xml:space="preserve">__export__.product_product_8926</t>
  </si>
  <si>
    <t xml:space="preserve">__export__.product_product_8927</t>
  </si>
  <si>
    <t xml:space="preserve">__export__.product_product_8935</t>
  </si>
  <si>
    <t xml:space="preserve">__export__.product_product_9217</t>
  </si>
  <si>
    <t xml:space="preserve">__export__.product_product_9392</t>
  </si>
  <si>
    <t xml:space="preserve">__export__.product_product_9393</t>
  </si>
  <si>
    <t xml:space="preserve">__export__.product_product_9394</t>
  </si>
  <si>
    <t xml:space="preserve">__export__.product_product_9856</t>
  </si>
  <si>
    <t xml:space="preserve">__export__.product_product_9896</t>
  </si>
  <si>
    <t xml:space="preserve">__export__.product_product_9933</t>
  </si>
  <si>
    <t xml:space="preserve">__export__.product_product_9946</t>
  </si>
  <si>
    <t xml:space="preserve">__export__.product_product_9976</t>
  </si>
  <si>
    <t xml:space="preserve">__export__.product_product_10115</t>
  </si>
  <si>
    <t xml:space="preserve">__export__.product_product_11251</t>
  </si>
  <si>
    <t xml:space="preserve">__export__.product_product_9024</t>
  </si>
  <si>
    <t xml:space="preserve">__export__.product_product_9025</t>
  </si>
  <si>
    <t xml:space="preserve">__export__.product_product_9026</t>
  </si>
  <si>
    <t xml:space="preserve">__export__.product_product_9164</t>
  </si>
  <si>
    <t xml:space="preserve">__export__.product_product_9196</t>
  </si>
  <si>
    <t xml:space="preserve">__export__.product_product_9374</t>
  </si>
  <si>
    <t xml:space="preserve">__export__.product_product_9416</t>
  </si>
  <si>
    <t xml:space="preserve">__export__.product_product_9960</t>
  </si>
  <si>
    <t xml:space="preserve">__export__.product_product_9315</t>
  </si>
  <si>
    <t xml:space="preserve">__export__.product_product_9372</t>
  </si>
  <si>
    <t xml:space="preserve">__export__.product_product_10543</t>
  </si>
  <si>
    <t xml:space="preserve">__export__.product_product_10714</t>
  </si>
  <si>
    <t xml:space="preserve">__export__.product_product_11355</t>
  </si>
  <si>
    <t xml:space="preserve">__export__.product_product_11447</t>
  </si>
  <si>
    <t xml:space="preserve">__export__.product_product_11555</t>
  </si>
  <si>
    <t xml:space="preserve">__export__.product_product_6294</t>
  </si>
  <si>
    <t xml:space="preserve">__export__.product_product_9323</t>
  </si>
  <si>
    <t xml:space="preserve">__export__.product_product_9360</t>
  </si>
  <si>
    <t xml:space="preserve">__export__.product_product_9399</t>
  </si>
  <si>
    <t xml:space="preserve">__export__.product_product_10805</t>
  </si>
  <si>
    <t xml:space="preserve">__export__.product_product_11162</t>
  </si>
  <si>
    <t xml:space="preserve">__export__.product_product_11862</t>
  </si>
  <si>
    <t xml:space="preserve">__export__.product_product_5901</t>
  </si>
  <si>
    <t xml:space="preserve">__export__.product_product_5902</t>
  </si>
  <si>
    <t xml:space="preserve">__export__.product_product_6022</t>
  </si>
  <si>
    <t xml:space="preserve">__export__.product_product_6038</t>
  </si>
  <si>
    <t xml:space="preserve">__export__.product_product_7320</t>
  </si>
  <si>
    <t xml:space="preserve">__export__.product_product_9181</t>
  </si>
  <si>
    <t xml:space="preserve">__export__.product_product_9342</t>
  </si>
  <si>
    <t xml:space="preserve">__export__.product_product_9364</t>
  </si>
  <si>
    <t xml:space="preserve">__export__.product_product_9859</t>
  </si>
  <si>
    <t xml:space="preserve">__export__.product_product_10025</t>
  </si>
  <si>
    <t xml:space="preserve">__export__.product_product_10123</t>
  </si>
  <si>
    <t xml:space="preserve">__export__.product_product_10309</t>
  </si>
  <si>
    <t xml:space="preserve">__export__.product_product_10474</t>
  </si>
  <si>
    <t xml:space="preserve">__export__.product_product_10475</t>
  </si>
  <si>
    <t xml:space="preserve">__export__.product_product_10561</t>
  </si>
  <si>
    <t xml:space="preserve">__export__.product_product_10781</t>
  </si>
  <si>
    <t xml:space="preserve">__export__.product_product_11008</t>
  </si>
  <si>
    <t xml:space="preserve">__export__.product_product_11279</t>
  </si>
  <si>
    <t xml:space="preserve">__export__.product_product_7494</t>
  </si>
  <si>
    <t xml:space="preserve">__export__.product_product_8636</t>
  </si>
  <si>
    <t xml:space="preserve">__export__.product_product_8696</t>
  </si>
  <si>
    <t xml:space="preserve">__export__.product_product_8700</t>
  </si>
  <si>
    <t xml:space="preserve">__export__.product_product_8701</t>
  </si>
  <si>
    <t xml:space="preserve">__export__.product_product_8731</t>
  </si>
  <si>
    <t xml:space="preserve">__export__.product_product_8759</t>
  </si>
  <si>
    <t xml:space="preserve">__export__.product_product_8835</t>
  </si>
  <si>
    <t xml:space="preserve">__export__.product_product_8903</t>
  </si>
  <si>
    <t xml:space="preserve">__export__.product_product_9484</t>
  </si>
  <si>
    <t xml:space="preserve">__export__.product_product_9768</t>
  </si>
  <si>
    <t xml:space="preserve">__export__.product_product_9788</t>
  </si>
  <si>
    <t xml:space="preserve">__export__.product_product_9805</t>
  </si>
  <si>
    <t xml:space="preserve">__export__.product_product_9822</t>
  </si>
  <si>
    <t xml:space="preserve">__export__.product_product_9868</t>
  </si>
  <si>
    <t xml:space="preserve">__export__.product_product_11011</t>
  </si>
  <si>
    <t xml:space="preserve">__export__.product_product_11550</t>
  </si>
  <si>
    <t xml:space="preserve">__export__.product_product_11803</t>
  </si>
  <si>
    <t xml:space="preserve">__export__.product_product_11879</t>
  </si>
  <si>
    <t xml:space="preserve">__export__.product_product_12033</t>
  </si>
  <si>
    <t xml:space="preserve">__export__.product_product_5877</t>
  </si>
  <si>
    <t xml:space="preserve">__export__.product_product_6471</t>
  </si>
  <si>
    <t xml:space="preserve">__export__.product_product_8037</t>
  </si>
  <si>
    <t xml:space="preserve">__export__.product_product_8945</t>
  </si>
  <si>
    <t xml:space="preserve">__export__.product_product_8993</t>
  </si>
  <si>
    <t xml:space="preserve">__export__.product_product_9085</t>
  </si>
  <si>
    <t xml:space="preserve">__export__.product_product_9086</t>
  </si>
  <si>
    <t xml:space="preserve">__export__.product_product_9087</t>
  </si>
  <si>
    <t xml:space="preserve">__export__.product_product_9092</t>
  </si>
  <si>
    <t xml:space="preserve">__export__.product_product_9156</t>
  </si>
  <si>
    <t xml:space="preserve">__export__.product_product_9157</t>
  </si>
  <si>
    <t xml:space="preserve">__export__.product_product_9341</t>
  </si>
  <si>
    <t xml:space="preserve">__export__.product_product_10944</t>
  </si>
  <si>
    <t xml:space="preserve">__export__.product_product_11226</t>
  </si>
  <si>
    <t xml:space="preserve">__export__.product_product_8893</t>
  </si>
  <si>
    <t xml:space="preserve">__export__.product_product_8895</t>
  </si>
  <si>
    <t xml:space="preserve">__export__.product_product_9406</t>
  </si>
  <si>
    <t xml:space="preserve">__export__.product_product_10147</t>
  </si>
  <si>
    <t xml:space="preserve">__export__.product_product_10494</t>
  </si>
  <si>
    <t xml:space="preserve">__export__.product_product_10969</t>
  </si>
  <si>
    <t xml:space="preserve">__export__.product_product_12068</t>
  </si>
  <si>
    <t xml:space="preserve">__export__.product_product_9295</t>
  </si>
  <si>
    <t xml:space="preserve">__export__.product_product_11606</t>
  </si>
  <si>
    <t xml:space="preserve">__export__.product_product_11607</t>
  </si>
  <si>
    <t xml:space="preserve">__export__.product_product_11904</t>
  </si>
  <si>
    <t xml:space="preserve">__export__.product_product_4513</t>
  </si>
  <si>
    <t xml:space="preserve">__export__.product_product_9261</t>
  </si>
  <si>
    <t xml:space="preserve">__export__.product_product_9307</t>
  </si>
  <si>
    <t xml:space="preserve">__export__.product_product_9327</t>
  </si>
  <si>
    <t xml:space="preserve">__export__.product_product_9335</t>
  </si>
  <si>
    <t xml:space="preserve">__export__.product_product_9443</t>
  </si>
  <si>
    <t xml:space="preserve">__export__.product_product_9444</t>
  </si>
  <si>
    <t xml:space="preserve">__export__.product_product_11646</t>
  </si>
  <si>
    <t xml:space="preserve">__export__.product_product_10826</t>
  </si>
  <si>
    <t xml:space="preserve">__export__.product_product_10827</t>
  </si>
  <si>
    <t xml:space="preserve">__export__.product_product_9445</t>
  </si>
  <si>
    <t xml:space="preserve">__export__.product_product_10824</t>
  </si>
  <si>
    <t xml:space="preserve">__export__.product_product_10825</t>
  </si>
  <si>
    <t xml:space="preserve">__export__.product_product_10000</t>
  </si>
  <si>
    <t xml:space="preserve">__export__.product_product_10086</t>
  </si>
  <si>
    <t xml:space="preserve">__export__.product_product_10126</t>
  </si>
  <si>
    <t xml:space="preserve">__export__.product_product_10159</t>
  </si>
  <si>
    <t xml:space="preserve">__export__.product_product_10290</t>
  </si>
  <si>
    <t xml:space="preserve">__export__.product_product_10291</t>
  </si>
  <si>
    <t xml:space="preserve">__export__.product_product_10292</t>
  </si>
  <si>
    <t xml:space="preserve">__export__.product_product_10351</t>
  </si>
  <si>
    <t xml:space="preserve">__export__.product_product_10612</t>
  </si>
  <si>
    <t xml:space="preserve">__export__.product_product_10613</t>
  </si>
  <si>
    <t xml:space="preserve">__export__.product_product_10614</t>
  </si>
  <si>
    <t xml:space="preserve">__export__.product_product_10615</t>
  </si>
  <si>
    <t xml:space="preserve">__export__.product_product_10616</t>
  </si>
  <si>
    <t xml:space="preserve">__export__.product_product_10617</t>
  </si>
  <si>
    <t xml:space="preserve">__export__.product_product_10618</t>
  </si>
  <si>
    <t xml:space="preserve">__export__.product_product_10619</t>
  </si>
  <si>
    <t xml:space="preserve">__export__.product_product_10620</t>
  </si>
  <si>
    <t xml:space="preserve">__export__.product_product_10621</t>
  </si>
  <si>
    <t xml:space="preserve">__export__.product_product_10622</t>
  </si>
  <si>
    <t xml:space="preserve">__export__.product_product_10752</t>
  </si>
  <si>
    <t xml:space="preserve">__export__.product_product_10759</t>
  </si>
  <si>
    <t xml:space="preserve">__export__.product_product_10897</t>
  </si>
  <si>
    <t xml:space="preserve">__export__.product_product_10898</t>
  </si>
  <si>
    <t xml:space="preserve">__export__.product_product_10899</t>
  </si>
  <si>
    <t xml:space="preserve">__export__.product_product_10918</t>
  </si>
  <si>
    <t xml:space="preserve">__export__.product_product_10934</t>
  </si>
  <si>
    <t xml:space="preserve">__export__.product_product_11028</t>
  </si>
  <si>
    <t xml:space="preserve">__export__.product_product_11071</t>
  </si>
  <si>
    <t xml:space="preserve">__export__.product_product_11089</t>
  </si>
  <si>
    <t xml:space="preserve">__export__.product_product_11096</t>
  </si>
  <si>
    <t xml:space="preserve">__export__.product_product_11125</t>
  </si>
  <si>
    <t xml:space="preserve">__export__.product_product_11154</t>
  </si>
  <si>
    <t xml:space="preserve">__export__.product_product_11198</t>
  </si>
  <si>
    <t xml:space="preserve">__export__.product_product_11199</t>
  </si>
  <si>
    <t xml:space="preserve">__export__.product_product_11200</t>
  </si>
  <si>
    <t xml:space="preserve">__export__.product_product_11214</t>
  </si>
  <si>
    <t xml:space="preserve">__export__.product_product_11295</t>
  </si>
  <si>
    <t xml:space="preserve">__export__.product_product_11296</t>
  </si>
  <si>
    <t xml:space="preserve">__export__.product_product_11297</t>
  </si>
  <si>
    <t xml:space="preserve">__export__.product_product_11359</t>
  </si>
  <si>
    <t xml:space="preserve">__export__.product_product_11388</t>
  </si>
  <si>
    <t xml:space="preserve">__export__.product_product_11395</t>
  </si>
  <si>
    <t xml:space="preserve">__export__.product_product_11483</t>
  </si>
  <si>
    <t xml:space="preserve">__export__.product_product_11484</t>
  </si>
  <si>
    <t xml:space="preserve">__export__.product_product_11485</t>
  </si>
  <si>
    <t xml:space="preserve">__export__.product_product_11620</t>
  </si>
  <si>
    <t xml:space="preserve">__export__.product_product_11656</t>
  </si>
  <si>
    <t xml:space="preserve">__export__.product_product_11658</t>
  </si>
  <si>
    <t xml:space="preserve">__export__.product_product_11689</t>
  </si>
  <si>
    <t xml:space="preserve">__export__.product_product_11719</t>
  </si>
  <si>
    <t xml:space="preserve">__export__.product_product_11750</t>
  </si>
  <si>
    <t xml:space="preserve">__export__.product_product_11751</t>
  </si>
  <si>
    <t xml:space="preserve">__export__.product_product_11815</t>
  </si>
  <si>
    <t xml:space="preserve">__export__.product_product_11850</t>
  </si>
  <si>
    <t xml:space="preserve">__export__.product_product_11909</t>
  </si>
  <si>
    <t xml:space="preserve">__export__.product_product_11953</t>
  </si>
  <si>
    <t xml:space="preserve">__export__.product_product_12014</t>
  </si>
  <si>
    <t xml:space="preserve">__export__.product_product_12031</t>
  </si>
  <si>
    <t xml:space="preserve">__export__.product_product_8360</t>
  </si>
  <si>
    <t xml:space="preserve">__export__.product_product_8500</t>
  </si>
  <si>
    <t xml:space="preserve">__export__.product_product_8501</t>
  </si>
  <si>
    <t xml:space="preserve">__export__.product_product_8748</t>
  </si>
  <si>
    <t xml:space="preserve">__export__.product_product_8839</t>
  </si>
  <si>
    <t xml:space="preserve">__export__.product_product_8875</t>
  </si>
  <si>
    <t xml:space="preserve">__export__.product_product_9065</t>
  </si>
  <si>
    <t xml:space="preserve">__export__.product_product_9186</t>
  </si>
  <si>
    <t xml:space="preserve">__export__.product_product_9669</t>
  </si>
  <si>
    <t xml:space="preserve">__export__.product_product_9671</t>
  </si>
  <si>
    <t xml:space="preserve">__export__.product_product_9672</t>
  </si>
  <si>
    <t xml:space="preserve">__export__.product_product_9673</t>
  </si>
  <si>
    <t xml:space="preserve">__export__.product_product_9674</t>
  </si>
  <si>
    <t xml:space="preserve">__export__.product_product_9675</t>
  </si>
  <si>
    <t xml:space="preserve">__export__.product_product_9676</t>
  </si>
  <si>
    <t xml:space="preserve">__export__.product_product_9677</t>
  </si>
  <si>
    <t xml:space="preserve">__export__.product_product_9985</t>
  </si>
  <si>
    <t xml:space="preserve">__export__.product_product_9988</t>
  </si>
  <si>
    <t xml:space="preserve">__export__.product_product_10122</t>
  </si>
  <si>
    <t xml:space="preserve">__export__.product_product_11010</t>
  </si>
  <si>
    <t xml:space="preserve">__export__.product_product_10812</t>
  </si>
  <si>
    <t xml:space="preserve">__export__.product_product_10046</t>
  </si>
  <si>
    <t xml:space="preserve">__export__.product_product_10455</t>
  </si>
  <si>
    <t xml:space="preserve">__export__.product_product_10712</t>
  </si>
  <si>
    <t xml:space="preserve">__export__.product_product_11416</t>
  </si>
  <si>
    <t xml:space="preserve">__export__.product_product_11530</t>
  </si>
  <si>
    <t xml:space="preserve">__export__.product_product_9381</t>
  </si>
  <si>
    <t xml:space="preserve">__export__.product_product_9915</t>
  </si>
  <si>
    <t xml:space="preserve">__export__.product_product_10040</t>
  </si>
  <si>
    <t xml:space="preserve">__export__.product_product_10041</t>
  </si>
  <si>
    <t xml:space="preserve">__export__.product_product_10042</t>
  </si>
  <si>
    <t xml:space="preserve">__export__.product_product_10043</t>
  </si>
  <si>
    <t xml:space="preserve">__export__.product_product_10044</t>
  </si>
  <si>
    <t xml:space="preserve">__export__.product_product_10059</t>
  </si>
  <si>
    <t xml:space="preserve">__export__.product_product_10433</t>
  </si>
  <si>
    <t xml:space="preserve">__export__.product_product_10445</t>
  </si>
  <si>
    <t xml:space="preserve">__export__.product_product_10446</t>
  </si>
  <si>
    <t xml:space="preserve">__export__.product_product_10452</t>
  </si>
  <si>
    <t xml:space="preserve">__export__.product_product_10453</t>
  </si>
  <si>
    <t xml:space="preserve">__export__.product_product_10454</t>
  </si>
  <si>
    <t xml:space="preserve">__export__.product_product_11343</t>
  </si>
  <si>
    <t xml:space="preserve">__export__.product_product_11648</t>
  </si>
  <si>
    <t xml:space="preserve">__export__.product_product_11859</t>
  </si>
  <si>
    <t xml:space="preserve">__export__.product_product_11865</t>
  </si>
  <si>
    <t xml:space="preserve">__export__.product_product_11874</t>
  </si>
  <si>
    <t xml:space="preserve">__export__.product_product_11885</t>
  </si>
  <si>
    <t xml:space="preserve">__export__.product_product_11886</t>
  </si>
  <si>
    <t xml:space="preserve">__export__.product_product_11887</t>
  </si>
  <si>
    <t xml:space="preserve">__export__.product_product_11899</t>
  </si>
  <si>
    <t xml:space="preserve">__export__.product_product_12048</t>
  </si>
  <si>
    <t xml:space="preserve">__export__.product_product_8959</t>
  </si>
  <si>
    <t xml:space="preserve">__export__.product_product_9418</t>
  </si>
  <si>
    <t xml:space="preserve">__export__.product_product_9165</t>
  </si>
  <si>
    <t xml:space="preserve">__export__.product_product_10472</t>
  </si>
  <si>
    <t xml:space="preserve">__export__.product_product_11967</t>
  </si>
  <si>
    <t xml:space="preserve">__export__.product_product_8834</t>
  </si>
  <si>
    <t xml:space="preserve">__export__.product_product_8883</t>
  </si>
  <si>
    <t xml:space="preserve">__export__.product_product_8891</t>
  </si>
  <si>
    <t xml:space="preserve">__export__.product_product_8915</t>
  </si>
  <si>
    <t xml:space="preserve">__export__.product_product_8916</t>
  </si>
  <si>
    <t xml:space="preserve">__export__.product_product_8917</t>
  </si>
  <si>
    <t xml:space="preserve">__export__.product_product_8918</t>
  </si>
  <si>
    <t xml:space="preserve">__export__.product_product_8919</t>
  </si>
  <si>
    <t xml:space="preserve">__export__.product_product_8931</t>
  </si>
  <si>
    <t xml:space="preserve">__export__.product_product_9000</t>
  </si>
  <si>
    <t xml:space="preserve">__export__.product_product_9367</t>
  </si>
  <si>
    <t xml:space="preserve">__export__.product_product_9821</t>
  </si>
  <si>
    <t xml:space="preserve">__export__.product_product_9827</t>
  </si>
  <si>
    <t xml:space="preserve">__export__.product_product_9888</t>
  </si>
  <si>
    <t xml:space="preserve">__export__.product_product_9889</t>
  </si>
  <si>
    <t xml:space="preserve">__export__.product_product_9890</t>
  </si>
  <si>
    <t xml:space="preserve">__export__.product_product_12036</t>
  </si>
  <si>
    <t xml:space="preserve">__export__.product_product_10451</t>
  </si>
  <si>
    <t xml:space="preserve">__export__.product_product_10491</t>
  </si>
  <si>
    <t xml:space="preserve">__export__.product_product_10503</t>
  </si>
  <si>
    <t xml:space="preserve">__export__.product_product_10528</t>
  </si>
  <si>
    <t xml:space="preserve">__export__.product_product_10656</t>
  </si>
  <si>
    <t xml:space="preserve">__export__.product_product_10908</t>
  </si>
  <si>
    <t xml:space="preserve">__export__.product_product_10917</t>
  </si>
  <si>
    <t xml:space="preserve">__export__.product_product_11023</t>
  </si>
  <si>
    <t xml:space="preserve">__export__.product_product_11168</t>
  </si>
  <si>
    <t xml:space="preserve">__export__.product_product_4680</t>
  </si>
  <si>
    <t xml:space="preserve">__export__.product_product_8365</t>
  </si>
  <si>
    <t xml:space="preserve">__export__.product_product_8584</t>
  </si>
  <si>
    <t xml:space="preserve">__export__.product_product_8585</t>
  </si>
  <si>
    <t xml:space="preserve">__export__.product_product_8586</t>
  </si>
  <si>
    <t xml:space="preserve">__export__.product_product_8588</t>
  </si>
  <si>
    <t xml:space="preserve">__export__.product_product_8635</t>
  </si>
  <si>
    <t xml:space="preserve">__export__.product_product_8793</t>
  </si>
  <si>
    <t xml:space="preserve">__export__.product_product_8882</t>
  </si>
  <si>
    <t xml:space="preserve">__export__.product_product_9098</t>
  </si>
  <si>
    <t xml:space="preserve">__export__.product_product_9396</t>
  </si>
  <si>
    <t xml:space="preserve">__export__.product_product_9457</t>
  </si>
  <si>
    <t xml:space="preserve">__export__.product_product_9458</t>
  </si>
  <si>
    <t xml:space="preserve">__export__.product_product_9483</t>
  </si>
  <si>
    <t xml:space="preserve">__export__.product_product_9701</t>
  </si>
  <si>
    <t xml:space="preserve">__export__.product_product_9712</t>
  </si>
  <si>
    <t xml:space="preserve">__export__.product_product_9829</t>
  </si>
  <si>
    <t xml:space="preserve">__export__.product_product_9973</t>
  </si>
  <si>
    <t xml:space="preserve">__export__.product_product_10209</t>
  </si>
  <si>
    <t xml:space="preserve">__export__.product_product_10792</t>
  </si>
  <si>
    <t xml:space="preserve">__export__.product_product_10199</t>
  </si>
  <si>
    <t xml:space="preserve">__export__.product_product_10847</t>
  </si>
  <si>
    <t xml:space="preserve">__export__.product_product_11564</t>
  </si>
  <si>
    <t xml:space="preserve">__export__.product_product_11561</t>
  </si>
  <si>
    <t xml:space="preserve">__export__.product_product_11848</t>
  </si>
  <si>
    <t xml:space="preserve">__export__.product_product_7532</t>
  </si>
  <si>
    <t xml:space="preserve">__export__.product_product_10201</t>
  </si>
  <si>
    <t xml:space="preserve">__export__.product_product_10837</t>
  </si>
  <si>
    <t xml:space="preserve">__export__.product_product_10987</t>
  </si>
  <si>
    <t xml:space="preserve">__export__.product_product_9473</t>
  </si>
  <si>
    <t xml:space="preserve">__export__.product_product_9474</t>
  </si>
  <si>
    <t xml:space="preserve">__export__.product_product_11893</t>
  </si>
  <si>
    <t xml:space="preserve">__export__.product_product_12017</t>
  </si>
  <si>
    <t xml:space="preserve">__export__.product_product_8448</t>
  </si>
  <si>
    <t xml:space="preserve">__export__.product_product_9806</t>
  </si>
  <si>
    <t xml:space="preserve">__export__.product_product_10838</t>
  </si>
  <si>
    <t xml:space="preserve">__export__.product_product_11827</t>
  </si>
  <si>
    <t xml:space="preserve">__export__.product_product_10836</t>
  </si>
  <si>
    <t xml:space="preserve">__export__.product_product_9477</t>
  </si>
  <si>
    <t xml:space="preserve">__export__.product_product_9490</t>
  </si>
  <si>
    <t xml:space="preserve">__export__.product_product_9491</t>
  </si>
  <si>
    <t xml:space="preserve">__export__.product_product_10196</t>
  </si>
  <si>
    <t xml:space="preserve">__export__.product_product_10197</t>
  </si>
  <si>
    <t xml:space="preserve">__export__.product_product_10198</t>
  </si>
  <si>
    <t xml:space="preserve">__export__.product_product_10193</t>
  </si>
  <si>
    <t xml:space="preserve">__export__.product_product_10194</t>
  </si>
  <si>
    <t xml:space="preserve">__export__.product_product_10195</t>
  </si>
  <si>
    <t xml:space="preserve">__export__.product_product_10550</t>
  </si>
  <si>
    <t xml:space="preserve">__export__.product_product_10833</t>
  </si>
  <si>
    <t xml:space="preserve">__export__.product_product_10834</t>
  </si>
  <si>
    <t xml:space="preserve">__export__.product_product_10835</t>
  </si>
  <si>
    <t xml:space="preserve">__export__.product_product_10030</t>
  </si>
  <si>
    <t xml:space="preserve">__export__.product_product_10448</t>
  </si>
  <si>
    <t xml:space="preserve">__export__.product_product_10544</t>
  </si>
  <si>
    <t xml:space="preserve">__export__.product_product_4030</t>
  </si>
  <si>
    <t xml:space="preserve">__export__.product_product_8518</t>
  </si>
  <si>
    <t xml:space="preserve">__export__.product_product_8760</t>
  </si>
  <si>
    <t xml:space="preserve">__export__.product_product_8766</t>
  </si>
  <si>
    <t xml:space="preserve">__export__.product_product_9027</t>
  </si>
  <si>
    <t xml:space="preserve">__export__.product_product_9330</t>
  </si>
  <si>
    <t xml:space="preserve">__export__.product_product_9448</t>
  </si>
  <si>
    <t xml:space="preserve">__export__.product_product_10202</t>
  </si>
  <si>
    <t xml:space="preserve">__export__.product_product_9488</t>
  </si>
  <si>
    <t xml:space="preserve">__export__.product_product_10200</t>
  </si>
  <si>
    <t xml:space="preserve">__export__.product_product_9489</t>
  </si>
  <si>
    <t xml:space="preserve">__export__.product_product_11273</t>
  </si>
  <si>
    <t xml:space="preserve">__export__.product_product_11275</t>
  </si>
  <si>
    <t xml:space="preserve">__export__.product_product_11176</t>
  </si>
  <si>
    <t xml:space="preserve">__export__.product_product_10203</t>
  </si>
  <si>
    <t xml:space="preserve">__export__.product_product_11177</t>
  </si>
  <si>
    <t xml:space="preserve">__export__.product_product_11563</t>
  </si>
  <si>
    <t xml:space="preserve">__export__.product_product_11829</t>
  </si>
  <si>
    <t xml:space="preserve">__export__.product_product_11894</t>
  </si>
  <si>
    <t xml:space="preserve">__export__.product_product_10100</t>
  </si>
  <si>
    <t xml:space="preserve">__export__.product_product_10375</t>
  </si>
  <si>
    <t xml:space="preserve">__export__.product_product_10635</t>
  </si>
  <si>
    <t xml:space="preserve">__export__.product_product_10788</t>
  </si>
  <si>
    <t xml:space="preserve">__export__.product_product_11157</t>
  </si>
  <si>
    <t xml:space="preserve">__export__.product_product_11224</t>
  </si>
  <si>
    <t xml:space="preserve">__export__.product_product_11245</t>
  </si>
  <si>
    <t xml:space="preserve">__export__.product_product_11438</t>
  </si>
  <si>
    <t xml:space="preserve">__export__.product_product_11912</t>
  </si>
  <si>
    <t xml:space="preserve">__export__.product_product_11983</t>
  </si>
  <si>
    <t xml:space="preserve">__export__.product_product_8629</t>
  </si>
  <si>
    <t xml:space="preserve">__export__.product_product_8723</t>
  </si>
  <si>
    <t xml:space="preserve">__export__.product_product_8968</t>
  </si>
  <si>
    <t xml:space="preserve">__export__.product_product_9048</t>
  </si>
  <si>
    <t xml:space="preserve">__export__.product_product_9142</t>
  </si>
  <si>
    <t xml:space="preserve">__export__.product_product_9732</t>
  </si>
  <si>
    <t xml:space="preserve">__export__.product_product_11037</t>
  </si>
  <si>
    <t xml:space="preserve">__export__.product_product_11174</t>
  </si>
  <si>
    <t xml:space="preserve">__export__.product_product_11787</t>
  </si>
  <si>
    <t xml:space="preserve">__export__.product_product_10842</t>
  </si>
  <si>
    <t xml:space="preserve">__export__.product_product_11374</t>
  </si>
  <si>
    <t xml:space="preserve">__export__.product_product_11830</t>
  </si>
  <si>
    <t xml:space="preserve">__export__.product_product_11036</t>
  </si>
  <si>
    <t xml:space="preserve">__export__.product_product_11274</t>
  </si>
  <si>
    <t xml:space="preserve">__export__.product_product_11559</t>
  </si>
  <si>
    <t xml:space="preserve">__export__.product_product_11846</t>
  </si>
  <si>
    <t xml:space="preserve">__export__.product_product_11451</t>
  </si>
  <si>
    <t xml:space="preserve">__export__.product_product_11828</t>
  </si>
  <si>
    <t xml:space="preserve">__export__.product_product_10329</t>
  </si>
  <si>
    <t xml:space="preserve">__export__.product_product_10546</t>
  </si>
  <si>
    <t xml:space="preserve">__export__.product_product_10649</t>
  </si>
  <si>
    <t xml:space="preserve">__export__.product_product_10650</t>
  </si>
  <si>
    <t xml:space="preserve">__export__.product_product_10651</t>
  </si>
  <si>
    <t xml:space="preserve">__export__.product_product_11172</t>
  </si>
  <si>
    <t xml:space="preserve">__export__.product_product_11630</t>
  </si>
  <si>
    <t xml:space="preserve">__export__.product_product_11695</t>
  </si>
  <si>
    <t xml:space="preserve">__export__.product_product_8717</t>
  </si>
  <si>
    <t xml:space="preserve">__export__.product_product_8718</t>
  </si>
  <si>
    <t xml:space="preserve">__export__.product_product_8719</t>
  </si>
  <si>
    <t xml:space="preserve">__export__.product_product_8899</t>
  </si>
  <si>
    <t xml:space="preserve">__export__.product_product_9727</t>
  </si>
  <si>
    <t xml:space="preserve">__export__.product_product_10559</t>
  </si>
  <si>
    <t xml:space="preserve">__export__.product_product_10560</t>
  </si>
  <si>
    <t xml:space="preserve">__export__.product_product_10839</t>
  </si>
  <si>
    <t xml:space="preserve">__export__.product_product_11278</t>
  </si>
  <si>
    <t xml:space="preserve">__export__.product_product_11560</t>
  </si>
  <si>
    <t xml:space="preserve">__export__.product_product_11567</t>
  </si>
  <si>
    <t xml:space="preserve">__export__.product_product_10553</t>
  </si>
  <si>
    <t xml:space="preserve">__export__.product_product_10840</t>
  </si>
  <si>
    <t xml:space="preserve">__export__.product_product_10841</t>
  </si>
  <si>
    <t xml:space="preserve">__export__.product_product_11562</t>
  </si>
  <si>
    <t xml:space="preserve">__export__.product_product_11565</t>
  </si>
  <si>
    <t xml:space="preserve">__export__.product_product_11566</t>
  </si>
  <si>
    <t xml:space="preserve">__export__.product_product_11684</t>
  </si>
  <si>
    <t xml:space="preserve">__export__.product_product_9487</t>
  </si>
  <si>
    <t xml:space="preserve">__export__.product_product_9521</t>
  </si>
  <si>
    <t xml:space="preserve">__export__.product_product_10204</t>
  </si>
  <si>
    <t xml:space="preserve">__export__.product_product_11373</t>
  </si>
  <si>
    <t xml:space="preserve">__export__.product_product_11569</t>
  </si>
  <si>
    <t xml:space="preserve">__export__.product_product_10094</t>
  </si>
  <si>
    <t xml:space="preserve">__export__.product_product_10374</t>
  </si>
  <si>
    <t xml:space="preserve">__export__.product_product_10811</t>
  </si>
  <si>
    <t xml:space="preserve">__export__.product_product_11092</t>
  </si>
  <si>
    <t xml:space="preserve">__export__.product_product_11347</t>
  </si>
  <si>
    <t xml:space="preserve">__export__.product_product_11842</t>
  </si>
  <si>
    <t xml:space="preserve">__export__.product_product_12051</t>
  </si>
  <si>
    <t xml:space="preserve">__export__.product_product_8666</t>
  </si>
  <si>
    <t xml:space="preserve">__export__.product_product_8901</t>
  </si>
  <si>
    <t xml:space="preserve">__export__.product_product_8905</t>
  </si>
  <si>
    <t xml:space="preserve">__export__.product_product_9155</t>
  </si>
  <si>
    <t xml:space="preserve">__export__.product_product_10697</t>
  </si>
  <si>
    <t xml:space="preserve">__export__.product_product_10698</t>
  </si>
  <si>
    <t xml:space="preserve">__export__.product_product_10742</t>
  </si>
  <si>
    <t xml:space="preserve">__export__.product_product_11208</t>
  </si>
  <si>
    <t xml:space="preserve">__export__.product_product_11857</t>
  </si>
  <si>
    <t xml:space="preserve">__export__.product_product_8398</t>
  </si>
  <si>
    <t xml:space="preserve">__export__.product_product_8440</t>
  </si>
  <si>
    <t xml:space="preserve">__export__.product_product_8532</t>
  </si>
  <si>
    <t xml:space="preserve">__export__.product_product_8691</t>
  </si>
  <si>
    <t xml:space="preserve">__export__.product_product_9080</t>
  </si>
  <si>
    <t xml:space="preserve">__export__.product_product_9375</t>
  </si>
  <si>
    <t xml:space="preserve">__export__.product_product_9450</t>
  </si>
  <si>
    <t xml:space="preserve">__export__.product_product_10071</t>
  </si>
  <si>
    <t xml:space="preserve">__export__.product_product_10317</t>
  </si>
  <si>
    <t xml:space="preserve">__export__.product_product_10535</t>
  </si>
  <si>
    <t xml:space="preserve">__export__.product_product_11437</t>
  </si>
  <si>
    <t xml:space="preserve">__export__.product_product_8941</t>
  </si>
  <si>
    <t xml:space="preserve">__export__.product_product_9623</t>
  </si>
  <si>
    <t xml:space="preserve">__export__.product_product_10541</t>
  </si>
  <si>
    <t xml:space="preserve">__export__.product_product_10565</t>
  </si>
  <si>
    <t xml:space="preserve">__export__.product_product_10850</t>
  </si>
  <si>
    <t xml:space="preserve">__export__.product_product_10864</t>
  </si>
  <si>
    <t xml:space="preserve">__export__.product_product_11031</t>
  </si>
  <si>
    <t xml:space="preserve">__export__.product_product_11205</t>
  </si>
  <si>
    <t xml:space="preserve">__export__.product_product_11266</t>
  </si>
  <si>
    <t xml:space="preserve">__export__.product_product_11422</t>
  </si>
  <si>
    <t xml:space="preserve">__export__.product_product_11453</t>
  </si>
  <si>
    <t xml:space="preserve">__export__.product_product_11474</t>
  </si>
  <si>
    <t xml:space="preserve">__export__.product_product_11626</t>
  </si>
  <si>
    <t xml:space="preserve">__export__.product_product_11645</t>
  </si>
  <si>
    <t xml:space="preserve">__export__.product_product_11699</t>
  </si>
  <si>
    <t xml:space="preserve">__export__.product_product_8534</t>
  </si>
  <si>
    <t xml:space="preserve">__export__.product_product_9140</t>
  </si>
  <si>
    <t xml:space="preserve">__export__.product_product_9836</t>
  </si>
  <si>
    <t xml:space="preserve">__export__.product_product_10591</t>
  </si>
  <si>
    <t xml:space="preserve">__export__.product_product_10873</t>
  </si>
  <si>
    <t xml:space="preserve">__export__.product_product_11331</t>
  </si>
  <si>
    <t xml:space="preserve">__export__.product_product_11350</t>
  </si>
  <si>
    <t xml:space="preserve">__export__.product_product_11897</t>
  </si>
  <si>
    <t xml:space="preserve">__export__.product_product_12039</t>
  </si>
  <si>
    <t xml:space="preserve">__export__.product_product_9485</t>
  </si>
  <si>
    <t xml:space="preserve">__export__.product_product_10366</t>
  </si>
  <si>
    <t xml:space="preserve">__export__.product_product_10413</t>
  </si>
  <si>
    <t xml:space="preserve">__export__.product_product_11079</t>
  </si>
  <si>
    <t xml:space="preserve">__export__.product_product_11119</t>
  </si>
  <si>
    <t xml:space="preserve">__export__.product_product_11316</t>
  </si>
  <si>
    <t xml:space="preserve">__export__.product_product_11660</t>
  </si>
  <si>
    <t xml:space="preserve">__export__.product_product_11923</t>
  </si>
  <si>
    <t xml:space="preserve">__export__.product_product_11935</t>
  </si>
  <si>
    <t xml:space="preserve">__export__.product_product_9965</t>
  </si>
  <si>
    <t xml:space="preserve">__export__.product_product_10711</t>
  </si>
  <si>
    <t xml:space="preserve">__export__.product_product_11289</t>
  </si>
  <si>
    <t xml:space="preserve">__export__.product_product_11757</t>
  </si>
  <si>
    <t xml:space="preserve">__export__.product_product_11771</t>
  </si>
  <si>
    <t xml:space="preserve">__export__.product_product_11804</t>
  </si>
  <si>
    <t xml:space="preserve">__export__.product_product_11866</t>
  </si>
  <si>
    <t xml:space="preserve">__export__.product_product_11925</t>
  </si>
  <si>
    <t xml:space="preserve">__export__.product_product_12025</t>
  </si>
  <si>
    <t xml:space="preserve">__export__.product_product_12061</t>
  </si>
  <si>
    <t xml:space="preserve">__export__.product_product_12065</t>
  </si>
  <si>
    <t xml:space="preserve">__export__.product_product_8368</t>
  </si>
  <si>
    <t xml:space="preserve">__export__.product_product_9877</t>
  </si>
  <si>
    <t xml:space="preserve">__export__.product_product_9878</t>
  </si>
  <si>
    <t xml:space="preserve">__export__.product_product_11683</t>
  </si>
  <si>
    <t xml:space="preserve">__export__.product_product_9840</t>
  </si>
  <si>
    <t xml:space="preserve">__export__.product_product_10177</t>
  </si>
  <si>
    <t xml:space="preserve">__export__.product_product_10572</t>
  </si>
  <si>
    <t xml:space="preserve">__export__.product_product_10731</t>
  </si>
  <si>
    <t xml:space="preserve">__export__.product_product_12071</t>
  </si>
  <si>
    <t xml:space="preserve">__export__.product_product_8356</t>
  </si>
  <si>
    <t xml:space="preserve">__export__.product_product_8421</t>
  </si>
  <si>
    <t xml:space="preserve">__export__.product_product_8473</t>
  </si>
  <si>
    <t xml:space="preserve">__export__.product_product_8496</t>
  </si>
  <si>
    <t xml:space="preserve">__export__.product_product_8517</t>
  </si>
  <si>
    <t xml:space="preserve">__export__.product_product_8542</t>
  </si>
  <si>
    <t xml:space="preserve">__export__.product_product_8560</t>
  </si>
  <si>
    <t xml:space="preserve">__export__.product_product_8610</t>
  </si>
  <si>
    <t xml:space="preserve">__export__.product_product_8870</t>
  </si>
  <si>
    <t xml:space="preserve">__export__.product_product_9472</t>
  </si>
  <si>
    <t xml:space="preserve">__export__.product_product_9555</t>
  </si>
  <si>
    <t xml:space="preserve">__export__.product_product_9797</t>
  </si>
  <si>
    <t xml:space="preserve">__export__.product_product_9863</t>
  </si>
  <si>
    <t xml:space="preserve">__export__.product_product_9927</t>
  </si>
  <si>
    <t xml:space="preserve">__export__.product_product_10083</t>
  </si>
  <si>
    <t xml:space="preserve">__export__.product_product_10396</t>
  </si>
  <si>
    <t xml:space="preserve">__export__.product_product_11169</t>
  </si>
  <si>
    <t xml:space="preserve">__export__.product_product_11324</t>
  </si>
  <si>
    <t xml:space="preserve">__export__.product_product_11423</t>
  </si>
  <si>
    <t xml:space="preserve">__export__.product_product_11506</t>
  </si>
  <si>
    <t xml:space="preserve">__export__.product_product_11623</t>
  </si>
  <si>
    <t xml:space="preserve">__export__.product_product_11768</t>
  </si>
  <si>
    <t xml:space="preserve">__export__.product_product_11860</t>
  </si>
  <si>
    <t xml:space="preserve">__export__.product_product_11924</t>
  </si>
  <si>
    <t xml:space="preserve">__export__.product_product_8383</t>
  </si>
  <si>
    <t xml:space="preserve">__export__.product_product_8733</t>
  </si>
  <si>
    <t xml:space="preserve">__export__.product_product_9050</t>
  </si>
  <si>
    <t xml:space="preserve">__export__.product_product_9134</t>
  </si>
  <si>
    <t xml:space="preserve">__export__.product_product_9875</t>
  </si>
  <si>
    <t xml:space="preserve">__export__.product_product_9962</t>
  </si>
  <si>
    <t xml:space="preserve">__export__.product_product_10785</t>
  </si>
  <si>
    <t xml:space="preserve">__export__.product_product_10963</t>
  </si>
  <si>
    <t xml:space="preserve">__export__.product_product_11025</t>
  </si>
  <si>
    <t xml:space="preserve">__export__.product_product_11538</t>
  </si>
  <si>
    <t xml:space="preserve">__export__.product_product_11539</t>
  </si>
  <si>
    <t xml:space="preserve">__export__.product_product_11540</t>
  </si>
  <si>
    <t xml:space="preserve">__export__.product_product_11599</t>
  </si>
  <si>
    <t xml:space="preserve">__export__.product_product_11608</t>
  </si>
  <si>
    <t xml:space="preserve">__export__.product_product_11698</t>
  </si>
  <si>
    <t xml:space="preserve">__export__.product_product_11941</t>
  </si>
  <si>
    <t xml:space="preserve">__export__.product_product_11942</t>
  </si>
  <si>
    <t xml:space="preserve">__export__.product_product_11981</t>
  </si>
  <si>
    <t xml:space="preserve">__export__.product_product_12000</t>
  </si>
  <si>
    <t xml:space="preserve">__export__.product_product_9769</t>
  </si>
  <si>
    <t xml:space="preserve">__export__.product_product_10075</t>
  </si>
  <si>
    <t xml:space="preserve">__export__.product_product_10172</t>
  </si>
  <si>
    <t xml:space="preserve">__export__.product_product_10823</t>
  </si>
  <si>
    <t xml:space="preserve">__export__.product_product_11243</t>
  </si>
  <si>
    <t xml:space="preserve">__export__.product_product_11875</t>
  </si>
  <si>
    <t xml:space="preserve">__export__.product_product_4439</t>
  </si>
  <si>
    <t xml:space="preserve">__export__.product_product_5400</t>
  </si>
  <si>
    <t xml:space="preserve">__export__.product_product_6187</t>
  </si>
  <si>
    <t xml:space="preserve">__export__.product_product_8776</t>
  </si>
  <si>
    <t xml:space="preserve">__export__.product_product_9161</t>
  </si>
  <si>
    <t xml:space="preserve">__export__.product_product_9226</t>
  </si>
  <si>
    <t xml:space="preserve">__export__.product_product_9227</t>
  </si>
  <si>
    <t xml:space="preserve">__export__.product_product_9340</t>
  </si>
  <si>
    <t xml:space="preserve">__export__.product_product_9773</t>
  </si>
  <si>
    <t xml:space="preserve">__export__.product_product_9774</t>
  </si>
  <si>
    <t xml:space="preserve">__export__.product_product_9791</t>
  </si>
  <si>
    <t xml:space="preserve">__export__.product_product_9935</t>
  </si>
  <si>
    <t xml:space="preserve">__export__.product_product_9956</t>
  </si>
  <si>
    <t xml:space="preserve">__export__.product_product_10372</t>
  </si>
  <si>
    <t xml:space="preserve">__export__.product_product_11588</t>
  </si>
  <si>
    <t xml:space="preserve">__export__.product_product_10727</t>
  </si>
  <si>
    <t xml:space="preserve">__export__.product_product_10991</t>
  </si>
  <si>
    <t xml:space="preserve">__export__.product_product_9214</t>
  </si>
  <si>
    <t xml:space="preserve">__export__.product_product_11934</t>
  </si>
  <si>
    <t xml:space="preserve">__export__.product_product_11854</t>
  </si>
  <si>
    <t xml:space="preserve">__export__.product_product_10676</t>
  </si>
  <si>
    <t xml:space="preserve">__export__.product_product_9202</t>
  </si>
  <si>
    <t xml:space="preserve">__export__.product_product_9119</t>
  </si>
  <si>
    <t xml:space="preserve">__export__.product_product_10045</t>
  </si>
  <si>
    <t xml:space="preserve">__export__.product_product_10160</t>
  </si>
  <si>
    <t xml:space="preserve">__export__.product_product_10349</t>
  </si>
  <si>
    <t xml:space="preserve">__export__.product_product_10465</t>
  </si>
  <si>
    <t xml:space="preserve">__export__.product_product_11027</t>
  </si>
  <si>
    <t xml:space="preserve">__export__.product_product_11424</t>
  </si>
  <si>
    <t xml:space="preserve">__export__.product_product_11547</t>
  </si>
  <si>
    <t xml:space="preserve">__export__.product_product_8341</t>
  </si>
  <si>
    <t xml:space="preserve">__export__.product_product_8546</t>
  </si>
  <si>
    <t xml:space="preserve">__export__.product_product_8573</t>
  </si>
  <si>
    <t xml:space="preserve">__export__.product_product_8709</t>
  </si>
  <si>
    <t xml:space="preserve">__export__.product_product_8710</t>
  </si>
  <si>
    <t xml:space="preserve">__export__.product_product_8791</t>
  </si>
  <si>
    <t xml:space="preserve">__export__.product_product_8841</t>
  </si>
  <si>
    <t xml:space="preserve">__export__.product_product_8842</t>
  </si>
  <si>
    <t xml:space="preserve">__export__.product_product_9096</t>
  </si>
  <si>
    <t xml:space="preserve">__export__.product_product_9385</t>
  </si>
  <si>
    <t xml:space="preserve">__export__.product_product_9825</t>
  </si>
  <si>
    <t xml:space="preserve">__export__.product_product_9845</t>
  </si>
  <si>
    <t xml:space="preserve">__export__.product_product_9950</t>
  </si>
  <si>
    <t xml:space="preserve">__export__.product_product_10009</t>
  </si>
  <si>
    <t xml:space="preserve">__export__.product_product_10146</t>
  </si>
  <si>
    <t xml:space="preserve">__export__.product_product_10156</t>
  </si>
  <si>
    <t xml:space="preserve">__export__.product_product_10183</t>
  </si>
  <si>
    <t xml:space="preserve">__export__.product_product_10326</t>
  </si>
  <si>
    <t xml:space="preserve">__export__.product_product_10327</t>
  </si>
  <si>
    <t xml:space="preserve">__export__.product_product_10470</t>
  </si>
  <si>
    <t xml:space="preserve">__export__.product_product_10993</t>
  </si>
  <si>
    <t xml:space="preserve">__export__.product_product_11303</t>
  </si>
  <si>
    <t xml:space="preserve">__export__.product_product_11670</t>
  </si>
  <si>
    <t xml:space="preserve">__export__.product_product_8333</t>
  </si>
  <si>
    <t xml:space="preserve">__export__.product_product_8338</t>
  </si>
  <si>
    <t xml:space="preserve">__export__.product_product_8353</t>
  </si>
  <si>
    <t xml:space="preserve">__export__.product_product_8621</t>
  </si>
  <si>
    <t xml:space="preserve">__export__.product_product_8623</t>
  </si>
  <si>
    <t xml:space="preserve">__export__.product_product_8685</t>
  </si>
  <si>
    <t xml:space="preserve">__export__.product_product_8686</t>
  </si>
  <si>
    <t xml:space="preserve">__export__.product_product_8687</t>
  </si>
  <si>
    <t xml:space="preserve">__export__.product_product_8795</t>
  </si>
  <si>
    <t xml:space="preserve">__export__.product_product_8972</t>
  </si>
  <si>
    <t xml:space="preserve">__export__.product_product_8982</t>
  </si>
  <si>
    <t xml:space="preserve">__export__.product_product_9060</t>
  </si>
  <si>
    <t xml:space="preserve">__export__.product_product_9061</t>
  </si>
  <si>
    <t xml:space="preserve">__export__.product_product_9409</t>
  </si>
  <si>
    <t xml:space="preserve">__export__.product_product_9542</t>
  </si>
  <si>
    <t xml:space="preserve">__export__.product_product_9543</t>
  </si>
  <si>
    <t xml:space="preserve">__export__.product_product_9544</t>
  </si>
  <si>
    <t xml:space="preserve">__export__.product_product_9545</t>
  </si>
  <si>
    <t xml:space="preserve">__export__.product_product_9703</t>
  </si>
  <si>
    <t xml:space="preserve">__export__.product_product_9716</t>
  </si>
  <si>
    <t xml:space="preserve">__export__.product_product_9830</t>
  </si>
  <si>
    <t xml:space="preserve">__export__.product_product_10084</t>
  </si>
  <si>
    <t xml:space="preserve">__export__.product_product_10265</t>
  </si>
  <si>
    <t xml:space="preserve">__export__.product_product_10378</t>
  </si>
  <si>
    <t xml:space="preserve">__export__.product_product_10440</t>
  </si>
  <si>
    <t xml:space="preserve">__export__.product_product_10495</t>
  </si>
  <si>
    <t xml:space="preserve">__export__.product_product_11107</t>
  </si>
  <si>
    <t xml:space="preserve">__export__.product_product_11138</t>
  </si>
  <si>
    <t xml:space="preserve">__export__.product_product_11201</t>
  </si>
  <si>
    <t xml:space="preserve">__export__.product_product_11591</t>
  </si>
  <si>
    <t xml:space="preserve">__export__.product_product_11717</t>
  </si>
  <si>
    <t xml:space="preserve">__export__.product_product_12023</t>
  </si>
  <si>
    <t xml:space="preserve">__export__.product_product_8551</t>
  </si>
  <si>
    <t xml:space="preserve">__export__.product_product_8562</t>
  </si>
  <si>
    <t xml:space="preserve">__export__.product_product_8654</t>
  </si>
  <si>
    <t xml:space="preserve">__export__.product_product_8688</t>
  </si>
  <si>
    <t xml:space="preserve">__export__.product_product_8749</t>
  </si>
  <si>
    <t xml:space="preserve">__export__.product_product_8967</t>
  </si>
  <si>
    <t xml:space="preserve">__export__.product_product_8998</t>
  </si>
  <si>
    <t xml:space="preserve">__export__.product_product_9810</t>
  </si>
  <si>
    <t xml:space="preserve">__export__.product_product_9855</t>
  </si>
  <si>
    <t xml:space="preserve">__export__.product_product_9903</t>
  </si>
  <si>
    <t xml:space="preserve">__export__.product_product_11124</t>
  </si>
  <si>
    <t xml:space="preserve">__export__.product_product_9803</t>
  </si>
  <si>
    <t xml:space="preserve">__export__.product_product_8453</t>
  </si>
  <si>
    <t xml:space="preserve">__export__.product_product_8819</t>
  </si>
  <si>
    <t xml:space="preserve">__export__.product_product_9630</t>
  </si>
  <si>
    <t xml:space="preserve">__export__.product_product_8318</t>
  </si>
  <si>
    <t xml:space="preserve">__export__.product_product_10049</t>
  </si>
  <si>
    <t xml:space="preserve">__export__.product_product_10052</t>
  </si>
  <si>
    <t xml:space="preserve">__export__.product_product_10087</t>
  </si>
  <si>
    <t xml:space="preserve">__export__.product_product_10225</t>
  </si>
  <si>
    <t xml:space="preserve">__export__.product_product_10226</t>
  </si>
  <si>
    <t xml:space="preserve">__export__.product_product_10313</t>
  </si>
  <si>
    <t xml:space="preserve">__export__.product_product_10509</t>
  </si>
  <si>
    <t xml:space="preserve">__export__.product_product_10521</t>
  </si>
  <si>
    <t xml:space="preserve">__export__.product_product_10538</t>
  </si>
  <si>
    <t xml:space="preserve">__export__.product_product_10644</t>
  </si>
  <si>
    <t xml:space="preserve">__export__.product_product_11006</t>
  </si>
  <si>
    <t xml:space="preserve">__export__.product_product_11166</t>
  </si>
  <si>
    <t xml:space="preserve">__export__.product_product_11356</t>
  </si>
  <si>
    <t xml:space="preserve">__export__.product_product_11498</t>
  </si>
  <si>
    <t xml:space="preserve">__export__.product_product_11605</t>
  </si>
  <si>
    <t xml:space="preserve">__export__.product_product_11783</t>
  </si>
  <si>
    <t xml:space="preserve">__export__.product_product_11822</t>
  </si>
  <si>
    <t xml:space="preserve">__export__.product_product_11844</t>
  </si>
  <si>
    <t xml:space="preserve">__export__.product_product_11870</t>
  </si>
  <si>
    <t xml:space="preserve">__export__.product_product_11916</t>
  </si>
  <si>
    <t xml:space="preserve">__export__.product_product_11968</t>
  </si>
  <si>
    <t xml:space="preserve">__export__.product_product_12027</t>
  </si>
  <si>
    <t xml:space="preserve">__export__.product_product_12078</t>
  </si>
  <si>
    <t xml:space="preserve">__export__.product_product_12079</t>
  </si>
  <si>
    <t xml:space="preserve">__export__.product_product_7696</t>
  </si>
  <si>
    <t xml:space="preserve">__export__.product_product_8429</t>
  </si>
  <si>
    <t xml:space="preserve">__export__.product_product_8523</t>
  </si>
  <si>
    <t xml:space="preserve">__export__.product_product_8553</t>
  </si>
  <si>
    <t xml:space="preserve">__export__.product_product_8554</t>
  </si>
  <si>
    <t xml:space="preserve">__export__.product_product_8647</t>
  </si>
  <si>
    <t xml:space="preserve">__export__.product_product_8665</t>
  </si>
  <si>
    <t xml:space="preserve">__export__.product_product_8689</t>
  </si>
  <si>
    <t xml:space="preserve">__export__.product_product_8690</t>
  </si>
  <si>
    <t xml:space="preserve">__export__.product_product_8734</t>
  </si>
  <si>
    <t xml:space="preserve">__export__.product_product_8784</t>
  </si>
  <si>
    <t xml:space="preserve">__export__.product_product_8887</t>
  </si>
  <si>
    <t xml:space="preserve">__export__.product_product_9125</t>
  </si>
  <si>
    <t xml:space="preserve">__export__.product_product_9251</t>
  </si>
  <si>
    <t xml:space="preserve">__export__.product_product_9253</t>
  </si>
  <si>
    <t xml:space="preserve">__export__.product_product_9438</t>
  </si>
  <si>
    <t xml:space="preserve">__export__.product_product_9461</t>
  </si>
  <si>
    <t xml:space="preserve">__export__.product_product_9624</t>
  </si>
  <si>
    <t xml:space="preserve">__export__.product_product_9744</t>
  </si>
  <si>
    <t xml:space="preserve">__export__.product_product_9745</t>
  </si>
  <si>
    <t xml:space="preserve">__export__.product_product_9746</t>
  </si>
  <si>
    <t xml:space="preserve">__export__.product_product_9747</t>
  </si>
  <si>
    <t xml:space="preserve">__export__.product_product_9748</t>
  </si>
  <si>
    <t xml:space="preserve">__export__.product_product_9749</t>
  </si>
  <si>
    <t xml:space="preserve">__export__.product_product_9750</t>
  </si>
  <si>
    <t xml:space="preserve">__export__.product_product_9670</t>
  </si>
  <si>
    <t xml:space="preserve">__export__.product_product_11287</t>
  </si>
  <si>
    <t xml:space="preserve">__export__.product_product_12077</t>
  </si>
  <si>
    <t xml:space="preserve">__export__.product_product_10056</t>
  </si>
  <si>
    <t xml:space="preserve">__export__.product_product_10325</t>
  </si>
  <si>
    <t xml:space="preserve">__export__.product_product_10393</t>
  </si>
  <si>
    <t xml:space="preserve">__export__.product_product_10758</t>
  </si>
  <si>
    <t xml:space="preserve">__export__.product_product_10926</t>
  </si>
  <si>
    <t xml:space="preserve">__export__.product_product_11121</t>
  </si>
  <si>
    <t xml:space="preserve">__export__.product_product_11123</t>
  </si>
  <si>
    <t xml:space="preserve">__export__.product_product_11323</t>
  </si>
  <si>
    <t xml:space="preserve">__export__.product_product_11336</t>
  </si>
  <si>
    <t xml:space="preserve">__export__.product_product_11410</t>
  </si>
  <si>
    <t xml:space="preserve">__export__.product_product_11427</t>
  </si>
  <si>
    <t xml:space="preserve">__export__.product_product_11501</t>
  </si>
  <si>
    <t xml:space="preserve">__export__.product_product_11516</t>
  </si>
  <si>
    <t xml:space="preserve">__export__.product_product_11529</t>
  </si>
  <si>
    <t xml:space="preserve">__export__.product_product_11627</t>
  </si>
  <si>
    <t xml:space="preserve">__export__.product_product_11668</t>
  </si>
  <si>
    <t xml:space="preserve">__export__.product_product_11733</t>
  </si>
  <si>
    <t xml:space="preserve">__export__.product_product_11737</t>
  </si>
  <si>
    <t xml:space="preserve">__export__.product_product_11778</t>
  </si>
  <si>
    <t xml:space="preserve">__export__.product_product_11817</t>
  </si>
  <si>
    <t xml:space="preserve">__export__.product_product_11898</t>
  </si>
  <si>
    <t xml:space="preserve">__export__.product_product_11929</t>
  </si>
  <si>
    <t xml:space="preserve">__export__.product_product_12066</t>
  </si>
  <si>
    <t xml:space="preserve">__export__.product_product_3419</t>
  </si>
  <si>
    <t xml:space="preserve">__export__.product_product_3420</t>
  </si>
  <si>
    <t xml:space="preserve">__export__.product_product_5873</t>
  </si>
  <si>
    <t xml:space="preserve">__export__.product_product_5874</t>
  </si>
  <si>
    <t xml:space="preserve">__export__.product_product_5969</t>
  </si>
  <si>
    <t xml:space="preserve">__export__.product_product_6133</t>
  </si>
  <si>
    <t xml:space="preserve">__export__.product_product_6149</t>
  </si>
  <si>
    <t xml:space="preserve">__export__.product_product_6327</t>
  </si>
  <si>
    <t xml:space="preserve">__export__.product_product_6356</t>
  </si>
  <si>
    <t xml:space="preserve">__export__.product_product_6357</t>
  </si>
  <si>
    <t xml:space="preserve">__export__.product_product_6359</t>
  </si>
  <si>
    <t xml:space="preserve">__export__.product_product_6394</t>
  </si>
  <si>
    <t xml:space="preserve">__export__.product_product_6416</t>
  </si>
  <si>
    <t xml:space="preserve">__export__.product_product_6444</t>
  </si>
  <si>
    <t xml:space="preserve">__export__.product_product_6453</t>
  </si>
  <si>
    <t xml:space="preserve">__export__.product_product_6542</t>
  </si>
  <si>
    <t xml:space="preserve">__export__.product_product_6580</t>
  </si>
  <si>
    <t xml:space="preserve">__export__.product_product_6594</t>
  </si>
  <si>
    <t xml:space="preserve">__export__.product_product_6856</t>
  </si>
  <si>
    <t xml:space="preserve">__export__.product_product_7098</t>
  </si>
  <si>
    <t xml:space="preserve">__export__.product_product_7100</t>
  </si>
  <si>
    <t xml:space="preserve">__export__.product_product_7110</t>
  </si>
  <si>
    <t xml:space="preserve">__export__.product_product_7121</t>
  </si>
  <si>
    <t xml:space="preserve">__export__.product_product_7128</t>
  </si>
  <si>
    <t xml:space="preserve">__export__.product_product_7129</t>
  </si>
  <si>
    <t xml:space="preserve">__export__.product_product_7178</t>
  </si>
  <si>
    <t xml:space="preserve">__export__.product_product_7185</t>
  </si>
  <si>
    <t xml:space="preserve">__export__.product_product_7218</t>
  </si>
  <si>
    <t xml:space="preserve">__export__.product_product_7267</t>
  </si>
  <si>
    <t xml:space="preserve">__export__.product_product_7300</t>
  </si>
  <si>
    <t xml:space="preserve">__export__.product_product_7301</t>
  </si>
  <si>
    <t xml:space="preserve">__export__.product_product_7302</t>
  </si>
  <si>
    <t xml:space="preserve">__export__.product_product_7356</t>
  </si>
  <si>
    <t xml:space="preserve">__export__.product_product_7357</t>
  </si>
  <si>
    <t xml:space="preserve">__export__.product_product_7359</t>
  </si>
  <si>
    <t xml:space="preserve">__export__.product_product_7360</t>
  </si>
  <si>
    <t xml:space="preserve">__export__.product_product_7361</t>
  </si>
  <si>
    <t xml:space="preserve">__export__.product_product_7464</t>
  </si>
  <si>
    <t xml:space="preserve">__export__.product_product_7486</t>
  </si>
  <si>
    <t xml:space="preserve">__export__.product_product_7755</t>
  </si>
  <si>
    <t xml:space="preserve">__export__.product_product_9135</t>
  </si>
  <si>
    <t xml:space="preserve">__export__.product_product_9146</t>
  </si>
  <si>
    <t xml:space="preserve">__export__.product_product_9152</t>
  </si>
  <si>
    <t xml:space="preserve">__export__.product_product_9176</t>
  </si>
  <si>
    <t xml:space="preserve">__export__.product_product_9177</t>
  </si>
  <si>
    <t xml:space="preserve">__export__.product_product_9178</t>
  </si>
  <si>
    <t xml:space="preserve">__export__.product_product_9303</t>
  </si>
  <si>
    <t xml:space="preserve">__export__.product_product_9460</t>
  </si>
  <si>
    <t xml:space="preserve">__export__.product_product_9462</t>
  </si>
  <si>
    <t xml:space="preserve">__export__.product_product_9463</t>
  </si>
  <si>
    <t xml:space="preserve">__export__.product_product_10102</t>
  </si>
  <si>
    <t xml:space="preserve">__export__.product_product_10117</t>
  </si>
  <si>
    <t xml:space="preserve">__export__.product_product_10490</t>
  </si>
  <si>
    <t xml:space="preserve">__export__.product_product_11152</t>
  </si>
  <si>
    <t xml:space="preserve">__export__.product_product_11809</t>
  </si>
  <si>
    <t xml:space="preserve">__export__.product_product_9441</t>
  </si>
  <si>
    <t xml:space="preserve">__export__.product_product_9499</t>
  </si>
  <si>
    <t xml:space="preserve">Ubicacion</t>
  </si>
  <si>
    <t xml:space="preserve">EsIng</t>
  </si>
  <si>
    <t xml:space="preserve">Alfredo Manso</t>
  </si>
  <si>
    <t xml:space="preserve">__export__.stock_location_13</t>
  </si>
  <si>
    <t xml:space="preserve">Valija Adrián Batlle</t>
  </si>
  <si>
    <t xml:space="preserve">Caja AA</t>
  </si>
  <si>
    <t xml:space="preserve">__export__.stock_location_14</t>
  </si>
  <si>
    <t xml:space="preserve">Alejandro Martinez</t>
  </si>
  <si>
    <t xml:space="preserve">Sergio Bak</t>
  </si>
  <si>
    <t xml:space="preserve">__export__.stock_location_15</t>
  </si>
  <si>
    <t xml:space="preserve">Javier Mallón</t>
  </si>
  <si>
    <t xml:space="preserve">__export__.stock_location_16</t>
  </si>
  <si>
    <t xml:space="preserve">Andrés Pujalte</t>
  </si>
  <si>
    <t xml:space="preserve">Anibal Deminge</t>
  </si>
  <si>
    <t xml:space="preserve">__export__.stock_location_17</t>
  </si>
  <si>
    <t xml:space="preserve">Gabriel Gasparino</t>
  </si>
  <si>
    <t xml:space="preserve">__export__.stock_location_18</t>
  </si>
  <si>
    <t xml:space="preserve">Antonio Corsaro</t>
  </si>
  <si>
    <t xml:space="preserve">Adrián Batle</t>
  </si>
  <si>
    <t xml:space="preserve">__export__.stock_location_19</t>
  </si>
  <si>
    <t xml:space="preserve">Diego Braña</t>
  </si>
  <si>
    <t xml:space="preserve">Pablo Piccione</t>
  </si>
  <si>
    <t xml:space="preserve">__export__.stock_location_20</t>
  </si>
  <si>
    <t xml:space="preserve">Ernesto Mediavilla</t>
  </si>
  <si>
    <t xml:space="preserve">Matias Salvo</t>
  </si>
  <si>
    <t xml:space="preserve">__export__.stock_location_21</t>
  </si>
  <si>
    <t xml:space="preserve">Ezequiel Gutierrez</t>
  </si>
  <si>
    <t xml:space="preserve">Ernesto Medavilla</t>
  </si>
  <si>
    <t xml:space="preserve">__export__.stock_location_22</t>
  </si>
  <si>
    <t xml:space="preserve">Fabio Benitez</t>
  </si>
  <si>
    <t xml:space="preserve">__export__.stock_location_23</t>
  </si>
  <si>
    <t xml:space="preserve">Gustavo Ibañez</t>
  </si>
  <si>
    <t xml:space="preserve">__export__.stock_location_24</t>
  </si>
  <si>
    <t xml:space="preserve">Hugo Varín</t>
  </si>
  <si>
    <t xml:space="preserve">__export__.stock_location_25</t>
  </si>
  <si>
    <t xml:space="preserve">Ignacio Baudino</t>
  </si>
  <si>
    <t xml:space="preserve">Nelson Llanos</t>
  </si>
  <si>
    <t xml:space="preserve">__export__.stock_location_26</t>
  </si>
  <si>
    <t xml:space="preserve">Javier Gemignani</t>
  </si>
  <si>
    <t xml:space="preserve">Sebastián Nava</t>
  </si>
  <si>
    <t xml:space="preserve">__export__.stock_location_27</t>
  </si>
  <si>
    <t xml:space="preserve">Tomás Varin</t>
  </si>
  <si>
    <t xml:space="preserve">__export__.stock_location_28</t>
  </si>
  <si>
    <t xml:space="preserve">Susana Macias</t>
  </si>
  <si>
    <t xml:space="preserve">__export__.stock_location_29</t>
  </si>
  <si>
    <t xml:space="preserve">Pablo Estela</t>
  </si>
  <si>
    <t xml:space="preserve">Hugo Varin</t>
  </si>
  <si>
    <t xml:space="preserve">__export__.stock_location_30</t>
  </si>
  <si>
    <t xml:space="preserve">__export__.stock_location_31</t>
  </si>
  <si>
    <t xml:space="preserve">Santiago Otero</t>
  </si>
  <si>
    <t xml:space="preserve">__export__.stock_location_32</t>
  </si>
  <si>
    <t xml:space="preserve">Diego Grassi</t>
  </si>
  <si>
    <t xml:space="preserve">Guillermo Tabeni</t>
  </si>
  <si>
    <t xml:space="preserve">__export__.stock_location_33</t>
  </si>
  <si>
    <t xml:space="preserve">Guillermo Contrafatti</t>
  </si>
  <si>
    <t xml:space="preserve">Francisco M Drago</t>
  </si>
  <si>
    <t xml:space="preserve">__export__.stock_location_34</t>
  </si>
  <si>
    <t xml:space="preserve">Fernando Iñón</t>
  </si>
  <si>
    <t xml:space="preserve">__export__.stock_location_35</t>
  </si>
  <si>
    <t xml:space="preserve">Sebastián Salvo</t>
  </si>
  <si>
    <t xml:space="preserve">Dario Porral</t>
  </si>
  <si>
    <t xml:space="preserve">Atilio Jorge Bottini</t>
  </si>
  <si>
    <t xml:space="preserve">Martin Gariano</t>
  </si>
  <si>
    <t xml:space="preserve">Andres Pujalte</t>
  </si>
  <si>
    <t xml:space="preserve">Javier Wolanski</t>
  </si>
  <si>
    <t xml:space="preserve">B1</t>
  </si>
  <si>
    <t xml:space="preserve">__export__.stock_location_36</t>
  </si>
  <si>
    <t xml:space="preserve">B2</t>
  </si>
  <si>
    <t xml:space="preserve">__export__.stock_location_37</t>
  </si>
  <si>
    <t xml:space="preserve">B3</t>
  </si>
  <si>
    <t xml:space="preserve">__export__.stock_location_38</t>
  </si>
  <si>
    <t xml:space="preserve">B4</t>
  </si>
  <si>
    <t xml:space="preserve">__export__.stock_location_39</t>
  </si>
  <si>
    <t xml:space="preserve">B5</t>
  </si>
  <si>
    <t xml:space="preserve">__export__.stock_location_40</t>
  </si>
  <si>
    <t xml:space="preserve">B6</t>
  </si>
  <si>
    <t xml:space="preserve">__export__.stock_location_41</t>
  </si>
  <si>
    <t xml:space="preserve">B7</t>
  </si>
  <si>
    <t xml:space="preserve">__export__.stock_location_42</t>
  </si>
  <si>
    <t xml:space="preserve">B8</t>
  </si>
  <si>
    <t xml:space="preserve">__export__.stock_location_43</t>
  </si>
  <si>
    <t xml:space="preserve">B9</t>
  </si>
  <si>
    <t xml:space="preserve">__export__.stock_location_44</t>
  </si>
  <si>
    <t xml:space="preserve">B10</t>
  </si>
  <si>
    <t xml:space="preserve">__export__.stock_location_45</t>
  </si>
  <si>
    <t xml:space="preserve">B11</t>
  </si>
  <si>
    <t xml:space="preserve">__export__.stock_location_46</t>
  </si>
  <si>
    <t xml:space="preserve">B12</t>
  </si>
  <si>
    <t xml:space="preserve">__export__.stock_location_47</t>
  </si>
  <si>
    <t xml:space="preserve">G1</t>
  </si>
  <si>
    <t xml:space="preserve">__export__.stock_location_48</t>
  </si>
  <si>
    <t xml:space="preserve">G2</t>
  </si>
  <si>
    <t xml:space="preserve">__export__.stock_location_49</t>
  </si>
  <si>
    <t xml:space="preserve">G3</t>
  </si>
  <si>
    <t xml:space="preserve">__export__.stock_location_50</t>
  </si>
  <si>
    <t xml:space="preserve">G4</t>
  </si>
  <si>
    <t xml:space="preserve">__export__.stock_location_51</t>
  </si>
  <si>
    <t xml:space="preserve">G5</t>
  </si>
  <si>
    <t xml:space="preserve">__export__.stock_location_52</t>
  </si>
  <si>
    <t xml:space="preserve">G9 - C3</t>
  </si>
  <si>
    <t xml:space="preserve">__export__.stock_location_53</t>
  </si>
  <si>
    <t xml:space="preserve">G9 - C4</t>
  </si>
  <si>
    <t xml:space="preserve">__export__.stock_location_54</t>
  </si>
  <si>
    <t xml:space="preserve">G9 - C5</t>
  </si>
  <si>
    <t xml:space="preserve">__export__.stock_location_55</t>
  </si>
  <si>
    <t xml:space="preserve">G9 - C6</t>
  </si>
  <si>
    <t xml:space="preserve">__export__.stock_location_56</t>
  </si>
  <si>
    <t xml:space="preserve">G10 - C1</t>
  </si>
  <si>
    <t xml:space="preserve">__export__.stock_location_57</t>
  </si>
  <si>
    <t xml:space="preserve">G11</t>
  </si>
  <si>
    <t xml:space="preserve">__export__.stock_location_58</t>
  </si>
  <si>
    <t xml:space="preserve">G12</t>
  </si>
  <si>
    <t xml:space="preserve">__export__.stock_location_59</t>
  </si>
  <si>
    <t xml:space="preserve">G13</t>
  </si>
  <si>
    <t xml:space="preserve">__export__.stock_location_60</t>
  </si>
  <si>
    <t xml:space="preserve">G14</t>
  </si>
  <si>
    <t xml:space="preserve">__export__.stock_location_61</t>
  </si>
  <si>
    <t xml:space="preserve">G15</t>
  </si>
  <si>
    <t xml:space="preserve">__export__.stock_location_62</t>
  </si>
  <si>
    <t xml:space="preserve">G16</t>
  </si>
  <si>
    <t xml:space="preserve">__export__.stock_location_63</t>
  </si>
  <si>
    <t xml:space="preserve">G17</t>
  </si>
  <si>
    <t xml:space="preserve">__export__.stock_location_64</t>
  </si>
  <si>
    <t xml:space="preserve">G18</t>
  </si>
  <si>
    <t xml:space="preserve">__export__.stock_location_65</t>
  </si>
  <si>
    <t xml:space="preserve">G19</t>
  </si>
  <si>
    <t xml:space="preserve">__export__.stock_location_66</t>
  </si>
  <si>
    <t xml:space="preserve">G20</t>
  </si>
  <si>
    <t xml:space="preserve">__export__.stock_location_67</t>
  </si>
  <si>
    <t xml:space="preserve">G21</t>
  </si>
  <si>
    <t xml:space="preserve">__export__.stock_location_68</t>
  </si>
  <si>
    <t xml:space="preserve">G22</t>
  </si>
  <si>
    <t xml:space="preserve">__export__.stock_location_69</t>
  </si>
  <si>
    <t xml:space="preserve">G23</t>
  </si>
  <si>
    <t xml:space="preserve">__export__.stock_location_70</t>
  </si>
  <si>
    <t xml:space="preserve">G24</t>
  </si>
  <si>
    <t xml:space="preserve">__export__.stock_location_71</t>
  </si>
  <si>
    <t xml:space="preserve">G25</t>
  </si>
  <si>
    <t xml:space="preserve">__export__.stock_location_72</t>
  </si>
  <si>
    <t xml:space="preserve">G26</t>
  </si>
  <si>
    <t xml:space="preserve">__export__.stock_location_73</t>
  </si>
  <si>
    <t xml:space="preserve">G27</t>
  </si>
  <si>
    <t xml:space="preserve">__export__.stock_location_74</t>
  </si>
  <si>
    <t xml:space="preserve">G28</t>
  </si>
  <si>
    <t xml:space="preserve">__export__.stock_location_75</t>
  </si>
  <si>
    <t xml:space="preserve">G29</t>
  </si>
  <si>
    <t xml:space="preserve">__export__.stock_location_76</t>
  </si>
  <si>
    <t xml:space="preserve">G30</t>
  </si>
  <si>
    <t xml:space="preserve">__export__.stock_location_77</t>
  </si>
  <si>
    <t xml:space="preserve">G31</t>
  </si>
  <si>
    <t xml:space="preserve">__export__.stock_location_78</t>
  </si>
  <si>
    <t xml:space="preserve">G32</t>
  </si>
  <si>
    <t xml:space="preserve">__export__.stock_location_79</t>
  </si>
  <si>
    <t xml:space="preserve">G33</t>
  </si>
  <si>
    <t xml:space="preserve">__export__.stock_location_80</t>
  </si>
  <si>
    <t xml:space="preserve">G34</t>
  </si>
  <si>
    <t xml:space="preserve">__export__.stock_location_81</t>
  </si>
  <si>
    <t xml:space="preserve">GP</t>
  </si>
  <si>
    <t xml:space="preserve">__export__.stock_location_82</t>
  </si>
  <si>
    <t xml:space="preserve">Laboratorio</t>
  </si>
  <si>
    <t xml:space="preserve">__export__.stock_location_83</t>
  </si>
  <si>
    <t xml:space="preserve">Uso Taller</t>
  </si>
  <si>
    <t xml:space="preserve">__export__.stock_location_84</t>
  </si>
  <si>
    <t xml:space="preserve">Ventas</t>
  </si>
  <si>
    <t xml:space="preserve">__export__.stock_location_85</t>
  </si>
  <si>
    <t xml:space="preserve">G10 - C4</t>
  </si>
  <si>
    <t xml:space="preserve">__export__.stock_location_86</t>
  </si>
  <si>
    <t xml:space="preserve">Compras</t>
  </si>
  <si>
    <t xml:space="preserve">__export__.stock_location_87</t>
  </si>
  <si>
    <t xml:space="preserve">G27/Lab</t>
  </si>
  <si>
    <t xml:space="preserve">__export__.stock_location_88</t>
  </si>
  <si>
    <t xml:space="preserve">G28/Lab</t>
  </si>
  <si>
    <t xml:space="preserve">__export__.stock_location_89</t>
  </si>
  <si>
    <t xml:space="preserve">G30/Lab</t>
  </si>
  <si>
    <t xml:space="preserve">__export__.stock_location_90</t>
  </si>
  <si>
    <t xml:space="preserve">G28/Taller</t>
  </si>
  <si>
    <t xml:space="preserve">__export__.stock_location_91</t>
  </si>
  <si>
    <t xml:space="preserve">A1</t>
  </si>
  <si>
    <t xml:space="preserve">__export__.stock_location_92</t>
  </si>
  <si>
    <t xml:space="preserve">G33/Ventas</t>
  </si>
  <si>
    <t xml:space="preserve">__export__.stock_location_93</t>
  </si>
  <si>
    <t xml:space="preserve">Calidad</t>
  </si>
  <si>
    <t xml:space="preserve">__export__.stock_location_94</t>
  </si>
  <si>
    <t xml:space="preserve">G33/Calidad</t>
  </si>
  <si>
    <t xml:space="preserve">__export__.stock_location_95</t>
  </si>
  <si>
    <t xml:space="preserve">Heladera</t>
  </si>
  <si>
    <t xml:space="preserve">__export__.stock_location_96</t>
  </si>
  <si>
    <t xml:space="preserve">G29/Laboratorio</t>
  </si>
  <si>
    <t xml:space="preserve">__export__.stock_location_97</t>
  </si>
  <si>
    <t xml:space="preserve">G10 - C2</t>
  </si>
  <si>
    <t xml:space="preserve">__export__.stock_location_98</t>
  </si>
  <si>
    <t xml:space="preserve">G32/Laboratorio</t>
  </si>
  <si>
    <t xml:space="preserve">__export__.stock_location_99</t>
  </si>
  <si>
    <t xml:space="preserve">G10 - C3</t>
  </si>
  <si>
    <t xml:space="preserve">__export__.stock_location_100</t>
  </si>
  <si>
    <t xml:space="preserve">GP/Lab</t>
  </si>
  <si>
    <t xml:space="preserve">__export__.stock_location_101</t>
  </si>
  <si>
    <t xml:space="preserve">G9/Lab</t>
  </si>
  <si>
    <t xml:space="preserve">__export__.stock_location_102</t>
  </si>
  <si>
    <t xml:space="preserve">G10 - C6</t>
  </si>
  <si>
    <t xml:space="preserve">__export__.stock_location_103</t>
  </si>
  <si>
    <t xml:space="preserve">G31/Laboratorio</t>
  </si>
  <si>
    <t xml:space="preserve">__export__.stock_location_104</t>
  </si>
  <si>
    <t xml:space="preserve">G34/Lab</t>
  </si>
  <si>
    <t xml:space="preserve">__export__.stock_location_105</t>
  </si>
  <si>
    <t xml:space="preserve">G32/Ventas</t>
  </si>
  <si>
    <t xml:space="preserve">__export__.stock_location_106</t>
  </si>
  <si>
    <t xml:space="preserve">G39</t>
  </si>
  <si>
    <t xml:space="preserve">__export__.stock_location_107</t>
  </si>
  <si>
    <t xml:space="preserve">G36</t>
  </si>
  <si>
    <t xml:space="preserve">__export__.stock_location_108</t>
  </si>
  <si>
    <t xml:space="preserve">G10 - C5</t>
  </si>
  <si>
    <t xml:space="preserve">__export__.stock_location_109</t>
  </si>
  <si>
    <t xml:space="preserve">G38</t>
  </si>
  <si>
    <t xml:space="preserve">__export__.stock_location_110</t>
  </si>
  <si>
    <t xml:space="preserve">G41</t>
  </si>
  <si>
    <t xml:space="preserve">__export__.stock_location_111</t>
  </si>
  <si>
    <t xml:space="preserve">G5 - C1</t>
  </si>
  <si>
    <t xml:space="preserve">__export__.stock_location_112</t>
  </si>
  <si>
    <t xml:space="preserve">G5 - C2</t>
  </si>
  <si>
    <t xml:space="preserve">__export__.stock_location_113</t>
  </si>
  <si>
    <t xml:space="preserve">G5 - C3</t>
  </si>
  <si>
    <t xml:space="preserve">__export__.stock_location_114</t>
  </si>
  <si>
    <t xml:space="preserve">G6 - C1</t>
  </si>
  <si>
    <t xml:space="preserve">__export__.stock_location_115</t>
  </si>
  <si>
    <t xml:space="preserve">G6 - C2</t>
  </si>
  <si>
    <t xml:space="preserve">__export__.stock_location_116</t>
  </si>
  <si>
    <t xml:space="preserve">G6 - C3</t>
  </si>
  <si>
    <t xml:space="preserve">__export__.stock_location_117</t>
  </si>
  <si>
    <t xml:space="preserve">G6 - C4</t>
  </si>
  <si>
    <t xml:space="preserve">__export__.stock_location_118</t>
  </si>
  <si>
    <t xml:space="preserve">G6 - C5</t>
  </si>
  <si>
    <t xml:space="preserve">__export__.stock_location_119</t>
  </si>
  <si>
    <t xml:space="preserve">G6 - C6</t>
  </si>
  <si>
    <t xml:space="preserve">__export__.stock_location_120</t>
  </si>
  <si>
    <t xml:space="preserve">G7 - C1</t>
  </si>
  <si>
    <t xml:space="preserve">__export__.stock_location_121</t>
  </si>
  <si>
    <t xml:space="preserve">G7 - C2</t>
  </si>
  <si>
    <t xml:space="preserve">__export__.stock_location_122</t>
  </si>
  <si>
    <t xml:space="preserve">G7 - C3</t>
  </si>
  <si>
    <t xml:space="preserve">__export__.stock_location_123</t>
  </si>
  <si>
    <t xml:space="preserve">G7 - C4</t>
  </si>
  <si>
    <t xml:space="preserve">__export__.stock_location_124</t>
  </si>
  <si>
    <t xml:space="preserve">G7 - C5</t>
  </si>
  <si>
    <t xml:space="preserve">__export__.stock_location_125</t>
  </si>
  <si>
    <t xml:space="preserve">G7 - C6</t>
  </si>
  <si>
    <t xml:space="preserve">__export__.stock_location_126</t>
  </si>
  <si>
    <t xml:space="preserve">G8 - C1</t>
  </si>
  <si>
    <t xml:space="preserve">__export__.stock_location_127</t>
  </si>
  <si>
    <t xml:space="preserve">G8 - C2</t>
  </si>
  <si>
    <t xml:space="preserve">__export__.stock_location_128</t>
  </si>
  <si>
    <t xml:space="preserve">G8 - C3</t>
  </si>
  <si>
    <t xml:space="preserve">__export__.stock_location_129</t>
  </si>
  <si>
    <t xml:space="preserve">G8 - C4</t>
  </si>
  <si>
    <t xml:space="preserve">__export__.stock_location_130</t>
  </si>
  <si>
    <t xml:space="preserve">G8 - C5</t>
  </si>
  <si>
    <t xml:space="preserve">__export__.stock_location_131</t>
  </si>
  <si>
    <t xml:space="preserve">G8 - C6</t>
  </si>
  <si>
    <t xml:space="preserve">__export__.stock_location_132</t>
  </si>
  <si>
    <t xml:space="preserve">G9 - C1</t>
  </si>
  <si>
    <t xml:space="preserve">__export__.stock_location_133</t>
  </si>
  <si>
    <t xml:space="preserve">G9 - C2</t>
  </si>
  <si>
    <t xml:space="preserve">__export__.stock_location_134</t>
  </si>
  <si>
    <t xml:space="preserve">G11 - C1</t>
  </si>
  <si>
    <t xml:space="preserve">__export__.stock_location_135</t>
  </si>
  <si>
    <t xml:space="preserve">G11 - C2</t>
  </si>
  <si>
    <t xml:space="preserve">__export__.stock_location_136</t>
  </si>
  <si>
    <t xml:space="preserve">G11 - C3</t>
  </si>
  <si>
    <t xml:space="preserve">__export__.stock_location_137</t>
  </si>
  <si>
    <t xml:space="preserve">G11 - C4</t>
  </si>
  <si>
    <t xml:space="preserve">__export__.stock_location_138</t>
  </si>
  <si>
    <t xml:space="preserve">G11 - C5</t>
  </si>
  <si>
    <t xml:space="preserve">__export__.stock_location_139</t>
  </si>
  <si>
    <t xml:space="preserve">G11 - C6</t>
  </si>
  <si>
    <t xml:space="preserve">__export__.stock_location_140</t>
  </si>
  <si>
    <t xml:space="preserve">G12 - C1</t>
  </si>
  <si>
    <t xml:space="preserve">__export__.stock_location_141</t>
  </si>
  <si>
    <t xml:space="preserve">G12 - C2</t>
  </si>
  <si>
    <t xml:space="preserve">__export__.stock_location_142</t>
  </si>
  <si>
    <t xml:space="preserve">G12 - C3</t>
  </si>
  <si>
    <t xml:space="preserve">__export__.stock_location_143</t>
  </si>
  <si>
    <t xml:space="preserve">G12 - C4</t>
  </si>
  <si>
    <t xml:space="preserve">__export__.stock_location_144</t>
  </si>
  <si>
    <t xml:space="preserve">G13 - C1</t>
  </si>
  <si>
    <t xml:space="preserve">__export__.stock_location_145</t>
  </si>
  <si>
    <t xml:space="preserve">G13 - C2</t>
  </si>
  <si>
    <t xml:space="preserve">__export__.stock_location_146</t>
  </si>
  <si>
    <t xml:space="preserve">G13 - C3</t>
  </si>
  <si>
    <t xml:space="preserve">__export__.stock_location_147</t>
  </si>
  <si>
    <t xml:space="preserve">G18 - C1</t>
  </si>
  <si>
    <t xml:space="preserve">__export__.stock_location_148</t>
  </si>
  <si>
    <t xml:space="preserve">G18 - C2</t>
  </si>
  <si>
    <t xml:space="preserve">__export__.stock_location_149</t>
  </si>
  <si>
    <t xml:space="preserve">G18 - C3</t>
  </si>
  <si>
    <t xml:space="preserve">__export__.stock_location_150</t>
  </si>
  <si>
    <t xml:space="preserve">G18 - C4</t>
  </si>
  <si>
    <t xml:space="preserve">__export__.stock_location_151</t>
  </si>
  <si>
    <t xml:space="preserve">G18 - C5</t>
  </si>
  <si>
    <t xml:space="preserve">__export__.stock_location_152</t>
  </si>
  <si>
    <t xml:space="preserve">G19 - C1</t>
  </si>
  <si>
    <t xml:space="preserve">__export__.stock_location_153</t>
  </si>
  <si>
    <t xml:space="preserve">G19 - C2</t>
  </si>
  <si>
    <t xml:space="preserve">__export__.stock_location_154</t>
  </si>
  <si>
    <t xml:space="preserve">G19 - C3</t>
  </si>
  <si>
    <t xml:space="preserve">__export__.stock_location_155</t>
  </si>
  <si>
    <t xml:space="preserve">G19 - C4</t>
  </si>
  <si>
    <t xml:space="preserve">__export__.stock_location_156</t>
  </si>
  <si>
    <t xml:space="preserve">G19 - C5</t>
  </si>
  <si>
    <t xml:space="preserve">__export__.stock_location_157</t>
  </si>
  <si>
    <t xml:space="preserve">G20 - C1</t>
  </si>
  <si>
    <t xml:space="preserve">__export__.stock_location_158</t>
  </si>
  <si>
    <t xml:space="preserve">G20 - C2</t>
  </si>
  <si>
    <t xml:space="preserve">__export__.stock_location_159</t>
  </si>
  <si>
    <t xml:space="preserve">G20 - C3</t>
  </si>
  <si>
    <t xml:space="preserve">__export__.stock_location_160</t>
  </si>
  <si>
    <t xml:space="preserve">G20 - C4</t>
  </si>
  <si>
    <t xml:space="preserve">__export__.stock_location_161</t>
  </si>
  <si>
    <t xml:space="preserve">G20 - C5</t>
  </si>
  <si>
    <t xml:space="preserve">__export__.stock_location_162</t>
  </si>
  <si>
    <t xml:space="preserve">G21 - C1</t>
  </si>
  <si>
    <t xml:space="preserve">__export__.stock_location_163</t>
  </si>
  <si>
    <t xml:space="preserve">G21 - C2</t>
  </si>
  <si>
    <t xml:space="preserve">__export__.stock_location_164</t>
  </si>
  <si>
    <t xml:space="preserve">G21 - C3</t>
  </si>
  <si>
    <t xml:space="preserve">__export__.stock_location_165</t>
  </si>
  <si>
    <t xml:space="preserve">G21 - C4</t>
  </si>
  <si>
    <t xml:space="preserve">__export__.stock_location_166</t>
  </si>
  <si>
    <t xml:space="preserve">G21 - C5</t>
  </si>
  <si>
    <t xml:space="preserve">__export__.stock_location_167</t>
  </si>
  <si>
    <t xml:space="preserve">G22 - C1</t>
  </si>
  <si>
    <t xml:space="preserve">__export__.stock_location_168</t>
  </si>
  <si>
    <t xml:space="preserve">G22 - C2</t>
  </si>
  <si>
    <t xml:space="preserve">__export__.stock_location_169</t>
  </si>
  <si>
    <t xml:space="preserve">G22 - C3</t>
  </si>
  <si>
    <t xml:space="preserve">__export__.stock_location_170</t>
  </si>
  <si>
    <t xml:space="preserve">G22 - C4</t>
  </si>
  <si>
    <t xml:space="preserve">__export__.stock_location_171</t>
  </si>
  <si>
    <t xml:space="preserve">G22 - C5</t>
  </si>
  <si>
    <t xml:space="preserve">__export__.stock_location_172</t>
  </si>
  <si>
    <t xml:space="preserve">G23 - C1</t>
  </si>
  <si>
    <t xml:space="preserve">__export__.stock_location_173</t>
  </si>
  <si>
    <t xml:space="preserve">G23 - C2</t>
  </si>
  <si>
    <t xml:space="preserve">__export__.stock_location_174</t>
  </si>
  <si>
    <t xml:space="preserve">G23 - C3</t>
  </si>
  <si>
    <t xml:space="preserve">__export__.stock_location_175</t>
  </si>
  <si>
    <t xml:space="preserve">G23 - C4</t>
  </si>
  <si>
    <t xml:space="preserve">__export__.stock_location_176</t>
  </si>
  <si>
    <t xml:space="preserve">G23 - C5</t>
  </si>
  <si>
    <t xml:space="preserve">__export__.stock_location_177</t>
  </si>
  <si>
    <t xml:space="preserve">G24 - C1</t>
  </si>
  <si>
    <t xml:space="preserve">__export__.stock_location_178</t>
  </si>
  <si>
    <t xml:space="preserve">G24 - C2</t>
  </si>
  <si>
    <t xml:space="preserve">__export__.stock_location_179</t>
  </si>
  <si>
    <t xml:space="preserve">G24 - C3</t>
  </si>
  <si>
    <t xml:space="preserve">__export__.stock_location_180</t>
  </si>
  <si>
    <t xml:space="preserve">G24 - C4</t>
  </si>
  <si>
    <t xml:space="preserve">__export__.stock_location_181</t>
  </si>
  <si>
    <t xml:space="preserve">G24 - C5</t>
  </si>
  <si>
    <t xml:space="preserve">__export__.stock_location_182</t>
  </si>
  <si>
    <t xml:space="preserve">G25 - C1</t>
  </si>
  <si>
    <t xml:space="preserve">__export__.stock_location_183</t>
  </si>
  <si>
    <t xml:space="preserve">G25 - C2</t>
  </si>
  <si>
    <t xml:space="preserve">__export__.stock_location_184</t>
  </si>
  <si>
    <t xml:space="preserve">G25 - C3</t>
  </si>
  <si>
    <t xml:space="preserve">__export__.stock_location_185</t>
  </si>
  <si>
    <t xml:space="preserve">G26 - C1</t>
  </si>
  <si>
    <t xml:space="preserve">__export__.stock_location_186</t>
  </si>
  <si>
    <t xml:space="preserve">G26 - C2</t>
  </si>
  <si>
    <t xml:space="preserve">__export__.stock_location_187</t>
  </si>
  <si>
    <t xml:space="preserve">G26 - C3</t>
  </si>
  <si>
    <t xml:space="preserve">__export__.stock_location_188</t>
  </si>
  <si>
    <t xml:space="preserve">G30 - C1</t>
  </si>
  <si>
    <t xml:space="preserve">__export__.stock_location_189</t>
  </si>
  <si>
    <t xml:space="preserve">G30 - C2</t>
  </si>
  <si>
    <t xml:space="preserve">__export__.stock_location_190</t>
  </si>
  <si>
    <t xml:space="preserve">G30 - C3</t>
  </si>
  <si>
    <t xml:space="preserve">__export__.stock_location_191</t>
  </si>
  <si>
    <t xml:space="preserve">G30 - C4</t>
  </si>
  <si>
    <t xml:space="preserve">__export__.stock_location_192</t>
  </si>
  <si>
    <t xml:space="preserve">G31 - C1</t>
  </si>
  <si>
    <t xml:space="preserve">__export__.stock_location_193</t>
  </si>
  <si>
    <t xml:space="preserve">G31 - C2</t>
  </si>
  <si>
    <t xml:space="preserve">__export__.stock_location_194</t>
  </si>
  <si>
    <t xml:space="preserve">G31 - C3</t>
  </si>
  <si>
    <t xml:space="preserve">__export__.stock_location_195</t>
  </si>
  <si>
    <t xml:space="preserve">G31 - C4</t>
  </si>
  <si>
    <t xml:space="preserve">__export__.stock_location_196</t>
  </si>
  <si>
    <t xml:space="preserve">G31 - C5</t>
  </si>
  <si>
    <t xml:space="preserve">__export__.stock_location_197</t>
  </si>
  <si>
    <t xml:space="preserve">G42</t>
  </si>
  <si>
    <t xml:space="preserve">__export__.stock_location_198</t>
  </si>
  <si>
    <t xml:space="preserve">G32 - C1</t>
  </si>
  <si>
    <t xml:space="preserve">__export__.stock_location_199</t>
  </si>
  <si>
    <t xml:space="preserve">G32 - C2</t>
  </si>
  <si>
    <t xml:space="preserve">__export__.stock_location_200</t>
  </si>
  <si>
    <t xml:space="preserve">G32 - C3</t>
  </si>
  <si>
    <t xml:space="preserve">__export__.stock_location_201</t>
  </si>
  <si>
    <t xml:space="preserve">G32 - C4</t>
  </si>
  <si>
    <t xml:space="preserve">__export__.stock_location_202</t>
  </si>
  <si>
    <t xml:space="preserve">G32 - C5</t>
  </si>
  <si>
    <t xml:space="preserve">__export__.stock_location_203</t>
  </si>
  <si>
    <t xml:space="preserve">G35</t>
  </si>
  <si>
    <t xml:space="preserve">__export__.stock_location_204</t>
  </si>
  <si>
    <t xml:space="preserve">G33 - C1</t>
  </si>
  <si>
    <t xml:space="preserve">__export__.stock_location_205</t>
  </si>
  <si>
    <t xml:space="preserve">G33 - C2</t>
  </si>
  <si>
    <t xml:space="preserve">__export__.stock_location_206</t>
  </si>
  <si>
    <t xml:space="preserve">G33 - C3</t>
  </si>
  <si>
    <t xml:space="preserve">__export__.stock_location_207</t>
  </si>
  <si>
    <t xml:space="preserve">G34 - C1</t>
  </si>
  <si>
    <t xml:space="preserve">__export__.stock_location_208</t>
  </si>
  <si>
    <t xml:space="preserve">G34 - C2</t>
  </si>
  <si>
    <t xml:space="preserve">__export__.stock_location_209</t>
  </si>
  <si>
    <t xml:space="preserve">G34 - C3</t>
  </si>
  <si>
    <t xml:space="preserve">__export__.stock_location_210</t>
  </si>
  <si>
    <t xml:space="preserve">G34 - C4</t>
  </si>
  <si>
    <t xml:space="preserve">__export__.stock_location_211</t>
  </si>
  <si>
    <t xml:space="preserve">G34 - C5</t>
  </si>
  <si>
    <t xml:space="preserve">__export__.stock_location_212</t>
  </si>
  <si>
    <t xml:space="preserve">G57</t>
  </si>
  <si>
    <t xml:space="preserve">__export__.stock_location_213</t>
  </si>
  <si>
    <t xml:space="preserve">G45</t>
  </si>
  <si>
    <t xml:space="preserve">__export__.stock_location_214</t>
  </si>
  <si>
    <t xml:space="preserve">G36 - C1</t>
  </si>
  <si>
    <t xml:space="preserve">__export__.stock_location_215</t>
  </si>
  <si>
    <t xml:space="preserve">G50</t>
  </si>
  <si>
    <t xml:space="preserve">__export__.stock_location_216</t>
  </si>
  <si>
    <t xml:space="preserve">G48</t>
  </si>
  <si>
    <t xml:space="preserve">__export__.stock_location_217</t>
  </si>
  <si>
    <t xml:space="preserve">G47</t>
  </si>
  <si>
    <t xml:space="preserve">__export__.stock_location_218</t>
  </si>
  <si>
    <t xml:space="preserve">G59</t>
  </si>
  <si>
    <t xml:space="preserve">__export__.stock_location_219</t>
  </si>
  <si>
    <t xml:space="preserve">G44</t>
  </si>
  <si>
    <t xml:space="preserve">__export__.stock_location_220</t>
  </si>
  <si>
    <t xml:space="preserve">G30 - C5</t>
  </si>
  <si>
    <t xml:space="preserve">__export__.stock_location_221</t>
  </si>
  <si>
    <t xml:space="preserve">G37 - C1</t>
  </si>
  <si>
    <t xml:space="preserve">__export__.stock_location_222</t>
  </si>
  <si>
    <t xml:space="preserve">G58</t>
  </si>
  <si>
    <t xml:space="preserve">__export__.stock_location_223</t>
  </si>
  <si>
    <t xml:space="preserve">G37 - C2</t>
  </si>
  <si>
    <t xml:space="preserve">__export__.stock_location_224</t>
  </si>
  <si>
    <t xml:space="preserve">G38 - C2</t>
  </si>
  <si>
    <t xml:space="preserve">__export__.stock_location_225</t>
  </si>
  <si>
    <t xml:space="preserve">G36 - C2</t>
  </si>
  <si>
    <t xml:space="preserve">__export__.stock_location_226</t>
  </si>
  <si>
    <t xml:space="preserve">G36 - C3</t>
  </si>
  <si>
    <t xml:space="preserve">__export__.stock_location_227</t>
  </si>
  <si>
    <t xml:space="preserve">G36 - C4</t>
  </si>
  <si>
    <t xml:space="preserve">__export__.stock_location_228</t>
  </si>
  <si>
    <t xml:space="preserve">G36 - C5</t>
  </si>
  <si>
    <t xml:space="preserve">__export__.stock_location_229</t>
  </si>
  <si>
    <t xml:space="preserve">G52</t>
  </si>
  <si>
    <t xml:space="preserve">__export__.stock_location_230</t>
  </si>
  <si>
    <t xml:space="preserve">G55</t>
  </si>
  <si>
    <t xml:space="preserve">__export__.stock_location_231</t>
  </si>
  <si>
    <t xml:space="preserve">G40</t>
  </si>
  <si>
    <t xml:space="preserve">__export__.stock_location_232</t>
  </si>
  <si>
    <t xml:space="preserve">G43</t>
  </si>
  <si>
    <t xml:space="preserve">__export__.stock_location_233</t>
  </si>
  <si>
    <t xml:space="preserve">G37 - C3</t>
  </si>
  <si>
    <t xml:space="preserve">__export__.stock_location_234</t>
  </si>
  <si>
    <t xml:space="preserve">B1/Usada</t>
  </si>
  <si>
    <t xml:space="preserve">__export__.stock_location_235</t>
  </si>
  <si>
    <t xml:space="preserve">Usada</t>
  </si>
  <si>
    <t xml:space="preserve">__export__.stock_location_236</t>
  </si>
  <si>
    <t xml:space="preserve">G53</t>
  </si>
  <si>
    <t xml:space="preserve">__export__.stock_location_237</t>
  </si>
  <si>
    <t xml:space="preserve">G60</t>
  </si>
  <si>
    <t xml:space="preserve">__export__.stock_location_238</t>
  </si>
  <si>
    <t xml:space="preserve">G51</t>
  </si>
  <si>
    <t xml:space="preserve">__export__.stock_location_239</t>
  </si>
  <si>
    <t xml:space="preserve">G33/Lab</t>
  </si>
  <si>
    <t xml:space="preserve">__export__.stock_location_240</t>
  </si>
  <si>
    <t xml:space="preserve">G58/Ventas</t>
  </si>
  <si>
    <t xml:space="preserve">__export__.stock_location_241</t>
  </si>
  <si>
    <t xml:space="preserve">G38 - C1</t>
  </si>
  <si>
    <t xml:space="preserve">__export__.stock_location_242</t>
  </si>
  <si>
    <t xml:space="preserve">G38 - C3</t>
  </si>
  <si>
    <t xml:space="preserve">__export__.stock_location_243</t>
  </si>
  <si>
    <t xml:space="preserve">G54</t>
  </si>
  <si>
    <t xml:space="preserve">__export__.stock_location_244</t>
  </si>
  <si>
    <t xml:space="preserve">G53/Lab</t>
  </si>
  <si>
    <t xml:space="preserve">__export__.stock_location_245</t>
  </si>
  <si>
    <t xml:space="preserve">G29 /1 Usado</t>
  </si>
  <si>
    <t xml:space="preserve">__export__.stock_location_246</t>
  </si>
  <si>
    <t xml:space="preserve">G35 - C5</t>
  </si>
  <si>
    <t xml:space="preserve">__export__.stock_location_247</t>
  </si>
  <si>
    <t xml:space="preserve">GL</t>
  </si>
  <si>
    <t xml:space="preserve">__export__.stock_location_248</t>
  </si>
  <si>
    <t xml:space="preserve">G46</t>
  </si>
  <si>
    <t xml:space="preserve">__export__.stock_location_249</t>
  </si>
  <si>
    <t xml:space="preserve">G56</t>
  </si>
  <si>
    <t xml:space="preserve">__export__.stock_location_250</t>
  </si>
  <si>
    <t xml:space="preserve">G49</t>
  </si>
  <si>
    <t xml:space="preserve">__export__.stock_location_251</t>
  </si>
  <si>
    <t xml:space="preserve">G35 - C2</t>
  </si>
  <si>
    <t xml:space="preserve">__export__.stock_location_252</t>
  </si>
  <si>
    <t xml:space="preserve">CAJA AZUL</t>
  </si>
  <si>
    <t xml:space="preserve">__export__.stock_location_253</t>
  </si>
  <si>
    <t xml:space="preserve">CAJA ROJA</t>
  </si>
  <si>
    <t xml:space="preserve">__export__.stock_location_254</t>
  </si>
  <si>
    <t xml:space="preserve">B13</t>
  </si>
  <si>
    <t xml:space="preserve">__export__.stock_location_255</t>
  </si>
  <si>
    <t xml:space="preserve">B13/USADA</t>
  </si>
  <si>
    <t xml:space="preserve">__export__.stock_location_256</t>
  </si>
  <si>
    <t xml:space="preserve">B14</t>
  </si>
  <si>
    <t xml:space="preserve">__export__.stock_location_257</t>
  </si>
  <si>
    <t xml:space="preserve">B15</t>
  </si>
  <si>
    <t xml:space="preserve">__export__.stock_location_258</t>
  </si>
  <si>
    <t xml:space="preserve">G32-C3/Usada</t>
  </si>
  <si>
    <t xml:space="preserve">__export__.stock_location_259</t>
  </si>
  <si>
    <t xml:space="preserve">G35 - C1</t>
  </si>
  <si>
    <t xml:space="preserve">__export__.stock_location_260</t>
  </si>
  <si>
    <t xml:space="preserve">G35 - C3</t>
  </si>
  <si>
    <t xml:space="preserve">__export__.stock_location_261</t>
  </si>
  <si>
    <t xml:space="preserve">G35 - C4</t>
  </si>
  <si>
    <t xml:space="preserve">__export__.stock_location_262</t>
  </si>
  <si>
    <t xml:space="preserve">G37</t>
  </si>
  <si>
    <t xml:space="preserve">__export__.stock_location_263</t>
  </si>
  <si>
    <t xml:space="preserve">G49 /Calidad</t>
  </si>
  <si>
    <t xml:space="preserve">__export__.stock_location_264</t>
  </si>
  <si>
    <t xml:space="preserve">cert./G40</t>
  </si>
  <si>
    <t xml:space="preserve">__export__.stock_location_265</t>
  </si>
  <si>
    <t xml:space="preserve">B4 / 2010</t>
  </si>
  <si>
    <t xml:space="preserve">__export__.stock_location_266</t>
  </si>
  <si>
    <t xml:space="preserve">GP fondo</t>
  </si>
  <si>
    <t xml:space="preserve">__export__.stock_location_267</t>
  </si>
  <si>
    <t xml:space="preserve">G4 / 2010</t>
  </si>
  <si>
    <t xml:space="preserve">__export__.stock_location_268</t>
  </si>
  <si>
    <t xml:space="preserve">Caja Fuerte</t>
  </si>
  <si>
    <t xml:space="preserve">__export__.stock_location_269</t>
  </si>
  <si>
    <t xml:space="preserve">Sala  Patrones</t>
  </si>
  <si>
    <t xml:space="preserve">__export__.stock_location_270</t>
  </si>
  <si>
    <t xml:space="preserve">G13 - C4</t>
  </si>
  <si>
    <t xml:space="preserve">__export__.stock_location_271</t>
  </si>
  <si>
    <t xml:space="preserve">G61</t>
  </si>
  <si>
    <t xml:space="preserve">__export__.stock_location_272</t>
  </si>
  <si>
    <t xml:space="preserve">G62</t>
  </si>
  <si>
    <t xml:space="preserve">__export__.stock_location_273</t>
  </si>
  <si>
    <t xml:space="preserve">G73</t>
  </si>
  <si>
    <t xml:space="preserve">__export__.stock_location_274</t>
  </si>
  <si>
    <t xml:space="preserve">G78</t>
  </si>
  <si>
    <t xml:space="preserve">__export__.stock_location_275</t>
  </si>
  <si>
    <t xml:space="preserve">G77</t>
  </si>
  <si>
    <t xml:space="preserve">__export__.stock_location_276</t>
  </si>
  <si>
    <t xml:space="preserve">G63</t>
  </si>
  <si>
    <t xml:space="preserve">__export__.stock_location_277</t>
  </si>
  <si>
    <t xml:space="preserve">G68</t>
  </si>
  <si>
    <t xml:space="preserve">__export__.stock_location_278</t>
  </si>
  <si>
    <t xml:space="preserve">G69</t>
  </si>
  <si>
    <t xml:space="preserve">__export__.stock_location_279</t>
  </si>
  <si>
    <t xml:space="preserve">G67</t>
  </si>
  <si>
    <t xml:space="preserve">__export__.stock_location_280</t>
  </si>
  <si>
    <t xml:space="preserve">G72</t>
  </si>
  <si>
    <t xml:space="preserve">__export__.stock_location_281</t>
  </si>
  <si>
    <t xml:space="preserve">G64</t>
  </si>
  <si>
    <t xml:space="preserve">__export__.stock_location_282</t>
  </si>
  <si>
    <t xml:space="preserve">G66</t>
  </si>
  <si>
    <t xml:space="preserve">__export__.stock_location_283</t>
  </si>
  <si>
    <t xml:space="preserve">G76</t>
  </si>
  <si>
    <t xml:space="preserve">__export__.stock_location_284</t>
  </si>
  <si>
    <t xml:space="preserve">G65</t>
  </si>
  <si>
    <t xml:space="preserve">__export__.stock_location_285</t>
  </si>
  <si>
    <t xml:space="preserve">G71</t>
  </si>
  <si>
    <t xml:space="preserve">__export__.stock_location_286</t>
  </si>
  <si>
    <t xml:space="preserve">B21</t>
  </si>
  <si>
    <t xml:space="preserve">__export__.stock_location_287</t>
  </si>
  <si>
    <t xml:space="preserve">G70</t>
  </si>
  <si>
    <t xml:space="preserve">__export__.stock_location_288</t>
  </si>
  <si>
    <t xml:space="preserve">B16</t>
  </si>
  <si>
    <t xml:space="preserve">__export__.stock_location_289</t>
  </si>
  <si>
    <t xml:space="preserve">B19</t>
  </si>
  <si>
    <t xml:space="preserve">__export__.stock_location_290</t>
  </si>
  <si>
    <t xml:space="preserve">B20</t>
  </si>
  <si>
    <t xml:space="preserve">__export__.stock_location_291</t>
  </si>
  <si>
    <t xml:space="preserve">Usada/B19</t>
  </si>
  <si>
    <t xml:space="preserve">__export__.stock_location_292</t>
  </si>
  <si>
    <t xml:space="preserve">Usada/B20</t>
  </si>
  <si>
    <t xml:space="preserve">__export__.stock_location_293</t>
  </si>
  <si>
    <t xml:space="preserve">B18</t>
  </si>
  <si>
    <t xml:space="preserve">__export__.stock_location_294</t>
  </si>
  <si>
    <t xml:space="preserve">B26</t>
  </si>
  <si>
    <t xml:space="preserve">__export__.stock_location_295</t>
  </si>
  <si>
    <t xml:space="preserve">B27</t>
  </si>
  <si>
    <t xml:space="preserve">__export__.stock_location_296</t>
  </si>
  <si>
    <t xml:space="preserve">B25</t>
  </si>
  <si>
    <t xml:space="preserve">__export__.stock_location_297</t>
  </si>
  <si>
    <t xml:space="preserve">G32 - C6</t>
  </si>
  <si>
    <t xml:space="preserve">__export__.stock_location_298</t>
  </si>
  <si>
    <t xml:space="preserve">G31 - C6</t>
  </si>
  <si>
    <t xml:space="preserve">__export__.stock_location_299</t>
  </si>
  <si>
    <t xml:space="preserve">G35 - C6</t>
  </si>
  <si>
    <t xml:space="preserve">__export__.stock_location_300</t>
  </si>
  <si>
    <t xml:space="preserve">B23</t>
  </si>
  <si>
    <t xml:space="preserve">__export__.stock_location_301</t>
  </si>
  <si>
    <t xml:space="preserve">B30</t>
  </si>
  <si>
    <t xml:space="preserve">__export__.stock_location_302</t>
  </si>
  <si>
    <t xml:space="preserve">B31</t>
  </si>
  <si>
    <t xml:space="preserve">__export__.stock_location_303</t>
  </si>
  <si>
    <t xml:space="preserve">B24 - C1</t>
  </si>
  <si>
    <t xml:space="preserve">__export__.stock_location_304</t>
  </si>
  <si>
    <t xml:space="preserve">B24 - C2</t>
  </si>
  <si>
    <t xml:space="preserve">__export__.stock_location_305</t>
  </si>
  <si>
    <t xml:space="preserve">B24 - C3</t>
  </si>
  <si>
    <t xml:space="preserve">__export__.stock_location_306</t>
  </si>
  <si>
    <t xml:space="preserve">B24 - C4</t>
  </si>
  <si>
    <t xml:space="preserve">__export__.stock_location_307</t>
  </si>
  <si>
    <t xml:space="preserve">B24 - C5</t>
  </si>
  <si>
    <t xml:space="preserve">__export__.stock_location_308</t>
  </si>
  <si>
    <t xml:space="preserve">B24 - C6</t>
  </si>
  <si>
    <t xml:space="preserve">__export__.stock_location_309</t>
  </si>
  <si>
    <t xml:space="preserve">B25 - C1</t>
  </si>
  <si>
    <t xml:space="preserve">__export__.stock_location_310</t>
  </si>
  <si>
    <t xml:space="preserve">B25 - C2</t>
  </si>
  <si>
    <t xml:space="preserve">__export__.stock_location_311</t>
  </si>
  <si>
    <t xml:space="preserve">B25 - C3</t>
  </si>
  <si>
    <t xml:space="preserve">__export__.stock_location_312</t>
  </si>
  <si>
    <t xml:space="preserve">B25 - C4</t>
  </si>
  <si>
    <t xml:space="preserve">__export__.stock_location_313</t>
  </si>
  <si>
    <t xml:space="preserve">B25 - C5</t>
  </si>
  <si>
    <t xml:space="preserve">__export__.stock_location_314</t>
  </si>
  <si>
    <t xml:space="preserve">B25 - C6</t>
  </si>
  <si>
    <t xml:space="preserve">__export__.stock_location_315</t>
  </si>
  <si>
    <t xml:space="preserve">G74</t>
  </si>
  <si>
    <t xml:space="preserve">__export__.stock_location_316</t>
  </si>
  <si>
    <t xml:space="preserve">G25 - C4</t>
  </si>
  <si>
    <t xml:space="preserve">__export__.stock_location_317</t>
  </si>
  <si>
    <t xml:space="preserve">G75</t>
  </si>
  <si>
    <t xml:space="preserve">__export__.stock_location_318</t>
  </si>
  <si>
    <t xml:space="preserve">G21 - C6</t>
  </si>
  <si>
    <t xml:space="preserve">__export__.stock_location_319</t>
  </si>
  <si>
    <t xml:space="preserve">B17</t>
  </si>
  <si>
    <t xml:space="preserve">__export__.stock_location_320</t>
  </si>
  <si>
    <t xml:space="preserve">Taller</t>
  </si>
  <si>
    <t xml:space="preserve">__export__.stock_location_321</t>
  </si>
  <si>
    <t xml:space="preserve">B22</t>
  </si>
  <si>
    <t xml:space="preserve">__export__.stock_location_322</t>
  </si>
  <si>
    <t xml:space="preserve">B29</t>
  </si>
  <si>
    <t xml:space="preserve">__export__.stock_location_323</t>
  </si>
  <si>
    <t xml:space="preserve">B28</t>
  </si>
  <si>
    <t xml:space="preserve">__export__.stock_location_324</t>
  </si>
  <si>
    <t xml:space="preserve">D1</t>
  </si>
  <si>
    <t xml:space="preserve">__export__.stock_location_325</t>
  </si>
  <si>
    <t xml:space="preserve">D2</t>
  </si>
  <si>
    <t xml:space="preserve">__export__.stock_location_326</t>
  </si>
  <si>
    <t xml:space="preserve">D3</t>
  </si>
  <si>
    <t xml:space="preserve">__export__.stock_location_327</t>
  </si>
  <si>
    <t xml:space="preserve">D4</t>
  </si>
  <si>
    <t xml:space="preserve">__export__.stock_location_328</t>
  </si>
  <si>
    <t xml:space="preserve">D5</t>
  </si>
  <si>
    <t xml:space="preserve">__export__.stock_location_329</t>
  </si>
  <si>
    <t xml:space="preserve">D6</t>
  </si>
  <si>
    <t xml:space="preserve">__export__.stock_location_330</t>
  </si>
  <si>
    <t xml:space="preserve">D7</t>
  </si>
  <si>
    <t xml:space="preserve">__export__.stock_location_331</t>
  </si>
  <si>
    <t xml:space="preserve">D8</t>
  </si>
  <si>
    <t xml:space="preserve">__export__.stock_location_332</t>
  </si>
  <si>
    <t xml:space="preserve">D9</t>
  </si>
  <si>
    <t xml:space="preserve">__export__.stock_location_333</t>
  </si>
  <si>
    <t xml:space="preserve">D10</t>
  </si>
  <si>
    <t xml:space="preserve">__export__.stock_location_334</t>
  </si>
  <si>
    <t xml:space="preserve">B26 - C1</t>
  </si>
  <si>
    <t xml:space="preserve">__export__.stock_location_335</t>
  </si>
  <si>
    <t xml:space="preserve">G19 - C6</t>
  </si>
  <si>
    <t xml:space="preserve">__export__.stock_location_336</t>
  </si>
  <si>
    <t xml:space="preserve">B27 - C1</t>
  </si>
  <si>
    <t xml:space="preserve">__export__.stock_location_337</t>
  </si>
  <si>
    <t xml:space="preserve">B27 - C2</t>
  </si>
  <si>
    <t xml:space="preserve">__export__.stock_location_338</t>
  </si>
  <si>
    <t xml:space="preserve">B27 - C3</t>
  </si>
  <si>
    <t xml:space="preserve">__export__.stock_location_339</t>
  </si>
  <si>
    <t xml:space="preserve">Sedronar</t>
  </si>
  <si>
    <t xml:space="preserve">__export__.stock_location_340</t>
  </si>
  <si>
    <t xml:space="preserve">PP</t>
  </si>
  <si>
    <t xml:space="preserve">__export__.stock_location_341</t>
  </si>
  <si>
    <t xml:space="preserve">H1</t>
  </si>
  <si>
    <t xml:space="preserve">__export__.stock_location_342</t>
  </si>
  <si>
    <t xml:space="preserve">H2</t>
  </si>
  <si>
    <t xml:space="preserve">__export__.stock_location_343</t>
  </si>
  <si>
    <t xml:space="preserve">H3</t>
  </si>
  <si>
    <t xml:space="preserve">__export__.stock_location_344</t>
  </si>
  <si>
    <t xml:space="preserve">H4</t>
  </si>
  <si>
    <t xml:space="preserve">__export__.stock_location_345</t>
  </si>
  <si>
    <t xml:space="preserve">H5</t>
  </si>
  <si>
    <t xml:space="preserve">__export__.stock_location_346</t>
  </si>
  <si>
    <t xml:space="preserve">H6</t>
  </si>
  <si>
    <t xml:space="preserve">__export__.stock_location_347</t>
  </si>
  <si>
    <t xml:space="preserve">H7</t>
  </si>
  <si>
    <t xml:space="preserve">__export__.stock_location_348</t>
  </si>
  <si>
    <t xml:space="preserve">H8</t>
  </si>
  <si>
    <t xml:space="preserve">__export__.stock_location_349</t>
  </si>
  <si>
    <t xml:space="preserve">H9</t>
  </si>
  <si>
    <t xml:space="preserve">__export__.stock_location_350</t>
  </si>
  <si>
    <t xml:space="preserve">H10</t>
  </si>
  <si>
    <t xml:space="preserve">__export__.stock_location_351</t>
  </si>
  <si>
    <t xml:space="preserve">PB</t>
  </si>
  <si>
    <t xml:space="preserve">__export__.stock_location_352</t>
  </si>
  <si>
    <t xml:space="preserve">H11</t>
  </si>
  <si>
    <t xml:space="preserve">__export__.stock_location_353</t>
  </si>
  <si>
    <t xml:space="preserve">H12</t>
  </si>
  <si>
    <t xml:space="preserve">__export__.stock_location_354</t>
  </si>
  <si>
    <t xml:space="preserve">H13</t>
  </si>
  <si>
    <t xml:space="preserve">__export__.stock_location_355</t>
  </si>
  <si>
    <t xml:space="preserve">H14</t>
  </si>
  <si>
    <t xml:space="preserve">__export__.stock_location_356</t>
  </si>
  <si>
    <t xml:space="preserve">H15</t>
  </si>
  <si>
    <t xml:space="preserve">__export__.stock_location_357</t>
  </si>
  <si>
    <t xml:space="preserve">H16</t>
  </si>
  <si>
    <t xml:space="preserve">__export__.stock_location_358</t>
  </si>
  <si>
    <t xml:space="preserve">H17</t>
  </si>
  <si>
    <t xml:space="preserve">__export__.stock_location_359</t>
  </si>
  <si>
    <t xml:space="preserve">H18</t>
  </si>
  <si>
    <t xml:space="preserve">__export__.stock_location_360</t>
  </si>
  <si>
    <t xml:space="preserve">H19</t>
  </si>
  <si>
    <t xml:space="preserve">__export__.stock_location_361</t>
  </si>
  <si>
    <t xml:space="preserve">H20</t>
  </si>
  <si>
    <t xml:space="preserve">__export__.stock_location_362</t>
  </si>
  <si>
    <t xml:space="preserve">H21</t>
  </si>
  <si>
    <t xml:space="preserve">__export__.stock_location_363</t>
  </si>
  <si>
    <t xml:space="preserve">__export__.stock_location_364</t>
  </si>
  <si>
    <t xml:space="preserve">S1</t>
  </si>
  <si>
    <t xml:space="preserve">__export__.stock_location_365</t>
  </si>
  <si>
    <t xml:space="preserve">S2</t>
  </si>
  <si>
    <t xml:space="preserve">__export__.stock_location_366</t>
  </si>
  <si>
    <t xml:space="preserve">S3</t>
  </si>
  <si>
    <t xml:space="preserve">__export__.stock_location_367</t>
  </si>
  <si>
    <t xml:space="preserve">S4</t>
  </si>
  <si>
    <t xml:space="preserve">__export__.stock_location_368</t>
  </si>
  <si>
    <t xml:space="preserve">S5</t>
  </si>
  <si>
    <t xml:space="preserve">__export__.stock_location_369</t>
  </si>
  <si>
    <t xml:space="preserve">S6</t>
  </si>
  <si>
    <t xml:space="preserve">__export__.stock_location_370</t>
  </si>
  <si>
    <t xml:space="preserve">S7</t>
  </si>
  <si>
    <t xml:space="preserve">__export__.stock_location_371</t>
  </si>
  <si>
    <t xml:space="preserve">S8</t>
  </si>
  <si>
    <t xml:space="preserve">__export__.stock_location_372</t>
  </si>
  <si>
    <t xml:space="preserve">S9</t>
  </si>
  <si>
    <t xml:space="preserve">__export__.stock_location_373</t>
  </si>
  <si>
    <t xml:space="preserve">S10</t>
  </si>
  <si>
    <t xml:space="preserve">__export__.stock_location_374</t>
  </si>
  <si>
    <t xml:space="preserve">S11</t>
  </si>
  <si>
    <t xml:space="preserve">__export__.stock_location_375</t>
  </si>
  <si>
    <t xml:space="preserve">S12</t>
  </si>
  <si>
    <t xml:space="preserve">__export__.stock_location_376</t>
  </si>
  <si>
    <t xml:space="preserve">Subsuelo</t>
  </si>
  <si>
    <t xml:space="preserve">__export__.stock_location_377</t>
  </si>
  <si>
    <t xml:space="preserve">S13</t>
  </si>
  <si>
    <t xml:space="preserve">__export__.stock_location_378</t>
  </si>
  <si>
    <t xml:space="preserve">Desecador</t>
  </si>
  <si>
    <t xml:space="preserve">__export__.stock_location_379</t>
  </si>
  <si>
    <t xml:space="preserve">B26 - C2</t>
  </si>
  <si>
    <t xml:space="preserve">__export__.stock_location_380</t>
  </si>
  <si>
    <t xml:space="preserve">S14</t>
  </si>
  <si>
    <t xml:space="preserve">__export__.stock_location_381</t>
  </si>
  <si>
    <t xml:space="preserve">H22</t>
  </si>
  <si>
    <t xml:space="preserve">__export__.stock_location_382</t>
  </si>
  <si>
    <t xml:space="preserve">H23</t>
  </si>
  <si>
    <t xml:space="preserve">__export__.stock_location_383</t>
  </si>
  <si>
    <t xml:space="preserve">H24</t>
  </si>
  <si>
    <t xml:space="preserve">__export__.stock_location_384</t>
  </si>
  <si>
    <t xml:space="preserve">H25</t>
  </si>
  <si>
    <t xml:space="preserve">__export__.stock_location_385</t>
  </si>
  <si>
    <t xml:space="preserve">H26</t>
  </si>
  <si>
    <t xml:space="preserve">__export__.stock_location_386</t>
  </si>
  <si>
    <t xml:space="preserve">H27</t>
  </si>
  <si>
    <t xml:space="preserve">__export__.stock_location_387</t>
  </si>
  <si>
    <t xml:space="preserve">H28</t>
  </si>
  <si>
    <t xml:space="preserve">__export__.stock_location_388</t>
  </si>
  <si>
    <t xml:space="preserve">H29</t>
  </si>
  <si>
    <t xml:space="preserve">__export__.stock_location_389</t>
  </si>
  <si>
    <t xml:space="preserve">H30</t>
  </si>
  <si>
    <t xml:space="preserve">__export__.stock_location_390</t>
  </si>
  <si>
    <t xml:space="preserve">H31</t>
  </si>
  <si>
    <t xml:space="preserve">__export__.stock_location_391</t>
  </si>
  <si>
    <t xml:space="preserve">B27 - C4</t>
  </si>
  <si>
    <t xml:space="preserve">__export__.stock_location_392</t>
  </si>
  <si>
    <t xml:space="preserve">A2</t>
  </si>
  <si>
    <t xml:space="preserve">__export__.stock_location_393</t>
  </si>
  <si>
    <t xml:space="preserve">A3</t>
  </si>
  <si>
    <t xml:space="preserve">__export__.stock_location_394</t>
  </si>
  <si>
    <t xml:space="preserve">A4</t>
  </si>
  <si>
    <t xml:space="preserve">__export__.stock_location_395</t>
  </si>
  <si>
    <t xml:space="preserve">A5</t>
  </si>
  <si>
    <t xml:space="preserve">__export__.stock_location_396</t>
  </si>
  <si>
    <t xml:space="preserve">A6</t>
  </si>
  <si>
    <t xml:space="preserve">__export__.stock_location_397</t>
  </si>
  <si>
    <t xml:space="preserve">A7</t>
  </si>
  <si>
    <t xml:space="preserve">__export__.stock_location_398</t>
  </si>
  <si>
    <t xml:space="preserve">A8</t>
  </si>
  <si>
    <t xml:space="preserve">__export__.stock_location_399</t>
  </si>
  <si>
    <t xml:space="preserve">A9</t>
  </si>
  <si>
    <t xml:space="preserve">__export__.stock_location_400</t>
  </si>
  <si>
    <t xml:space="preserve">A10</t>
  </si>
  <si>
    <t xml:space="preserve">__export__.stock_location_401</t>
  </si>
  <si>
    <t xml:space="preserve">A11</t>
  </si>
  <si>
    <t xml:space="preserve">__export__.stock_location_402</t>
  </si>
  <si>
    <t xml:space="preserve">A12</t>
  </si>
  <si>
    <t xml:space="preserve">__export__.stock_location_403</t>
  </si>
  <si>
    <t xml:space="preserve">A13</t>
  </si>
  <si>
    <t xml:space="preserve">__export__.stock_location_404</t>
  </si>
  <si>
    <t xml:space="preserve">A14</t>
  </si>
  <si>
    <t xml:space="preserve">__export__.stock_location_405</t>
  </si>
  <si>
    <t xml:space="preserve">A15</t>
  </si>
  <si>
    <t xml:space="preserve">__export__.stock_location_406</t>
  </si>
  <si>
    <t xml:space="preserve">A16</t>
  </si>
  <si>
    <t xml:space="preserve">__export__.stock_location_407</t>
  </si>
  <si>
    <t xml:space="preserve">A17</t>
  </si>
  <si>
    <t xml:space="preserve">__export__.stock_location_408</t>
  </si>
  <si>
    <t xml:space="preserve">A18</t>
  </si>
  <si>
    <t xml:space="preserve">__export__.stock_location_409</t>
  </si>
  <si>
    <t xml:space="preserve">A19</t>
  </si>
  <si>
    <t xml:space="preserve">__export__.stock_location_410</t>
  </si>
  <si>
    <t xml:space="preserve">A20</t>
  </si>
  <si>
    <t xml:space="preserve">__export__.stock_location_411</t>
  </si>
  <si>
    <t xml:space="preserve">A21</t>
  </si>
  <si>
    <t xml:space="preserve">__export__.stock_location_412</t>
  </si>
  <si>
    <t xml:space="preserve">A22</t>
  </si>
  <si>
    <t xml:space="preserve">__export__.stock_location_413</t>
  </si>
  <si>
    <t xml:space="preserve">A23</t>
  </si>
  <si>
    <t xml:space="preserve">__export__.stock_location_414</t>
  </si>
  <si>
    <t xml:space="preserve">A24</t>
  </si>
  <si>
    <t xml:space="preserve">__export__.stock_location_415</t>
  </si>
  <si>
    <t xml:space="preserve">A25</t>
  </si>
  <si>
    <t xml:space="preserve">__export__.stock_location_416</t>
  </si>
  <si>
    <t xml:space="preserve">A26</t>
  </si>
  <si>
    <t xml:space="preserve">__export__.stock_location_417</t>
  </si>
  <si>
    <t xml:space="preserve">A27</t>
  </si>
  <si>
    <t xml:space="preserve">__export__.stock_location_418</t>
  </si>
  <si>
    <t xml:space="preserve">A28</t>
  </si>
  <si>
    <t xml:space="preserve">__export__.stock_location_419</t>
  </si>
  <si>
    <t xml:space="preserve">A29</t>
  </si>
  <si>
    <t xml:space="preserve">__export__.stock_location_420</t>
  </si>
  <si>
    <t xml:space="preserve">A30</t>
  </si>
  <si>
    <t xml:space="preserve">__export__.stock_location_421</t>
  </si>
  <si>
    <t xml:space="preserve">A31</t>
  </si>
  <si>
    <t xml:space="preserve">__export__.stock_location_422</t>
  </si>
  <si>
    <t xml:space="preserve">A32</t>
  </si>
  <si>
    <t xml:space="preserve">__export__.stock_location_423</t>
  </si>
  <si>
    <t xml:space="preserve">A33</t>
  </si>
  <si>
    <t xml:space="preserve">__export__.stock_location_424</t>
  </si>
  <si>
    <t xml:space="preserve">A34</t>
  </si>
  <si>
    <t xml:space="preserve">__export__.stock_location_425</t>
  </si>
  <si>
    <t xml:space="preserve">A35</t>
  </si>
  <si>
    <t xml:space="preserve">__export__.stock_location_426</t>
  </si>
  <si>
    <t xml:space="preserve">A36</t>
  </si>
  <si>
    <t xml:space="preserve">__export__.stock_location_427</t>
  </si>
  <si>
    <t xml:space="preserve">A37</t>
  </si>
  <si>
    <t xml:space="preserve">__export__.stock_location_428</t>
  </si>
  <si>
    <t xml:space="preserve">A38</t>
  </si>
  <si>
    <t xml:space="preserve">__export__.stock_location_429</t>
  </si>
  <si>
    <t xml:space="preserve">A39</t>
  </si>
  <si>
    <t xml:space="preserve">__export__.stock_location_430</t>
  </si>
  <si>
    <t xml:space="preserve">A40</t>
  </si>
  <si>
    <t xml:space="preserve">__export__.stock_location_431</t>
  </si>
  <si>
    <t xml:space="preserve">A41</t>
  </si>
  <si>
    <t xml:space="preserve">__export__.stock_location_432</t>
  </si>
  <si>
    <t xml:space="preserve">A42</t>
  </si>
  <si>
    <t xml:space="preserve">__export__.stock_location_433</t>
  </si>
  <si>
    <t xml:space="preserve">A43</t>
  </si>
  <si>
    <t xml:space="preserve">__export__.stock_location_434</t>
  </si>
  <si>
    <t xml:space="preserve">A44</t>
  </si>
  <si>
    <t xml:space="preserve">__export__.stock_location_435</t>
  </si>
  <si>
    <t xml:space="preserve">A45</t>
  </si>
  <si>
    <t xml:space="preserve">__export__.stock_location_436</t>
  </si>
  <si>
    <t xml:space="preserve">A46</t>
  </si>
  <si>
    <t xml:space="preserve">__export__.stock_location_437</t>
  </si>
  <si>
    <t xml:space="preserve">A47</t>
  </si>
  <si>
    <t xml:space="preserve">__export__.stock_location_438</t>
  </si>
  <si>
    <t xml:space="preserve">A48</t>
  </si>
  <si>
    <t xml:space="preserve">__export__.stock_location_439</t>
  </si>
  <si>
    <t xml:space="preserve">A49</t>
  </si>
  <si>
    <t xml:space="preserve">__export__.stock_location_440</t>
  </si>
  <si>
    <t xml:space="preserve">A50</t>
  </si>
  <si>
    <t xml:space="preserve">__export__.stock_location_441</t>
  </si>
  <si>
    <t xml:space="preserve">A30a</t>
  </si>
  <si>
    <t xml:space="preserve">__export__.stock_location_442</t>
  </si>
  <si>
    <t xml:space="preserve">A30b</t>
  </si>
  <si>
    <t xml:space="preserve">__export__.stock_location_443</t>
  </si>
  <si>
    <t xml:space="preserve">B26 - C3</t>
  </si>
  <si>
    <t xml:space="preserve">__export__.stock_location_444</t>
  </si>
  <si>
    <t xml:space="preserve">A51</t>
  </si>
  <si>
    <t xml:space="preserve">__export__.stock_location_445</t>
  </si>
  <si>
    <t xml:space="preserve">A52</t>
  </si>
  <si>
    <t xml:space="preserve">__export__.stock_location_446</t>
  </si>
  <si>
    <t xml:space="preserve">A53</t>
  </si>
  <si>
    <t xml:space="preserve">__export__.stock_location_447</t>
  </si>
  <si>
    <t xml:space="preserve">A54</t>
  </si>
  <si>
    <t xml:space="preserve">__export__.stock_location_448</t>
  </si>
  <si>
    <t xml:space="preserve">A55</t>
  </si>
  <si>
    <t xml:space="preserve">__export__.stock_location_449</t>
  </si>
  <si>
    <t xml:space="preserve">A56</t>
  </si>
  <si>
    <t xml:space="preserve">__export__.stock_location_450</t>
  </si>
  <si>
    <t xml:space="preserve">PB H1</t>
  </si>
  <si>
    <t xml:space="preserve">__export__.stock_location_451</t>
  </si>
  <si>
    <t xml:space="preserve">PB H2</t>
  </si>
  <si>
    <t xml:space="preserve">__export__.stock_location_452</t>
  </si>
  <si>
    <t xml:space="preserve">PB H3</t>
  </si>
  <si>
    <t xml:space="preserve">__export__.stock_location_453</t>
  </si>
  <si>
    <t xml:space="preserve">PB H4</t>
  </si>
  <si>
    <t xml:space="preserve">__export__.stock_location_454</t>
  </si>
  <si>
    <t xml:space="preserve">B26 - C4</t>
  </si>
  <si>
    <t xml:space="preserve">__export__.stock_location_455</t>
  </si>
  <si>
    <t xml:space="preserve">B26 - C5</t>
  </si>
  <si>
    <t xml:space="preserve">__export__.stock_location_456</t>
  </si>
  <si>
    <t xml:space="preserve">B26 - C6</t>
  </si>
  <si>
    <t xml:space="preserve">__export__.stock_location_457</t>
  </si>
  <si>
    <t xml:space="preserve">PB H5</t>
  </si>
  <si>
    <t xml:space="preserve">__export__.stock_location_458</t>
  </si>
  <si>
    <t xml:space="preserve">PB H6</t>
  </si>
  <si>
    <t xml:space="preserve">__export__.stock_location_459</t>
  </si>
  <si>
    <t xml:space="preserve">PB H7</t>
  </si>
  <si>
    <t xml:space="preserve">__export__.stock_location_460</t>
  </si>
  <si>
    <t xml:space="preserve">PB H8</t>
  </si>
  <si>
    <t xml:space="preserve">__export__.stock_location_461</t>
  </si>
  <si>
    <t xml:space="preserve">PB H9</t>
  </si>
  <si>
    <t xml:space="preserve">__export__.stock_location_462</t>
  </si>
  <si>
    <t xml:space="preserve">PB H10</t>
  </si>
  <si>
    <t xml:space="preserve">__export__.stock_location_463</t>
  </si>
  <si>
    <t xml:space="preserve">PB H11</t>
  </si>
  <si>
    <t xml:space="preserve">__export__.stock_location_464</t>
  </si>
  <si>
    <t xml:space="preserve">PB H12</t>
  </si>
  <si>
    <t xml:space="preserve">__export__.stock_location_465</t>
  </si>
  <si>
    <t xml:space="preserve">PB H13</t>
  </si>
  <si>
    <t xml:space="preserve">__export__.stock_location_466</t>
  </si>
  <si>
    <t xml:space="preserve">PB H14</t>
  </si>
  <si>
    <t xml:space="preserve">__export__.stock_location_467</t>
  </si>
  <si>
    <t xml:space="preserve">PB H15</t>
  </si>
  <si>
    <t xml:space="preserve">__export__.stock_location_468</t>
  </si>
  <si>
    <t xml:space="preserve">PB H16</t>
  </si>
  <si>
    <t xml:space="preserve">__export__.stock_location_469</t>
  </si>
  <si>
    <t xml:space="preserve">PB H17</t>
  </si>
  <si>
    <t xml:space="preserve">__export__.stock_location_470</t>
  </si>
  <si>
    <t xml:space="preserve">PB H18</t>
  </si>
  <si>
    <t xml:space="preserve">__export__.stock_location_471</t>
  </si>
  <si>
    <t xml:space="preserve">PB H19</t>
  </si>
  <si>
    <t xml:space="preserve">__export__.stock_location_472</t>
  </si>
  <si>
    <t xml:space="preserve">PB H20</t>
  </si>
  <si>
    <t xml:space="preserve">__export__.stock_location_473</t>
  </si>
  <si>
    <t xml:space="preserve">PB H21</t>
  </si>
  <si>
    <t xml:space="preserve">__export__.stock_location_474</t>
  </si>
  <si>
    <t xml:space="preserve">PB H22</t>
  </si>
  <si>
    <t xml:space="preserve">__export__.stock_location_475</t>
  </si>
  <si>
    <t xml:space="preserve">PB H23</t>
  </si>
  <si>
    <t xml:space="preserve">__export__.stock_location_476</t>
  </si>
  <si>
    <t xml:space="preserve">PB H24</t>
  </si>
  <si>
    <t xml:space="preserve">__export__.stock_location_477</t>
  </si>
  <si>
    <t xml:space="preserve">PB H25</t>
  </si>
  <si>
    <t xml:space="preserve">__export__.stock_location_478</t>
  </si>
  <si>
    <t xml:space="preserve">PB H26</t>
  </si>
  <si>
    <t xml:space="preserve">__export__.stock_location_479</t>
  </si>
  <si>
    <t xml:space="preserve">PB H27</t>
  </si>
  <si>
    <t xml:space="preserve">__export__.stock_location_480</t>
  </si>
  <si>
    <t xml:space="preserve">PB H28</t>
  </si>
  <si>
    <t xml:space="preserve">__export__.stock_location_481</t>
  </si>
  <si>
    <t xml:space="preserve">PB H29</t>
  </si>
  <si>
    <t xml:space="preserve">__export__.stock_location_482</t>
  </si>
  <si>
    <t xml:space="preserve">PB H30</t>
  </si>
  <si>
    <t xml:space="preserve">__export__.stock_location_483</t>
  </si>
  <si>
    <t xml:space="preserve">PB H31</t>
  </si>
  <si>
    <t xml:space="preserve">__export__.stock_location_484</t>
  </si>
  <si>
    <t xml:space="preserve">PB H32</t>
  </si>
  <si>
    <t xml:space="preserve">__export__.stock_location_485</t>
  </si>
  <si>
    <t xml:space="preserve">PB H33</t>
  </si>
  <si>
    <t xml:space="preserve">__export__.stock_location_486</t>
  </si>
  <si>
    <t xml:space="preserve">PB H34</t>
  </si>
  <si>
    <t xml:space="preserve">__export__.stock_location_487</t>
  </si>
  <si>
    <t xml:space="preserve">PB H35</t>
  </si>
  <si>
    <t xml:space="preserve">__export__.stock_location_488</t>
  </si>
  <si>
    <t xml:space="preserve">PB H36</t>
  </si>
  <si>
    <t xml:space="preserve">__export__.stock_location_489</t>
  </si>
  <si>
    <t xml:space="preserve">PB H37</t>
  </si>
  <si>
    <t xml:space="preserve">__export__.stock_location_490</t>
  </si>
  <si>
    <t xml:space="preserve">PB H38</t>
  </si>
  <si>
    <t xml:space="preserve">__export__.stock_location_491</t>
  </si>
  <si>
    <t xml:space="preserve">PB H39</t>
  </si>
  <si>
    <t xml:space="preserve">__export__.stock_location_492</t>
  </si>
  <si>
    <t xml:space="preserve">PB H40</t>
  </si>
  <si>
    <t xml:space="preserve">__export__.stock_location_49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5" activeCellId="0" sqref="E45"/>
    </sheetView>
  </sheetViews>
  <sheetFormatPr defaultColWidth="10.96484375" defaultRowHeight="15.8" zeroHeight="false" outlineLevelRow="0" outlineLevelCol="0"/>
  <cols>
    <col collapsed="false" customWidth="true" hidden="false" outlineLevel="0" max="1" min="1" style="0" width="33.94"/>
    <col collapsed="false" customWidth="true" hidden="false" outlineLevel="0" max="2" min="2" style="0" width="12.56"/>
    <col collapsed="false" customWidth="true" hidden="false" outlineLevel="0" max="3" min="3" style="0" width="25.63"/>
    <col collapsed="false" customWidth="true" hidden="false" outlineLevel="0" max="4" min="4" style="0" width="13.7"/>
    <col collapsed="false" customWidth="true" hidden="false" outlineLevel="0" max="5" min="5" style="0" width="11.13"/>
  </cols>
  <sheetData>
    <row r="1" customFormat="false" ht="15.8" hidden="false" customHeight="false" outlineLevel="0" collapsed="false">
      <c r="A1" s="0" t="s">
        <v>0</v>
      </c>
      <c r="B1" s="1" t="s">
        <v>1</v>
      </c>
      <c r="C1" s="1"/>
      <c r="D1" s="1" t="s">
        <v>2</v>
      </c>
      <c r="E1" s="1" t="s">
        <v>3</v>
      </c>
    </row>
    <row r="2" customFormat="false" ht="15.8" hidden="false" customHeight="false" outlineLevel="0" collapsed="false">
      <c r="A2" s="0" t="e">
        <f aca="false">NA()</f>
        <v>#N/A</v>
      </c>
      <c r="B2" s="1" t="n">
        <v>24468</v>
      </c>
      <c r="C2" s="1" t="str">
        <f aca="false">VLOOKUP(D2,Ubicaciones!$A$2:$F$491,5,)</f>
        <v>__export__.stock_location_82</v>
      </c>
      <c r="D2" s="1" t="n">
        <v>47</v>
      </c>
      <c r="E2" s="1" t="n">
        <v>1</v>
      </c>
    </row>
    <row r="3" customFormat="false" ht="15.8" hidden="false" customHeight="false" outlineLevel="0" collapsed="false">
      <c r="A3" s="0" t="e">
        <f aca="false">NA()</f>
        <v>#N/A</v>
      </c>
      <c r="B3" s="1" t="n">
        <v>24465</v>
      </c>
      <c r="C3" s="1" t="str">
        <f aca="false">VLOOKUP(D3,Ubicaciones!$A$2:$F$491,5,)</f>
        <v>__export__.stock_location_82</v>
      </c>
      <c r="D3" s="1" t="n">
        <v>47</v>
      </c>
      <c r="E3" s="1" t="n">
        <v>1</v>
      </c>
    </row>
    <row r="4" customFormat="false" ht="15.8" hidden="false" customHeight="false" outlineLevel="0" collapsed="false">
      <c r="A4" s="0" t="e">
        <f aca="false">NA()</f>
        <v>#N/A</v>
      </c>
      <c r="B4" s="1" t="n">
        <v>24484</v>
      </c>
      <c r="C4" s="1" t="str">
        <f aca="false">VLOOKUP(D4,Ubicaciones!$A$2:$F$491,5,)</f>
        <v>__export__.stock_location_19</v>
      </c>
      <c r="D4" s="1" t="n">
        <v>307</v>
      </c>
      <c r="E4" s="1" t="n">
        <v>1</v>
      </c>
    </row>
    <row r="5" customFormat="false" ht="15.8" hidden="false" customHeight="false" outlineLevel="0" collapsed="false">
      <c r="A5" s="0" t="e">
        <f aca="false">NA()</f>
        <v>#N/A</v>
      </c>
      <c r="B5" s="1" t="n">
        <v>24525</v>
      </c>
      <c r="C5" s="1" t="str">
        <f aca="false">VLOOKUP(D5,Ubicaciones!$A$2:$F$491,5,)</f>
        <v>__export__.stock_location_82</v>
      </c>
      <c r="D5" s="1" t="n">
        <v>47</v>
      </c>
      <c r="E5" s="1" t="n">
        <v>1</v>
      </c>
    </row>
    <row r="6" customFormat="false" ht="15.8" hidden="false" customHeight="false" outlineLevel="0" collapsed="false">
      <c r="A6" s="0" t="e">
        <f aca="false">NA()</f>
        <v>#N/A</v>
      </c>
      <c r="B6" s="1" t="n">
        <v>24503</v>
      </c>
      <c r="C6" s="1" t="str">
        <f aca="false">VLOOKUP(D6,Ubicaciones!$A$2:$F$491,5,)</f>
        <v>__export__.stock_location_82</v>
      </c>
      <c r="D6" s="1" t="n">
        <v>47</v>
      </c>
      <c r="E6" s="1" t="n">
        <v>1</v>
      </c>
    </row>
    <row r="7" customFormat="false" ht="15.8" hidden="false" customHeight="false" outlineLevel="0" collapsed="false">
      <c r="A7" s="0" t="e">
        <f aca="false">NA()</f>
        <v>#N/A</v>
      </c>
      <c r="B7" s="1" t="n">
        <v>24500</v>
      </c>
      <c r="C7" s="1" t="str">
        <f aca="false">VLOOKUP(D7,Ubicaciones!$A$2:$F$491,5,)</f>
        <v>__export__.stock_location_82</v>
      </c>
      <c r="D7" s="1" t="n">
        <v>47</v>
      </c>
      <c r="E7" s="1" t="n">
        <v>1</v>
      </c>
    </row>
    <row r="8" customFormat="false" ht="15.8" hidden="false" customHeight="false" outlineLevel="0" collapsed="false">
      <c r="A8" s="0" t="e">
        <f aca="false">NA()</f>
        <v>#N/A</v>
      </c>
      <c r="B8" s="1" t="n">
        <v>24463</v>
      </c>
      <c r="C8" s="1" t="str">
        <f aca="false">VLOOKUP(D8,Ubicaciones!$A$2:$F$491,5,)</f>
        <v>__export__.stock_location_82</v>
      </c>
      <c r="D8" s="1" t="n">
        <v>47</v>
      </c>
      <c r="E8" s="1" t="n">
        <v>1</v>
      </c>
    </row>
    <row r="9" customFormat="false" ht="15.8" hidden="false" customHeight="false" outlineLevel="0" collapsed="false">
      <c r="A9" s="0" t="e">
        <f aca="false">NA()</f>
        <v>#N/A</v>
      </c>
      <c r="B9" s="1" t="n">
        <v>24547</v>
      </c>
      <c r="C9" s="1" t="str">
        <f aca="false">VLOOKUP(D9,Ubicaciones!$A$2:$F$491,5,)</f>
        <v>__export__.stock_location_453</v>
      </c>
      <c r="D9" s="1" t="n">
        <v>461</v>
      </c>
      <c r="E9" s="1" t="n">
        <v>1</v>
      </c>
    </row>
    <row r="10" customFormat="false" ht="15.8" hidden="false" customHeight="false" outlineLevel="0" collapsed="false">
      <c r="A10" s="0" t="e">
        <f aca="false">NA()</f>
        <v>#N/A</v>
      </c>
      <c r="B10" s="1" t="n">
        <v>24392</v>
      </c>
      <c r="C10" s="1" t="str">
        <f aca="false">VLOOKUP(D10,Ubicaciones!$A$2:$F$491,5,)</f>
        <v>__export__.stock_location_285</v>
      </c>
      <c r="D10" s="1" t="n">
        <v>254</v>
      </c>
      <c r="E10" s="1" t="n">
        <v>18</v>
      </c>
    </row>
    <row r="11" customFormat="false" ht="15.8" hidden="false" customHeight="false" outlineLevel="0" collapsed="false">
      <c r="A11" s="0" t="e">
        <f aca="false">NA()</f>
        <v>#N/A</v>
      </c>
      <c r="B11" s="1" t="n">
        <v>24469</v>
      </c>
      <c r="C11" s="1" t="str">
        <f aca="false">VLOOKUP(D11,Ubicaciones!$A$2:$F$491,5,)</f>
        <v>__export__.stock_location_82</v>
      </c>
      <c r="D11" s="1" t="n">
        <v>47</v>
      </c>
      <c r="E11" s="1" t="n">
        <v>1</v>
      </c>
    </row>
    <row r="12" customFormat="false" ht="15.8" hidden="false" customHeight="false" outlineLevel="0" collapsed="false">
      <c r="A12" s="0" t="e">
        <f aca="false">NA()</f>
        <v>#N/A</v>
      </c>
      <c r="B12" s="1" t="n">
        <v>24466</v>
      </c>
      <c r="C12" s="1" t="str">
        <f aca="false">VLOOKUP(D12,Ubicaciones!$A$2:$F$491,5,)</f>
        <v>__export__.stock_location_82</v>
      </c>
      <c r="D12" s="1" t="n">
        <v>47</v>
      </c>
      <c r="E12" s="1" t="n">
        <v>1</v>
      </c>
    </row>
    <row r="13" customFormat="false" ht="15.8" hidden="false" customHeight="false" outlineLevel="0" collapsed="false">
      <c r="A13" s="0" t="e">
        <f aca="false">NA()</f>
        <v>#N/A</v>
      </c>
      <c r="B13" s="1" t="n">
        <v>21564</v>
      </c>
      <c r="C13" s="1" t="str">
        <f aca="false">VLOOKUP(D13,Ubicaciones!$A$2:$F$491,5,)</f>
        <v>__export__.stock_location_92</v>
      </c>
      <c r="D13" s="1" t="n">
        <v>57</v>
      </c>
      <c r="E13" s="1" t="n">
        <v>46</v>
      </c>
    </row>
    <row r="14" customFormat="false" ht="15.8" hidden="false" customHeight="false" outlineLevel="0" collapsed="false">
      <c r="A14" s="0" t="e">
        <f aca="false">NA()</f>
        <v>#N/A</v>
      </c>
      <c r="B14" s="1" t="n">
        <v>24505</v>
      </c>
      <c r="C14" s="1" t="str">
        <f aca="false">VLOOKUP(D14,Ubicaciones!$A$2:$F$491,5,)</f>
        <v>__export__.stock_location_26</v>
      </c>
      <c r="D14" s="1" t="n">
        <v>314</v>
      </c>
      <c r="E14" s="1" t="n">
        <v>1</v>
      </c>
    </row>
    <row r="15" customFormat="false" ht="15.8" hidden="false" customHeight="false" outlineLevel="0" collapsed="false">
      <c r="A15" s="0" t="e">
        <f aca="false">NA()</f>
        <v>#N/A</v>
      </c>
      <c r="B15" s="1" t="n">
        <v>24601</v>
      </c>
      <c r="C15" s="1" t="str">
        <f aca="false">VLOOKUP(D15,Ubicaciones!$A$2:$F$491,5,)</f>
        <v>__export__.stock_location_272</v>
      </c>
      <c r="D15" s="1" t="n">
        <v>241</v>
      </c>
      <c r="E15" s="1" t="n">
        <v>2</v>
      </c>
    </row>
    <row r="16" customFormat="false" ht="15.8" hidden="false" customHeight="false" outlineLevel="0" collapsed="false">
      <c r="A16" s="0" t="e">
        <f aca="false">NA()</f>
        <v>#N/A</v>
      </c>
      <c r="B16" s="1" t="n">
        <v>24592</v>
      </c>
      <c r="C16" s="1" t="str">
        <f aca="false">VLOOKUP(D16,Ubicaciones!$A$2:$F$491,5,)</f>
        <v>__export__.stock_location_470</v>
      </c>
      <c r="D16" s="1" t="n">
        <v>478</v>
      </c>
      <c r="E16" s="1" t="n">
        <v>9</v>
      </c>
    </row>
    <row r="17" customFormat="false" ht="15.8" hidden="false" customHeight="false" outlineLevel="0" collapsed="false">
      <c r="A17" s="0" t="e">
        <f aca="false">NA()</f>
        <v>#N/A</v>
      </c>
      <c r="B17" s="1" t="n">
        <v>24470</v>
      </c>
      <c r="C17" s="1" t="n">
        <f aca="false">VLOOKUP(D17,Ubicaciones!$A$2:$F$491,5,)</f>
        <v>0</v>
      </c>
      <c r="D17" s="1" t="n">
        <v>451</v>
      </c>
      <c r="E17" s="1" t="n">
        <v>1</v>
      </c>
    </row>
    <row r="18" customFormat="false" ht="15.8" hidden="false" customHeight="false" outlineLevel="0" collapsed="false">
      <c r="A18" s="0" t="e">
        <f aca="false">NA()</f>
        <v>#N/A</v>
      </c>
      <c r="B18" s="1" t="n">
        <v>24504</v>
      </c>
      <c r="C18" s="1" t="str">
        <f aca="false">VLOOKUP(D18,Ubicaciones!$A$2:$F$491,5,)</f>
        <v>__export__.stock_location_82</v>
      </c>
      <c r="D18" s="1" t="n">
        <v>47</v>
      </c>
      <c r="E18" s="1" t="n">
        <v>1</v>
      </c>
    </row>
    <row r="19" customFormat="false" ht="15.8" hidden="false" customHeight="false" outlineLevel="0" collapsed="false">
      <c r="A19" s="0" t="e">
        <f aca="false">NA()</f>
        <v>#N/A</v>
      </c>
      <c r="B19" s="1" t="n">
        <v>10270</v>
      </c>
      <c r="C19" s="1" t="str">
        <f aca="false">VLOOKUP(D19,Ubicaciones!$A$2:$F$491,5,)</f>
        <v>__export__.stock_location_309</v>
      </c>
      <c r="D19" s="1" t="n">
        <v>278</v>
      </c>
      <c r="E19" s="1" t="n">
        <v>1</v>
      </c>
    </row>
    <row r="20" customFormat="false" ht="15.8" hidden="false" customHeight="false" outlineLevel="0" collapsed="false">
      <c r="A20" s="0" t="e">
        <f aca="false">NA()</f>
        <v>#N/A</v>
      </c>
      <c r="B20" s="1" t="n">
        <v>24501</v>
      </c>
      <c r="C20" s="1" t="str">
        <f aca="false">VLOOKUP(D20,Ubicaciones!$A$2:$F$491,5,)</f>
        <v>__export__.stock_location_82</v>
      </c>
      <c r="D20" s="1" t="n">
        <v>47</v>
      </c>
      <c r="E20" s="1" t="n">
        <v>1</v>
      </c>
    </row>
    <row r="21" customFormat="false" ht="15.8" hidden="false" customHeight="false" outlineLevel="0" collapsed="false">
      <c r="A21" s="0" t="e">
        <f aca="false">NA()</f>
        <v>#N/A</v>
      </c>
      <c r="B21" s="1" t="n">
        <v>24483</v>
      </c>
      <c r="C21" s="1" t="str">
        <f aca="false">VLOOKUP(D21,Ubicaciones!$A$2:$F$491,5,)</f>
        <v>__export__.stock_location_17</v>
      </c>
      <c r="D21" s="1" t="n">
        <v>305</v>
      </c>
      <c r="E21" s="1" t="n">
        <v>1</v>
      </c>
    </row>
    <row r="22" customFormat="false" ht="15.8" hidden="false" customHeight="false" outlineLevel="0" collapsed="false">
      <c r="A22" s="0" t="e">
        <f aca="false">NA()</f>
        <v>#N/A</v>
      </c>
      <c r="B22" s="1" t="n">
        <v>24464</v>
      </c>
      <c r="C22" s="1" t="str">
        <f aca="false">VLOOKUP(D22,Ubicaciones!$A$2:$F$491,5,)</f>
        <v>__export__.stock_location_82</v>
      </c>
      <c r="D22" s="1" t="n">
        <v>47</v>
      </c>
      <c r="E22" s="1" t="n">
        <v>1</v>
      </c>
    </row>
    <row r="23" customFormat="false" ht="15.8" hidden="false" customHeight="false" outlineLevel="0" collapsed="false">
      <c r="A23" s="0" t="e">
        <f aca="false">NA()</f>
        <v>#N/A</v>
      </c>
      <c r="B23" s="1" t="n">
        <v>24471</v>
      </c>
      <c r="C23" s="1" t="n">
        <f aca="false">VLOOKUP(D23,Ubicaciones!$A$2:$F$491,5,)</f>
        <v>0</v>
      </c>
      <c r="D23" s="1" t="n">
        <v>435</v>
      </c>
      <c r="E23" s="1" t="n">
        <v>1</v>
      </c>
    </row>
    <row r="24" customFormat="false" ht="15.8" hidden="false" customHeight="false" outlineLevel="0" collapsed="false">
      <c r="A24" s="0" t="e">
        <f aca="false">NA()</f>
        <v>#N/A</v>
      </c>
      <c r="B24" s="1" t="n">
        <v>24237</v>
      </c>
      <c r="C24" s="1" t="str">
        <f aca="false">VLOOKUP(D24,Ubicaciones!$A$2:$F$491,5,)</f>
        <v>__export__.stock_location_352</v>
      </c>
      <c r="D24" s="1" t="n">
        <v>352</v>
      </c>
      <c r="E24" s="1" t="n">
        <v>1</v>
      </c>
    </row>
    <row r="25" customFormat="false" ht="15.8" hidden="false" customHeight="false" outlineLevel="0" collapsed="false">
      <c r="A25" s="0" t="e">
        <f aca="false">NA()</f>
        <v>#N/A</v>
      </c>
      <c r="B25" s="1" t="n">
        <v>24461</v>
      </c>
      <c r="C25" s="1" t="str">
        <f aca="false">VLOOKUP(D25,Ubicaciones!$A$2:$F$491,5,)</f>
        <v>__export__.stock_location_53</v>
      </c>
      <c r="D25" s="1" t="n">
        <v>18</v>
      </c>
      <c r="E25" s="1" t="n">
        <v>15</v>
      </c>
    </row>
    <row r="26" customFormat="false" ht="15.8" hidden="false" customHeight="false" outlineLevel="0" collapsed="false">
      <c r="A26" s="0" t="e">
        <f aca="false">NA()</f>
        <v>#N/A</v>
      </c>
      <c r="B26" s="1" t="n">
        <v>24502</v>
      </c>
      <c r="C26" s="1" t="str">
        <f aca="false">VLOOKUP(D26,Ubicaciones!$A$2:$F$491,5,)</f>
        <v>__export__.stock_location_82</v>
      </c>
      <c r="D26" s="1" t="n">
        <v>47</v>
      </c>
      <c r="E26" s="1" t="n">
        <v>1</v>
      </c>
    </row>
    <row r="27" customFormat="false" ht="15.8" hidden="false" customHeight="false" outlineLevel="0" collapsed="false">
      <c r="A27" s="0" t="e">
        <f aca="false">NA()</f>
        <v>#N/A</v>
      </c>
      <c r="B27" s="1" t="n">
        <v>24467</v>
      </c>
      <c r="C27" s="1" t="str">
        <f aca="false">VLOOKUP(D27,Ubicaciones!$A$2:$F$491,5,)</f>
        <v>__export__.stock_location_82</v>
      </c>
      <c r="D27" s="1" t="n">
        <v>47</v>
      </c>
      <c r="E27" s="1" t="n">
        <v>1</v>
      </c>
    </row>
    <row r="28" customFormat="false" ht="15.8" hidden="false" customHeight="false" outlineLevel="0" collapsed="false">
      <c r="A28" s="0" t="e">
        <f aca="false">NA()</f>
        <v>#N/A</v>
      </c>
      <c r="B28" s="1" t="n">
        <v>24499</v>
      </c>
      <c r="C28" s="1" t="str">
        <f aca="false">VLOOKUP(D28,Ubicaciones!$A$2:$F$491,5,)</f>
        <v>__export__.stock_location_82</v>
      </c>
      <c r="D28" s="1" t="n">
        <v>47</v>
      </c>
      <c r="E28" s="1" t="n">
        <v>1</v>
      </c>
    </row>
    <row r="29" customFormat="false" ht="15.8" hidden="false" customHeight="false" outlineLevel="0" collapsed="false">
      <c r="A29" s="0" t="s">
        <v>4</v>
      </c>
      <c r="B29" s="1" t="n">
        <v>5135</v>
      </c>
      <c r="C29" s="1" t="n">
        <f aca="false">VLOOKUP(D29,Ubicaciones!$A$2:$F$491,5,)</f>
        <v>0</v>
      </c>
      <c r="D29" s="1" t="n">
        <v>435</v>
      </c>
      <c r="E29" s="1" t="n">
        <v>2</v>
      </c>
    </row>
    <row r="30" customFormat="false" ht="15.8" hidden="false" customHeight="false" outlineLevel="0" collapsed="false">
      <c r="A30" s="0" t="s">
        <v>4</v>
      </c>
      <c r="B30" s="1" t="n">
        <v>5135</v>
      </c>
      <c r="C30" s="1" t="n">
        <f aca="false">VLOOKUP(D30,Ubicaciones!$A$2:$F$491,5,)</f>
        <v>0</v>
      </c>
      <c r="D30" s="1" t="n">
        <v>451</v>
      </c>
      <c r="E30" s="1" t="n">
        <v>1</v>
      </c>
    </row>
    <row r="31" customFormat="false" ht="15.8" hidden="false" customHeight="false" outlineLevel="0" collapsed="false">
      <c r="A31" s="0" t="s">
        <v>5</v>
      </c>
      <c r="B31" s="1" t="n">
        <v>13902</v>
      </c>
      <c r="C31" s="1" t="n">
        <f aca="false">VLOOKUP(D31,Ubicaciones!$A$2:$F$491,5,)</f>
        <v>0</v>
      </c>
      <c r="D31" s="1" t="n">
        <v>502</v>
      </c>
      <c r="E31" s="1" t="n">
        <v>1</v>
      </c>
    </row>
    <row r="32" customFormat="false" ht="15.8" hidden="false" customHeight="false" outlineLevel="0" collapsed="false">
      <c r="A32" s="0" t="s">
        <v>6</v>
      </c>
      <c r="B32" s="1" t="n">
        <v>18532</v>
      </c>
      <c r="C32" s="1" t="n">
        <f aca="false">VLOOKUP(D32,Ubicaciones!$A$2:$F$491,5,)</f>
        <v>0</v>
      </c>
      <c r="D32" s="1" t="n">
        <v>451</v>
      </c>
      <c r="E32" s="1" t="n">
        <v>1</v>
      </c>
    </row>
    <row r="33" customFormat="false" ht="15.8" hidden="false" customHeight="false" outlineLevel="0" collapsed="false">
      <c r="A33" s="0" t="s">
        <v>7</v>
      </c>
      <c r="B33" s="1" t="n">
        <v>11729</v>
      </c>
      <c r="C33" s="1" t="n">
        <f aca="false">VLOOKUP(D33,Ubicaciones!$A$2:$F$491,5,)</f>
        <v>0</v>
      </c>
      <c r="D33" s="1" t="n">
        <v>451</v>
      </c>
      <c r="E33" s="1" t="n">
        <v>4</v>
      </c>
    </row>
    <row r="34" customFormat="false" ht="15.8" hidden="false" customHeight="false" outlineLevel="0" collapsed="false">
      <c r="A34" s="0" t="s">
        <v>8</v>
      </c>
      <c r="B34" s="1" t="n">
        <v>17437</v>
      </c>
      <c r="C34" s="1" t="n">
        <f aca="false">VLOOKUP(D34,Ubicaciones!$A$2:$F$491,5,)</f>
        <v>0</v>
      </c>
      <c r="D34" s="1" t="n">
        <v>458</v>
      </c>
      <c r="E34" s="1" t="n">
        <v>1</v>
      </c>
    </row>
    <row r="35" customFormat="false" ht="15.8" hidden="false" customHeight="false" outlineLevel="0" collapsed="false">
      <c r="A35" s="0" t="s">
        <v>9</v>
      </c>
      <c r="B35" s="1" t="n">
        <v>15912</v>
      </c>
      <c r="C35" s="1" t="n">
        <f aca="false">VLOOKUP(D35,Ubicaciones!$A$2:$F$491,5,)</f>
        <v>0</v>
      </c>
      <c r="D35" s="1" t="n">
        <v>450</v>
      </c>
      <c r="E35" s="1" t="n">
        <v>1</v>
      </c>
    </row>
    <row r="36" customFormat="false" ht="15.8" hidden="false" customHeight="false" outlineLevel="0" collapsed="false">
      <c r="A36" s="0" t="s">
        <v>10</v>
      </c>
      <c r="B36" s="1" t="n">
        <v>5227</v>
      </c>
      <c r="C36" s="1" t="n">
        <f aca="false">VLOOKUP(D36,Ubicaciones!$A$2:$F$491,5,)</f>
        <v>0</v>
      </c>
      <c r="D36" s="1" t="n">
        <v>458</v>
      </c>
      <c r="E36" s="1" t="n">
        <v>1</v>
      </c>
    </row>
    <row r="37" customFormat="false" ht="15.8" hidden="false" customHeight="false" outlineLevel="0" collapsed="false">
      <c r="A37" s="0" t="s">
        <v>11</v>
      </c>
      <c r="B37" s="1" t="n">
        <v>14826</v>
      </c>
      <c r="C37" s="1" t="n">
        <f aca="false">VLOOKUP(D37,Ubicaciones!$A$2:$F$491,5,)</f>
        <v>0</v>
      </c>
      <c r="D37" s="1" t="n">
        <v>502</v>
      </c>
      <c r="E37" s="1" t="n">
        <v>1</v>
      </c>
    </row>
    <row r="38" customFormat="false" ht="15.8" hidden="false" customHeight="false" outlineLevel="0" collapsed="false">
      <c r="A38" s="0" t="s">
        <v>12</v>
      </c>
      <c r="B38" s="1" t="n">
        <v>1996</v>
      </c>
      <c r="C38" s="1" t="n">
        <f aca="false">VLOOKUP(D38,Ubicaciones!$A$2:$F$491,5,)</f>
        <v>0</v>
      </c>
      <c r="D38" s="1" t="n">
        <v>458</v>
      </c>
      <c r="E38" s="1" t="n">
        <v>1</v>
      </c>
    </row>
    <row r="39" customFormat="false" ht="15.8" hidden="false" customHeight="false" outlineLevel="0" collapsed="false">
      <c r="A39" s="0" t="s">
        <v>13</v>
      </c>
      <c r="B39" s="1" t="n">
        <v>13690</v>
      </c>
      <c r="C39" s="1" t="n">
        <f aca="false">VLOOKUP(D39,Ubicaciones!$A$2:$F$491,5,)</f>
        <v>0</v>
      </c>
      <c r="D39" s="1" t="n">
        <v>435</v>
      </c>
      <c r="E39" s="1" t="n">
        <v>1</v>
      </c>
    </row>
    <row r="40" customFormat="false" ht="15.8" hidden="false" customHeight="false" outlineLevel="0" collapsed="false">
      <c r="A40" s="0" t="s">
        <v>14</v>
      </c>
      <c r="B40" s="1" t="n">
        <v>5147</v>
      </c>
      <c r="C40" s="1" t="n">
        <f aca="false">VLOOKUP(D40,Ubicaciones!$A$2:$F$491,5,)</f>
        <v>0</v>
      </c>
      <c r="D40" s="1" t="n">
        <v>451</v>
      </c>
      <c r="E40" s="1" t="n">
        <v>1</v>
      </c>
    </row>
    <row r="41" customFormat="false" ht="15.8" hidden="false" customHeight="false" outlineLevel="0" collapsed="false">
      <c r="A41" s="0" t="s">
        <v>14</v>
      </c>
      <c r="B41" s="1" t="n">
        <v>5147</v>
      </c>
      <c r="C41" s="1" t="n">
        <f aca="false">VLOOKUP(D41,Ubicaciones!$A$2:$F$491,5,)</f>
        <v>0</v>
      </c>
      <c r="D41" s="1" t="n">
        <v>435</v>
      </c>
      <c r="E41" s="1" t="n">
        <v>1</v>
      </c>
    </row>
    <row r="42" customFormat="false" ht="15.8" hidden="false" customHeight="false" outlineLevel="0" collapsed="false">
      <c r="A42" s="0" t="s">
        <v>15</v>
      </c>
      <c r="B42" s="1" t="n">
        <v>4389</v>
      </c>
      <c r="C42" s="1" t="n">
        <f aca="false">VLOOKUP(D42,Ubicaciones!$A$2:$F$491,5,)</f>
        <v>0</v>
      </c>
      <c r="D42" s="1" t="n">
        <v>458</v>
      </c>
      <c r="E42" s="1" t="n">
        <v>1</v>
      </c>
    </row>
    <row r="43" customFormat="false" ht="15.8" hidden="false" customHeight="false" outlineLevel="0" collapsed="false">
      <c r="A43" s="0" t="s">
        <v>16</v>
      </c>
      <c r="B43" s="1" t="n">
        <v>18801</v>
      </c>
      <c r="C43" s="1" t="n">
        <f aca="false">VLOOKUP(D43,Ubicaciones!$A$2:$F$491,5,)</f>
        <v>0</v>
      </c>
      <c r="D43" s="1" t="n">
        <v>458</v>
      </c>
      <c r="E43" s="1" t="n">
        <v>1</v>
      </c>
    </row>
    <row r="44" customFormat="false" ht="15.8" hidden="false" customHeight="false" outlineLevel="0" collapsed="false">
      <c r="A44" s="0" t="s">
        <v>17</v>
      </c>
      <c r="B44" s="1" t="n">
        <v>13903</v>
      </c>
      <c r="C44" s="1" t="n">
        <f aca="false">VLOOKUP(D44,Ubicaciones!$A$2:$F$491,5,)</f>
        <v>0</v>
      </c>
      <c r="D44" s="1" t="n">
        <v>458</v>
      </c>
      <c r="E44" s="1" t="n">
        <v>1</v>
      </c>
    </row>
    <row r="45" customFormat="false" ht="15.8" hidden="false" customHeight="false" outlineLevel="0" collapsed="false">
      <c r="A45" s="0" t="s">
        <v>17</v>
      </c>
      <c r="B45" s="1" t="n">
        <v>13903</v>
      </c>
      <c r="C45" s="1" t="n">
        <f aca="false">VLOOKUP(D45,Ubicaciones!$A$2:$F$491,5,)</f>
        <v>0</v>
      </c>
      <c r="D45" s="1" t="n">
        <v>502</v>
      </c>
      <c r="E45" s="1" t="n">
        <v>1</v>
      </c>
    </row>
    <row r="46" customFormat="false" ht="15.8" hidden="false" customHeight="false" outlineLevel="0" collapsed="false">
      <c r="A46" s="0" t="s">
        <v>18</v>
      </c>
      <c r="B46" s="1" t="n">
        <v>23962</v>
      </c>
      <c r="C46" s="1" t="n">
        <f aca="false">VLOOKUP(D46,Ubicaciones!$A$2:$F$491,5,)</f>
        <v>0</v>
      </c>
      <c r="D46" s="1" t="n">
        <v>458</v>
      </c>
      <c r="E46" s="1" t="n">
        <v>1</v>
      </c>
    </row>
    <row r="47" customFormat="false" ht="15.8" hidden="false" customHeight="false" outlineLevel="0" collapsed="false">
      <c r="A47" s="0" t="s">
        <v>19</v>
      </c>
      <c r="B47" s="1" t="n">
        <v>15910</v>
      </c>
      <c r="C47" s="1" t="n">
        <f aca="false">VLOOKUP(D47,Ubicaciones!$A$2:$F$491,5,)</f>
        <v>0</v>
      </c>
      <c r="D47" s="1" t="n">
        <v>450</v>
      </c>
      <c r="E47" s="1" t="n">
        <v>1</v>
      </c>
    </row>
    <row r="48" customFormat="false" ht="15.8" hidden="false" customHeight="false" outlineLevel="0" collapsed="false">
      <c r="A48" s="0" t="s">
        <v>20</v>
      </c>
      <c r="B48" s="1" t="n">
        <v>9559</v>
      </c>
      <c r="C48" s="1" t="str">
        <f aca="false">VLOOKUP(D48,Ubicaciones!$A$2:$F$491,5,)</f>
        <v>__export__.stock_location_100</v>
      </c>
      <c r="D48" s="1" t="n">
        <v>65</v>
      </c>
      <c r="E48" s="1" t="n">
        <v>532</v>
      </c>
    </row>
    <row r="49" customFormat="false" ht="15.8" hidden="false" customHeight="false" outlineLevel="0" collapsed="false">
      <c r="A49" s="0" t="s">
        <v>21</v>
      </c>
      <c r="B49" s="1" t="n">
        <v>11441</v>
      </c>
      <c r="C49" s="1" t="str">
        <f aca="false">VLOOKUP(D49,Ubicaciones!$A$2:$F$491,5,)</f>
        <v>__export__.stock_location_103</v>
      </c>
      <c r="D49" s="1" t="n">
        <v>68</v>
      </c>
      <c r="E49" s="1" t="n">
        <v>2</v>
      </c>
    </row>
    <row r="50" customFormat="false" ht="15.8" hidden="false" customHeight="false" outlineLevel="0" collapsed="false">
      <c r="A50" s="0" t="s">
        <v>22</v>
      </c>
      <c r="B50" s="1" t="n">
        <v>11442</v>
      </c>
      <c r="C50" s="1" t="str">
        <f aca="false">VLOOKUP(D50,Ubicaciones!$A$2:$F$491,5,)</f>
        <v>__export__.stock_location_103</v>
      </c>
      <c r="D50" s="1" t="n">
        <v>68</v>
      </c>
      <c r="E50" s="1" t="n">
        <v>2</v>
      </c>
    </row>
    <row r="51" customFormat="false" ht="15.8" hidden="false" customHeight="false" outlineLevel="0" collapsed="false">
      <c r="A51" s="0" t="s">
        <v>23</v>
      </c>
      <c r="B51" s="1" t="n">
        <v>11443</v>
      </c>
      <c r="C51" s="1" t="str">
        <f aca="false">VLOOKUP(D51,Ubicaciones!$A$2:$F$491,5,)</f>
        <v>__export__.stock_location_103</v>
      </c>
      <c r="D51" s="1" t="n">
        <v>68</v>
      </c>
      <c r="E51" s="1" t="n">
        <v>2</v>
      </c>
    </row>
    <row r="52" customFormat="false" ht="15.8" hidden="false" customHeight="false" outlineLevel="0" collapsed="false">
      <c r="A52" s="0" t="s">
        <v>24</v>
      </c>
      <c r="B52" s="1" t="n">
        <v>3188</v>
      </c>
      <c r="C52" s="1" t="str">
        <f aca="false">VLOOKUP(D52,Ubicaciones!$A$2:$F$491,5,)</f>
        <v>__export__.stock_location_103</v>
      </c>
      <c r="D52" s="1" t="n">
        <v>68</v>
      </c>
      <c r="E52" s="1" t="n">
        <v>3</v>
      </c>
    </row>
    <row r="53" customFormat="false" ht="15.8" hidden="false" customHeight="false" outlineLevel="0" collapsed="false">
      <c r="A53" s="0" t="s">
        <v>25</v>
      </c>
      <c r="B53" s="1" t="n">
        <v>17414</v>
      </c>
      <c r="C53" s="1" t="str">
        <f aca="false">VLOOKUP(D53,Ubicaciones!$A$2:$F$491,5,)</f>
        <v>__export__.stock_location_103</v>
      </c>
      <c r="D53" s="1" t="n">
        <v>68</v>
      </c>
      <c r="E53" s="1" t="n">
        <v>4</v>
      </c>
    </row>
    <row r="54" customFormat="false" ht="15.8" hidden="false" customHeight="false" outlineLevel="0" collapsed="false">
      <c r="A54" s="0" t="s">
        <v>26</v>
      </c>
      <c r="B54" s="1" t="n">
        <v>13168</v>
      </c>
      <c r="C54" s="1" t="str">
        <f aca="false">VLOOKUP(D54,Ubicaciones!$A$2:$F$491,5,)</f>
        <v>__export__.stock_location_103</v>
      </c>
      <c r="D54" s="1" t="n">
        <v>68</v>
      </c>
      <c r="E54" s="1" t="n">
        <v>4</v>
      </c>
    </row>
    <row r="55" customFormat="false" ht="15.8" hidden="false" customHeight="false" outlineLevel="0" collapsed="false">
      <c r="A55" s="0" t="s">
        <v>27</v>
      </c>
      <c r="B55" s="1" t="n">
        <v>12089</v>
      </c>
      <c r="C55" s="1" t="str">
        <f aca="false">VLOOKUP(D55,Ubicaciones!$A$2:$F$491,5,)</f>
        <v>__export__.stock_location_103</v>
      </c>
      <c r="D55" s="1" t="n">
        <v>68</v>
      </c>
      <c r="E55" s="1" t="n">
        <v>10</v>
      </c>
    </row>
    <row r="56" customFormat="false" ht="15.8" hidden="false" customHeight="false" outlineLevel="0" collapsed="false">
      <c r="A56" s="0" t="s">
        <v>28</v>
      </c>
      <c r="B56" s="1" t="n">
        <v>9156</v>
      </c>
      <c r="C56" s="1" t="str">
        <f aca="false">VLOOKUP(D56,Ubicaciones!$A$2:$F$491,5,)</f>
        <v>__export__.stock_location_103</v>
      </c>
      <c r="D56" s="1" t="n">
        <v>68</v>
      </c>
      <c r="E56" s="1" t="n">
        <v>10</v>
      </c>
    </row>
    <row r="57" customFormat="false" ht="15.8" hidden="false" customHeight="false" outlineLevel="0" collapsed="false">
      <c r="A57" s="0" t="s">
        <v>29</v>
      </c>
      <c r="B57" s="1" t="n">
        <v>349</v>
      </c>
      <c r="C57" s="1" t="str">
        <f aca="false">VLOOKUP(D57,Ubicaciones!$A$2:$F$491,5,)</f>
        <v>__export__.stock_location_103</v>
      </c>
      <c r="D57" s="1" t="n">
        <v>68</v>
      </c>
      <c r="E57" s="1" t="n">
        <v>18</v>
      </c>
    </row>
    <row r="58" customFormat="false" ht="15.8" hidden="false" customHeight="false" outlineLevel="0" collapsed="false">
      <c r="A58" s="0" t="s">
        <v>30</v>
      </c>
      <c r="B58" s="1" t="n">
        <v>23414</v>
      </c>
      <c r="C58" s="1" t="str">
        <f aca="false">VLOOKUP(D58,Ubicaciones!$A$2:$F$491,5,)</f>
        <v>__export__.stock_location_103</v>
      </c>
      <c r="D58" s="1" t="n">
        <v>68</v>
      </c>
      <c r="E58" s="1" t="n">
        <v>22</v>
      </c>
    </row>
    <row r="59" customFormat="false" ht="15.8" hidden="false" customHeight="false" outlineLevel="0" collapsed="false">
      <c r="A59" s="0" t="s">
        <v>31</v>
      </c>
      <c r="B59" s="1" t="n">
        <v>13685</v>
      </c>
      <c r="C59" s="1" t="str">
        <f aca="false">VLOOKUP(D59,Ubicaciones!$A$2:$F$491,5,)</f>
        <v>__export__.stock_location_103</v>
      </c>
      <c r="D59" s="1" t="n">
        <v>68</v>
      </c>
      <c r="E59" s="1" t="n">
        <v>34</v>
      </c>
    </row>
    <row r="60" customFormat="false" ht="15.8" hidden="false" customHeight="false" outlineLevel="0" collapsed="false">
      <c r="A60" s="0" t="s">
        <v>32</v>
      </c>
      <c r="B60" s="1" t="n">
        <v>3084</v>
      </c>
      <c r="C60" s="1" t="str">
        <f aca="false">VLOOKUP(D60,Ubicaciones!$A$2:$F$491,5,)</f>
        <v>__export__.stock_location_103</v>
      </c>
      <c r="D60" s="1" t="n">
        <v>68</v>
      </c>
      <c r="E60" s="1" t="n">
        <v>56</v>
      </c>
    </row>
    <row r="61" customFormat="false" ht="15.8" hidden="false" customHeight="false" outlineLevel="0" collapsed="false">
      <c r="A61" s="0" t="s">
        <v>33</v>
      </c>
      <c r="B61" s="1" t="n">
        <v>18032</v>
      </c>
      <c r="C61" s="1" t="str">
        <f aca="false">VLOOKUP(D61,Ubicaciones!$A$2:$F$491,5,)</f>
        <v>__export__.stock_location_103</v>
      </c>
      <c r="D61" s="1" t="n">
        <v>68</v>
      </c>
      <c r="E61" s="1" t="n">
        <v>1</v>
      </c>
    </row>
    <row r="62" customFormat="false" ht="15.8" hidden="false" customHeight="false" outlineLevel="0" collapsed="false">
      <c r="A62" s="0" t="s">
        <v>34</v>
      </c>
      <c r="B62" s="1" t="n">
        <v>11654</v>
      </c>
      <c r="C62" s="1" t="str">
        <f aca="false">VLOOKUP(D62,Ubicaciones!$A$2:$F$491,5,)</f>
        <v>__export__.stock_location_103</v>
      </c>
      <c r="D62" s="1" t="n">
        <v>68</v>
      </c>
      <c r="E62" s="1" t="n">
        <v>2</v>
      </c>
    </row>
    <row r="63" customFormat="false" ht="15.8" hidden="false" customHeight="false" outlineLevel="0" collapsed="false">
      <c r="A63" s="0" t="s">
        <v>35</v>
      </c>
      <c r="B63" s="1" t="n">
        <v>13167</v>
      </c>
      <c r="C63" s="1" t="str">
        <f aca="false">VLOOKUP(D63,Ubicaciones!$A$2:$F$491,5,)</f>
        <v>__export__.stock_location_103</v>
      </c>
      <c r="D63" s="1" t="n">
        <v>68</v>
      </c>
      <c r="E63" s="1" t="n">
        <v>2</v>
      </c>
    </row>
    <row r="64" customFormat="false" ht="15.8" hidden="false" customHeight="false" outlineLevel="0" collapsed="false">
      <c r="A64" s="0" t="s">
        <v>36</v>
      </c>
      <c r="B64" s="1" t="n">
        <v>18029</v>
      </c>
      <c r="C64" s="1" t="str">
        <f aca="false">VLOOKUP(D64,Ubicaciones!$A$2:$F$491,5,)</f>
        <v>__export__.stock_location_103</v>
      </c>
      <c r="D64" s="1" t="n">
        <v>68</v>
      </c>
      <c r="E64" s="1" t="n">
        <v>2</v>
      </c>
    </row>
    <row r="65" customFormat="false" ht="15.8" hidden="false" customHeight="false" outlineLevel="0" collapsed="false">
      <c r="A65" s="0" t="s">
        <v>37</v>
      </c>
      <c r="B65" s="1" t="n">
        <v>18030</v>
      </c>
      <c r="C65" s="1" t="str">
        <f aca="false">VLOOKUP(D65,Ubicaciones!$A$2:$F$491,5,)</f>
        <v>__export__.stock_location_103</v>
      </c>
      <c r="D65" s="1" t="n">
        <v>68</v>
      </c>
      <c r="E65" s="1" t="n">
        <v>2</v>
      </c>
    </row>
    <row r="66" customFormat="false" ht="15.8" hidden="false" customHeight="false" outlineLevel="0" collapsed="false">
      <c r="A66" s="0" t="s">
        <v>38</v>
      </c>
      <c r="B66" s="1" t="n">
        <v>19482</v>
      </c>
      <c r="C66" s="1" t="str">
        <f aca="false">VLOOKUP(D66,Ubicaciones!$A$2:$F$491,5,)</f>
        <v>__export__.stock_location_103</v>
      </c>
      <c r="D66" s="1" t="n">
        <v>68</v>
      </c>
      <c r="E66" s="1" t="n">
        <v>2</v>
      </c>
    </row>
    <row r="67" customFormat="false" ht="15.8" hidden="false" customHeight="false" outlineLevel="0" collapsed="false">
      <c r="A67" s="0" t="s">
        <v>39</v>
      </c>
      <c r="B67" s="1" t="n">
        <v>10428</v>
      </c>
      <c r="C67" s="1" t="str">
        <f aca="false">VLOOKUP(D67,Ubicaciones!$A$2:$F$491,5,)</f>
        <v>__export__.stock_location_107</v>
      </c>
      <c r="D67" s="1" t="n">
        <v>72</v>
      </c>
      <c r="E67" s="1" t="n">
        <v>3</v>
      </c>
    </row>
    <row r="68" customFormat="false" ht="15.8" hidden="false" customHeight="false" outlineLevel="0" collapsed="false">
      <c r="A68" s="0" t="s">
        <v>40</v>
      </c>
      <c r="B68" s="1" t="n">
        <v>21194</v>
      </c>
      <c r="C68" s="1" t="str">
        <f aca="false">VLOOKUP(D68,Ubicaciones!$A$2:$F$491,5,)</f>
        <v>__export__.stock_location_107</v>
      </c>
      <c r="D68" s="1" t="n">
        <v>72</v>
      </c>
      <c r="E68" s="1" t="n">
        <v>4</v>
      </c>
    </row>
    <row r="69" customFormat="false" ht="15.8" hidden="false" customHeight="false" outlineLevel="0" collapsed="false">
      <c r="A69" s="0" t="s">
        <v>41</v>
      </c>
      <c r="B69" s="1" t="n">
        <v>13921</v>
      </c>
      <c r="C69" s="1" t="str">
        <f aca="false">VLOOKUP(D69,Ubicaciones!$A$2:$F$491,5,)</f>
        <v>__export__.stock_location_107</v>
      </c>
      <c r="D69" s="1" t="n">
        <v>72</v>
      </c>
      <c r="E69" s="1" t="n">
        <v>10</v>
      </c>
    </row>
    <row r="70" customFormat="false" ht="15.8" hidden="false" customHeight="false" outlineLevel="0" collapsed="false">
      <c r="A70" s="0" t="s">
        <v>42</v>
      </c>
      <c r="B70" s="1" t="n">
        <v>13764</v>
      </c>
      <c r="C70" s="1" t="str">
        <f aca="false">VLOOKUP(D70,Ubicaciones!$A$2:$F$491,5,)</f>
        <v>__export__.stock_location_107</v>
      </c>
      <c r="D70" s="1" t="n">
        <v>72</v>
      </c>
      <c r="E70" s="1" t="n">
        <v>1</v>
      </c>
    </row>
    <row r="71" customFormat="false" ht="15.8" hidden="false" customHeight="false" outlineLevel="0" collapsed="false">
      <c r="A71" s="0" t="s">
        <v>43</v>
      </c>
      <c r="B71" s="1" t="n">
        <v>15272</v>
      </c>
      <c r="C71" s="1" t="str">
        <f aca="false">VLOOKUP(D71,Ubicaciones!$A$2:$F$491,5,)</f>
        <v>__export__.stock_location_107</v>
      </c>
      <c r="D71" s="1" t="n">
        <v>72</v>
      </c>
      <c r="E71" s="1" t="n">
        <v>1</v>
      </c>
    </row>
    <row r="72" customFormat="false" ht="15.8" hidden="false" customHeight="false" outlineLevel="0" collapsed="false">
      <c r="A72" s="0" t="s">
        <v>44</v>
      </c>
      <c r="B72" s="1" t="n">
        <v>15993</v>
      </c>
      <c r="C72" s="1" t="str">
        <f aca="false">VLOOKUP(D72,Ubicaciones!$A$2:$F$491,5,)</f>
        <v>__export__.stock_location_107</v>
      </c>
      <c r="D72" s="1" t="n">
        <v>72</v>
      </c>
      <c r="E72" s="1" t="n">
        <v>1</v>
      </c>
    </row>
    <row r="73" customFormat="false" ht="15.8" hidden="false" customHeight="false" outlineLevel="0" collapsed="false">
      <c r="A73" s="0" t="s">
        <v>45</v>
      </c>
      <c r="B73" s="1" t="n">
        <v>15995</v>
      </c>
      <c r="C73" s="1" t="str">
        <f aca="false">VLOOKUP(D73,Ubicaciones!$A$2:$F$491,5,)</f>
        <v>__export__.stock_location_107</v>
      </c>
      <c r="D73" s="1" t="n">
        <v>72</v>
      </c>
      <c r="E73" s="1" t="n">
        <v>1</v>
      </c>
    </row>
    <row r="74" customFormat="false" ht="15.8" hidden="false" customHeight="false" outlineLevel="0" collapsed="false">
      <c r="A74" s="0" t="s">
        <v>46</v>
      </c>
      <c r="B74" s="1" t="n">
        <v>7378</v>
      </c>
      <c r="C74" s="1" t="str">
        <f aca="false">VLOOKUP(D74,Ubicaciones!$A$2:$F$491,5,)</f>
        <v>__export__.stock_location_107</v>
      </c>
      <c r="D74" s="1" t="n">
        <v>72</v>
      </c>
      <c r="E74" s="1" t="n">
        <v>1</v>
      </c>
    </row>
    <row r="75" customFormat="false" ht="15.8" hidden="false" customHeight="false" outlineLevel="0" collapsed="false">
      <c r="A75" s="0" t="s">
        <v>47</v>
      </c>
      <c r="B75" s="1" t="n">
        <v>15994</v>
      </c>
      <c r="C75" s="1" t="str">
        <f aca="false">VLOOKUP(D75,Ubicaciones!$A$2:$F$491,5,)</f>
        <v>__export__.stock_location_107</v>
      </c>
      <c r="D75" s="1" t="n">
        <v>72</v>
      </c>
      <c r="E75" s="1" t="n">
        <v>1</v>
      </c>
    </row>
    <row r="76" customFormat="false" ht="15.8" hidden="false" customHeight="false" outlineLevel="0" collapsed="false">
      <c r="A76" s="0" t="s">
        <v>48</v>
      </c>
      <c r="B76" s="1" t="n">
        <v>15911</v>
      </c>
      <c r="C76" s="1" t="str">
        <f aca="false">VLOOKUP(D76,Ubicaciones!$A$2:$F$491,5,)</f>
        <v>__export__.stock_location_107</v>
      </c>
      <c r="D76" s="1" t="n">
        <v>72</v>
      </c>
      <c r="E76" s="1" t="n">
        <v>2</v>
      </c>
    </row>
    <row r="77" customFormat="false" ht="15.8" hidden="false" customHeight="false" outlineLevel="0" collapsed="false">
      <c r="A77" s="0" t="s">
        <v>49</v>
      </c>
      <c r="B77" s="1" t="n">
        <v>2346</v>
      </c>
      <c r="C77" s="1" t="str">
        <f aca="false">VLOOKUP(D77,Ubicaciones!$A$2:$F$491,5,)</f>
        <v>__export__.stock_location_108</v>
      </c>
      <c r="D77" s="1" t="n">
        <v>73</v>
      </c>
      <c r="E77" s="1" t="n">
        <v>6</v>
      </c>
    </row>
    <row r="78" customFormat="false" ht="15.8" hidden="false" customHeight="false" outlineLevel="0" collapsed="false">
      <c r="A78" s="0" t="s">
        <v>50</v>
      </c>
      <c r="B78" s="1" t="n">
        <v>8909</v>
      </c>
      <c r="C78" s="1" t="str">
        <f aca="false">VLOOKUP(D78,Ubicaciones!$A$2:$F$491,5,)</f>
        <v>__export__.stock_location_108</v>
      </c>
      <c r="D78" s="1" t="n">
        <v>73</v>
      </c>
      <c r="E78" s="1" t="n">
        <v>1</v>
      </c>
    </row>
    <row r="79" customFormat="false" ht="15.8" hidden="false" customHeight="false" outlineLevel="0" collapsed="false">
      <c r="A79" s="0" t="s">
        <v>51</v>
      </c>
      <c r="B79" s="1" t="n">
        <v>463</v>
      </c>
      <c r="C79" s="1" t="str">
        <f aca="false">VLOOKUP(D79,Ubicaciones!$A$2:$F$491,5,)</f>
        <v>__export__.stock_location_109</v>
      </c>
      <c r="D79" s="1" t="n">
        <v>74</v>
      </c>
      <c r="E79" s="1" t="n">
        <v>2</v>
      </c>
    </row>
    <row r="80" customFormat="false" ht="15.8" hidden="false" customHeight="false" outlineLevel="0" collapsed="false">
      <c r="A80" s="0" t="s">
        <v>52</v>
      </c>
      <c r="B80" s="1" t="n">
        <v>12027</v>
      </c>
      <c r="C80" s="1" t="str">
        <f aca="false">VLOOKUP(D80,Ubicaciones!$A$2:$F$491,5,)</f>
        <v>__export__.stock_location_109</v>
      </c>
      <c r="D80" s="1" t="n">
        <v>74</v>
      </c>
      <c r="E80" s="1" t="n">
        <v>1</v>
      </c>
    </row>
    <row r="81" customFormat="false" ht="15.8" hidden="false" customHeight="false" outlineLevel="0" collapsed="false">
      <c r="A81" s="0" t="s">
        <v>53</v>
      </c>
      <c r="B81" s="1" t="n">
        <v>2445</v>
      </c>
      <c r="C81" s="1" t="str">
        <f aca="false">VLOOKUP(D81,Ubicaciones!$A$2:$F$491,5,)</f>
        <v>__export__.stock_location_109</v>
      </c>
      <c r="D81" s="1" t="n">
        <v>74</v>
      </c>
      <c r="E81" s="1" t="n">
        <v>5</v>
      </c>
    </row>
    <row r="82" customFormat="false" ht="15.8" hidden="false" customHeight="false" outlineLevel="0" collapsed="false">
      <c r="A82" s="0" t="s">
        <v>54</v>
      </c>
      <c r="B82" s="1" t="n">
        <v>15006</v>
      </c>
      <c r="C82" s="1" t="str">
        <f aca="false">VLOOKUP(D82,Ubicaciones!$A$2:$F$491,5,)</f>
        <v>__export__.stock_location_109</v>
      </c>
      <c r="D82" s="1" t="n">
        <v>74</v>
      </c>
      <c r="E82" s="1" t="n">
        <v>8</v>
      </c>
    </row>
    <row r="83" customFormat="false" ht="15.8" hidden="false" customHeight="false" outlineLevel="0" collapsed="false">
      <c r="A83" s="0" t="s">
        <v>55</v>
      </c>
      <c r="B83" s="1" t="n">
        <v>11754</v>
      </c>
      <c r="C83" s="1" t="str">
        <f aca="false">VLOOKUP(D83,Ubicaciones!$A$2:$F$491,5,)</f>
        <v>__export__.stock_location_109</v>
      </c>
      <c r="D83" s="1" t="n">
        <v>74</v>
      </c>
      <c r="E83" s="1" t="n">
        <v>20</v>
      </c>
    </row>
    <row r="84" customFormat="false" ht="15.8" hidden="false" customHeight="false" outlineLevel="0" collapsed="false">
      <c r="A84" s="0" t="s">
        <v>56</v>
      </c>
      <c r="B84" s="1" t="n">
        <v>2897</v>
      </c>
      <c r="C84" s="1" t="str">
        <f aca="false">VLOOKUP(D84,Ubicaciones!$A$2:$F$491,5,)</f>
        <v>__export__.stock_location_111</v>
      </c>
      <c r="D84" s="1" t="n">
        <v>76</v>
      </c>
      <c r="E84" s="1" t="n">
        <v>3</v>
      </c>
    </row>
    <row r="85" customFormat="false" ht="15.8" hidden="false" customHeight="false" outlineLevel="0" collapsed="false">
      <c r="A85" s="0" t="s">
        <v>57</v>
      </c>
      <c r="B85" s="1" t="n">
        <v>17907</v>
      </c>
      <c r="C85" s="1" t="str">
        <f aca="false">VLOOKUP(D85,Ubicaciones!$A$2:$F$491,5,)</f>
        <v>__export__.stock_location_111</v>
      </c>
      <c r="D85" s="1" t="n">
        <v>76</v>
      </c>
      <c r="E85" s="1" t="n">
        <v>3</v>
      </c>
    </row>
    <row r="86" customFormat="false" ht="15.8" hidden="false" customHeight="false" outlineLevel="0" collapsed="false">
      <c r="A86" s="0" t="s">
        <v>58</v>
      </c>
      <c r="B86" s="1" t="n">
        <v>2355</v>
      </c>
      <c r="C86" s="1" t="str">
        <f aca="false">VLOOKUP(D86,Ubicaciones!$A$2:$F$491,5,)</f>
        <v>__export__.stock_location_111</v>
      </c>
      <c r="D86" s="1" t="n">
        <v>76</v>
      </c>
      <c r="E86" s="1" t="n">
        <v>3</v>
      </c>
    </row>
    <row r="87" customFormat="false" ht="15.8" hidden="false" customHeight="false" outlineLevel="0" collapsed="false">
      <c r="A87" s="0" t="s">
        <v>59</v>
      </c>
      <c r="B87" s="1" t="n">
        <v>17692</v>
      </c>
      <c r="C87" s="1" t="str">
        <f aca="false">VLOOKUP(D87,Ubicaciones!$A$2:$F$491,5,)</f>
        <v>__export__.stock_location_111</v>
      </c>
      <c r="D87" s="1" t="n">
        <v>76</v>
      </c>
      <c r="E87" s="1" t="n">
        <v>4</v>
      </c>
    </row>
    <row r="88" customFormat="false" ht="15.8" hidden="false" customHeight="false" outlineLevel="0" collapsed="false">
      <c r="A88" s="0" t="s">
        <v>60</v>
      </c>
      <c r="B88" s="1" t="n">
        <v>3503</v>
      </c>
      <c r="C88" s="1" t="str">
        <f aca="false">VLOOKUP(D88,Ubicaciones!$A$2:$F$491,5,)</f>
        <v>__export__.stock_location_111</v>
      </c>
      <c r="D88" s="1" t="n">
        <v>76</v>
      </c>
      <c r="E88" s="1" t="n">
        <v>5</v>
      </c>
    </row>
    <row r="89" customFormat="false" ht="15.8" hidden="false" customHeight="false" outlineLevel="0" collapsed="false">
      <c r="A89" s="0" t="s">
        <v>61</v>
      </c>
      <c r="B89" s="1" t="n">
        <v>1103</v>
      </c>
      <c r="C89" s="1" t="str">
        <f aca="false">VLOOKUP(D89,Ubicaciones!$A$2:$F$491,5,)</f>
        <v>__export__.stock_location_111</v>
      </c>
      <c r="D89" s="1" t="n">
        <v>76</v>
      </c>
      <c r="E89" s="1" t="n">
        <v>5</v>
      </c>
    </row>
    <row r="90" customFormat="false" ht="15.8" hidden="false" customHeight="false" outlineLevel="0" collapsed="false">
      <c r="A90" s="0" t="s">
        <v>62</v>
      </c>
      <c r="B90" s="1" t="n">
        <v>16293</v>
      </c>
      <c r="C90" s="1" t="str">
        <f aca="false">VLOOKUP(D90,Ubicaciones!$A$2:$F$491,5,)</f>
        <v>__export__.stock_location_111</v>
      </c>
      <c r="D90" s="1" t="n">
        <v>76</v>
      </c>
      <c r="E90" s="1" t="n">
        <v>5</v>
      </c>
    </row>
    <row r="91" customFormat="false" ht="15.8" hidden="false" customHeight="false" outlineLevel="0" collapsed="false">
      <c r="A91" s="0" t="s">
        <v>63</v>
      </c>
      <c r="B91" s="1" t="n">
        <v>1209</v>
      </c>
      <c r="C91" s="1" t="str">
        <f aca="false">VLOOKUP(D91,Ubicaciones!$A$2:$F$491,5,)</f>
        <v>__export__.stock_location_111</v>
      </c>
      <c r="D91" s="1" t="n">
        <v>76</v>
      </c>
      <c r="E91" s="1" t="n">
        <v>1</v>
      </c>
    </row>
    <row r="92" customFormat="false" ht="15.8" hidden="false" customHeight="false" outlineLevel="0" collapsed="false">
      <c r="A92" s="0" t="s">
        <v>64</v>
      </c>
      <c r="B92" s="1" t="n">
        <v>5127</v>
      </c>
      <c r="C92" s="1" t="str">
        <f aca="false">VLOOKUP(D92,Ubicaciones!$A$2:$F$491,5,)</f>
        <v>__export__.stock_location_111</v>
      </c>
      <c r="D92" s="1" t="n">
        <v>76</v>
      </c>
      <c r="E92" s="1" t="n">
        <v>7</v>
      </c>
    </row>
    <row r="93" customFormat="false" ht="15.8" hidden="false" customHeight="false" outlineLevel="0" collapsed="false">
      <c r="A93" s="0" t="s">
        <v>65</v>
      </c>
      <c r="B93" s="1" t="n">
        <v>1102</v>
      </c>
      <c r="C93" s="1" t="str">
        <f aca="false">VLOOKUP(D93,Ubicaciones!$A$2:$F$491,5,)</f>
        <v>__export__.stock_location_111</v>
      </c>
      <c r="D93" s="1" t="n">
        <v>76</v>
      </c>
      <c r="E93" s="1" t="n">
        <v>18</v>
      </c>
    </row>
    <row r="94" customFormat="false" ht="15.8" hidden="false" customHeight="false" outlineLevel="0" collapsed="false">
      <c r="A94" s="0" t="s">
        <v>66</v>
      </c>
      <c r="B94" s="1" t="n">
        <v>4244</v>
      </c>
      <c r="C94" s="1" t="str">
        <f aca="false">VLOOKUP(D94,Ubicaciones!$A$2:$F$491,5,)</f>
        <v>__export__.stock_location_111</v>
      </c>
      <c r="D94" s="1" t="n">
        <v>76</v>
      </c>
      <c r="E94" s="1" t="n">
        <v>1</v>
      </c>
    </row>
    <row r="95" customFormat="false" ht="15.8" hidden="false" customHeight="false" outlineLevel="0" collapsed="false">
      <c r="A95" s="0" t="s">
        <v>67</v>
      </c>
      <c r="B95" s="1" t="n">
        <v>640</v>
      </c>
      <c r="C95" s="1" t="str">
        <f aca="false">VLOOKUP(D95,Ubicaciones!$A$2:$F$491,5,)</f>
        <v>__export__.stock_location_111</v>
      </c>
      <c r="D95" s="1" t="n">
        <v>76</v>
      </c>
      <c r="E95" s="1" t="n">
        <v>1</v>
      </c>
    </row>
    <row r="96" customFormat="false" ht="15.8" hidden="false" customHeight="false" outlineLevel="0" collapsed="false">
      <c r="A96" s="0" t="s">
        <v>68</v>
      </c>
      <c r="B96" s="1" t="n">
        <v>6849</v>
      </c>
      <c r="C96" s="1" t="str">
        <f aca="false">VLOOKUP(D96,Ubicaciones!$A$2:$F$491,5,)</f>
        <v>__export__.stock_location_111</v>
      </c>
      <c r="D96" s="1" t="n">
        <v>76</v>
      </c>
      <c r="E96" s="1" t="n">
        <v>1</v>
      </c>
    </row>
    <row r="97" customFormat="false" ht="15.8" hidden="false" customHeight="false" outlineLevel="0" collapsed="false">
      <c r="A97" s="0" t="s">
        <v>69</v>
      </c>
      <c r="B97" s="1" t="n">
        <v>17112</v>
      </c>
      <c r="C97" s="1" t="str">
        <f aca="false">VLOOKUP(D97,Ubicaciones!$A$2:$F$491,5,)</f>
        <v>__export__.stock_location_111</v>
      </c>
      <c r="D97" s="1" t="n">
        <v>76</v>
      </c>
      <c r="E97" s="1" t="n">
        <v>1</v>
      </c>
    </row>
    <row r="98" customFormat="false" ht="15.8" hidden="false" customHeight="false" outlineLevel="0" collapsed="false">
      <c r="A98" s="0" t="s">
        <v>70</v>
      </c>
      <c r="B98" s="1" t="n">
        <v>19423</v>
      </c>
      <c r="C98" s="1" t="str">
        <f aca="false">VLOOKUP(D98,Ubicaciones!$A$2:$F$491,5,)</f>
        <v>__export__.stock_location_111</v>
      </c>
      <c r="D98" s="1" t="n">
        <v>76</v>
      </c>
      <c r="E98" s="1" t="n">
        <v>1</v>
      </c>
    </row>
    <row r="99" customFormat="false" ht="15.8" hidden="false" customHeight="false" outlineLevel="0" collapsed="false">
      <c r="A99" s="0" t="s">
        <v>71</v>
      </c>
      <c r="B99" s="1" t="n">
        <v>6276</v>
      </c>
      <c r="C99" s="1" t="str">
        <f aca="false">VLOOKUP(D99,Ubicaciones!$A$2:$F$491,5,)</f>
        <v>__export__.stock_location_111</v>
      </c>
      <c r="D99" s="1" t="n">
        <v>76</v>
      </c>
      <c r="E99" s="1" t="n">
        <v>1</v>
      </c>
    </row>
    <row r="100" customFormat="false" ht="15.8" hidden="false" customHeight="false" outlineLevel="0" collapsed="false">
      <c r="A100" s="0" t="s">
        <v>72</v>
      </c>
      <c r="B100" s="1" t="n">
        <v>3031</v>
      </c>
      <c r="C100" s="1" t="str">
        <f aca="false">VLOOKUP(D100,Ubicaciones!$A$2:$F$491,5,)</f>
        <v>__export__.stock_location_111</v>
      </c>
      <c r="D100" s="1" t="n">
        <v>76</v>
      </c>
      <c r="E100" s="1" t="n">
        <v>2</v>
      </c>
    </row>
    <row r="101" customFormat="false" ht="15.8" hidden="false" customHeight="false" outlineLevel="0" collapsed="false">
      <c r="A101" s="0" t="s">
        <v>73</v>
      </c>
      <c r="B101" s="1" t="n">
        <v>3502</v>
      </c>
      <c r="C101" s="1" t="str">
        <f aca="false">VLOOKUP(D101,Ubicaciones!$A$2:$F$491,5,)</f>
        <v>__export__.stock_location_111</v>
      </c>
      <c r="D101" s="1" t="n">
        <v>76</v>
      </c>
      <c r="E101" s="1" t="n">
        <v>2</v>
      </c>
    </row>
    <row r="102" customFormat="false" ht="15.8" hidden="false" customHeight="false" outlineLevel="0" collapsed="false">
      <c r="A102" s="0" t="s">
        <v>74</v>
      </c>
      <c r="B102" s="1" t="n">
        <v>6712</v>
      </c>
      <c r="C102" s="1" t="str">
        <f aca="false">VLOOKUP(D102,Ubicaciones!$A$2:$F$491,5,)</f>
        <v>__export__.stock_location_112</v>
      </c>
      <c r="D102" s="1" t="n">
        <v>77</v>
      </c>
      <c r="E102" s="1" t="n">
        <v>3</v>
      </c>
    </row>
    <row r="103" customFormat="false" ht="15.8" hidden="false" customHeight="false" outlineLevel="0" collapsed="false">
      <c r="A103" s="0" t="s">
        <v>75</v>
      </c>
      <c r="B103" s="1" t="n">
        <v>10653</v>
      </c>
      <c r="C103" s="1" t="str">
        <f aca="false">VLOOKUP(D103,Ubicaciones!$A$2:$F$491,5,)</f>
        <v>__export__.stock_location_112</v>
      </c>
      <c r="D103" s="1" t="n">
        <v>77</v>
      </c>
      <c r="E103" s="1" t="n">
        <v>3</v>
      </c>
    </row>
    <row r="104" customFormat="false" ht="15.8" hidden="false" customHeight="false" outlineLevel="0" collapsed="false">
      <c r="A104" s="0" t="s">
        <v>76</v>
      </c>
      <c r="B104" s="1" t="n">
        <v>4289</v>
      </c>
      <c r="C104" s="1" t="str">
        <f aca="false">VLOOKUP(D104,Ubicaciones!$A$2:$F$491,5,)</f>
        <v>__export__.stock_location_112</v>
      </c>
      <c r="D104" s="1" t="n">
        <v>77</v>
      </c>
      <c r="E104" s="1" t="n">
        <v>3</v>
      </c>
    </row>
    <row r="105" customFormat="false" ht="15.8" hidden="false" customHeight="false" outlineLevel="0" collapsed="false">
      <c r="A105" s="0" t="s">
        <v>77</v>
      </c>
      <c r="B105" s="1" t="n">
        <v>10281</v>
      </c>
      <c r="C105" s="1" t="str">
        <f aca="false">VLOOKUP(D105,Ubicaciones!$A$2:$F$491,5,)</f>
        <v>__export__.stock_location_112</v>
      </c>
      <c r="D105" s="1" t="n">
        <v>77</v>
      </c>
      <c r="E105" s="1" t="n">
        <v>3</v>
      </c>
    </row>
    <row r="106" customFormat="false" ht="15.8" hidden="false" customHeight="false" outlineLevel="0" collapsed="false">
      <c r="A106" s="0" t="s">
        <v>78</v>
      </c>
      <c r="B106" s="1" t="n">
        <v>14166</v>
      </c>
      <c r="C106" s="1" t="str">
        <f aca="false">VLOOKUP(D106,Ubicaciones!$A$2:$F$491,5,)</f>
        <v>__export__.stock_location_112</v>
      </c>
      <c r="D106" s="1" t="n">
        <v>77</v>
      </c>
      <c r="E106" s="1" t="n">
        <v>3</v>
      </c>
    </row>
    <row r="107" customFormat="false" ht="15.8" hidden="false" customHeight="false" outlineLevel="0" collapsed="false">
      <c r="A107" s="0" t="s">
        <v>79</v>
      </c>
      <c r="B107" s="1" t="n">
        <v>3344</v>
      </c>
      <c r="C107" s="1" t="str">
        <f aca="false">VLOOKUP(D107,Ubicaciones!$A$2:$F$491,5,)</f>
        <v>__export__.stock_location_112</v>
      </c>
      <c r="D107" s="1" t="n">
        <v>77</v>
      </c>
      <c r="E107" s="1" t="n">
        <v>4</v>
      </c>
    </row>
    <row r="108" customFormat="false" ht="15.8" hidden="false" customHeight="false" outlineLevel="0" collapsed="false">
      <c r="A108" s="0" t="s">
        <v>80</v>
      </c>
      <c r="B108" s="1" t="n">
        <v>3191</v>
      </c>
      <c r="C108" s="1" t="str">
        <f aca="false">VLOOKUP(D108,Ubicaciones!$A$2:$F$491,5,)</f>
        <v>__export__.stock_location_112</v>
      </c>
      <c r="D108" s="1" t="n">
        <v>77</v>
      </c>
      <c r="E108" s="1" t="n">
        <v>5</v>
      </c>
    </row>
    <row r="109" customFormat="false" ht="15.8" hidden="false" customHeight="false" outlineLevel="0" collapsed="false">
      <c r="A109" s="0" t="s">
        <v>81</v>
      </c>
      <c r="B109" s="1" t="n">
        <v>12138</v>
      </c>
      <c r="C109" s="1" t="str">
        <f aca="false">VLOOKUP(D109,Ubicaciones!$A$2:$F$491,5,)</f>
        <v>__export__.stock_location_112</v>
      </c>
      <c r="D109" s="1" t="n">
        <v>77</v>
      </c>
      <c r="E109" s="1" t="n">
        <v>6</v>
      </c>
    </row>
    <row r="110" customFormat="false" ht="15.8" hidden="false" customHeight="false" outlineLevel="0" collapsed="false">
      <c r="A110" s="0" t="s">
        <v>82</v>
      </c>
      <c r="B110" s="1" t="n">
        <v>2045</v>
      </c>
      <c r="C110" s="1" t="str">
        <f aca="false">VLOOKUP(D110,Ubicaciones!$A$2:$F$491,5,)</f>
        <v>__export__.stock_location_112</v>
      </c>
      <c r="D110" s="1" t="n">
        <v>77</v>
      </c>
      <c r="E110" s="1" t="n">
        <v>8</v>
      </c>
    </row>
    <row r="111" customFormat="false" ht="15.8" hidden="false" customHeight="false" outlineLevel="0" collapsed="false">
      <c r="A111" s="0" t="s">
        <v>83</v>
      </c>
      <c r="B111" s="1" t="n">
        <v>2046</v>
      </c>
      <c r="C111" s="1" t="str">
        <f aca="false">VLOOKUP(D111,Ubicaciones!$A$2:$F$491,5,)</f>
        <v>__export__.stock_location_112</v>
      </c>
      <c r="D111" s="1" t="n">
        <v>77</v>
      </c>
      <c r="E111" s="1" t="n">
        <v>8</v>
      </c>
    </row>
    <row r="112" customFormat="false" ht="15.8" hidden="false" customHeight="false" outlineLevel="0" collapsed="false">
      <c r="A112" s="0" t="s">
        <v>84</v>
      </c>
      <c r="B112" s="1" t="n">
        <v>16155</v>
      </c>
      <c r="C112" s="1" t="str">
        <f aca="false">VLOOKUP(D112,Ubicaciones!$A$2:$F$491,5,)</f>
        <v>__export__.stock_location_112</v>
      </c>
      <c r="D112" s="1" t="n">
        <v>77</v>
      </c>
      <c r="E112" s="1" t="n">
        <v>10</v>
      </c>
    </row>
    <row r="113" customFormat="false" ht="15.8" hidden="false" customHeight="false" outlineLevel="0" collapsed="false">
      <c r="A113" s="0" t="s">
        <v>85</v>
      </c>
      <c r="B113" s="1" t="n">
        <v>12661</v>
      </c>
      <c r="C113" s="1" t="str">
        <f aca="false">VLOOKUP(D113,Ubicaciones!$A$2:$F$491,5,)</f>
        <v>__export__.stock_location_112</v>
      </c>
      <c r="D113" s="1" t="n">
        <v>77</v>
      </c>
      <c r="E113" s="1" t="n">
        <v>20</v>
      </c>
    </row>
    <row r="114" customFormat="false" ht="15.8" hidden="false" customHeight="false" outlineLevel="0" collapsed="false">
      <c r="A114" s="0" t="s">
        <v>86</v>
      </c>
      <c r="B114" s="1" t="n">
        <v>4200</v>
      </c>
      <c r="C114" s="1" t="str">
        <f aca="false">VLOOKUP(D114,Ubicaciones!$A$2:$F$491,5,)</f>
        <v>__export__.stock_location_112</v>
      </c>
      <c r="D114" s="1" t="n">
        <v>77</v>
      </c>
      <c r="E114" s="1" t="n">
        <v>1</v>
      </c>
    </row>
    <row r="115" customFormat="false" ht="15.8" hidden="false" customHeight="false" outlineLevel="0" collapsed="false">
      <c r="A115" s="0" t="s">
        <v>87</v>
      </c>
      <c r="B115" s="1" t="n">
        <v>10654</v>
      </c>
      <c r="C115" s="1" t="str">
        <f aca="false">VLOOKUP(D115,Ubicaciones!$A$2:$F$491,5,)</f>
        <v>__export__.stock_location_112</v>
      </c>
      <c r="D115" s="1" t="n">
        <v>77</v>
      </c>
      <c r="E115" s="1" t="n">
        <v>1</v>
      </c>
    </row>
    <row r="116" customFormat="false" ht="15.8" hidden="false" customHeight="false" outlineLevel="0" collapsed="false">
      <c r="A116" s="0" t="s">
        <v>88</v>
      </c>
      <c r="B116" s="1" t="n">
        <v>11676</v>
      </c>
      <c r="C116" s="1" t="str">
        <f aca="false">VLOOKUP(D116,Ubicaciones!$A$2:$F$491,5,)</f>
        <v>__export__.stock_location_112</v>
      </c>
      <c r="D116" s="1" t="n">
        <v>77</v>
      </c>
      <c r="E116" s="1" t="n">
        <v>1</v>
      </c>
    </row>
    <row r="117" customFormat="false" ht="15.8" hidden="false" customHeight="false" outlineLevel="0" collapsed="false">
      <c r="A117" s="0" t="s">
        <v>89</v>
      </c>
      <c r="B117" s="1" t="n">
        <v>12572</v>
      </c>
      <c r="C117" s="1" t="str">
        <f aca="false">VLOOKUP(D117,Ubicaciones!$A$2:$F$491,5,)</f>
        <v>__export__.stock_location_112</v>
      </c>
      <c r="D117" s="1" t="n">
        <v>77</v>
      </c>
      <c r="E117" s="1" t="n">
        <v>1</v>
      </c>
    </row>
    <row r="118" customFormat="false" ht="15.8" hidden="false" customHeight="false" outlineLevel="0" collapsed="false">
      <c r="A118" s="0" t="s">
        <v>90</v>
      </c>
      <c r="B118" s="1" t="n">
        <v>8071</v>
      </c>
      <c r="C118" s="1" t="str">
        <f aca="false">VLOOKUP(D118,Ubicaciones!$A$2:$F$491,5,)</f>
        <v>__export__.stock_location_112</v>
      </c>
      <c r="D118" s="1" t="n">
        <v>77</v>
      </c>
      <c r="E118" s="1" t="n">
        <v>1</v>
      </c>
    </row>
    <row r="119" customFormat="false" ht="15.8" hidden="false" customHeight="false" outlineLevel="0" collapsed="false">
      <c r="A119" s="0" t="s">
        <v>91</v>
      </c>
      <c r="B119" s="1" t="n">
        <v>4507</v>
      </c>
      <c r="C119" s="1" t="str">
        <f aca="false">VLOOKUP(D119,Ubicaciones!$A$2:$F$491,5,)</f>
        <v>__export__.stock_location_113</v>
      </c>
      <c r="D119" s="1" t="n">
        <v>78</v>
      </c>
      <c r="E119" s="1" t="n">
        <v>2</v>
      </c>
    </row>
    <row r="120" customFormat="false" ht="15.8" hidden="false" customHeight="false" outlineLevel="0" collapsed="false">
      <c r="A120" s="0" t="s">
        <v>92</v>
      </c>
      <c r="B120" s="1" t="n">
        <v>4239</v>
      </c>
      <c r="C120" s="1" t="str">
        <f aca="false">VLOOKUP(D120,Ubicaciones!$A$2:$F$491,5,)</f>
        <v>__export__.stock_location_113</v>
      </c>
      <c r="D120" s="1" t="n">
        <v>78</v>
      </c>
      <c r="E120" s="1" t="n">
        <v>3</v>
      </c>
    </row>
    <row r="121" customFormat="false" ht="15.8" hidden="false" customHeight="false" outlineLevel="0" collapsed="false">
      <c r="A121" s="0" t="s">
        <v>93</v>
      </c>
      <c r="B121" s="1" t="n">
        <v>2925</v>
      </c>
      <c r="C121" s="1" t="str">
        <f aca="false">VLOOKUP(D121,Ubicaciones!$A$2:$F$491,5,)</f>
        <v>__export__.stock_location_113</v>
      </c>
      <c r="D121" s="1" t="n">
        <v>78</v>
      </c>
      <c r="E121" s="1" t="n">
        <v>4</v>
      </c>
    </row>
    <row r="122" customFormat="false" ht="15.8" hidden="false" customHeight="false" outlineLevel="0" collapsed="false">
      <c r="A122" s="0" t="s">
        <v>94</v>
      </c>
      <c r="B122" s="1" t="n">
        <v>4147</v>
      </c>
      <c r="C122" s="1" t="str">
        <f aca="false">VLOOKUP(D122,Ubicaciones!$A$2:$F$491,5,)</f>
        <v>__export__.stock_location_113</v>
      </c>
      <c r="D122" s="1" t="n">
        <v>78</v>
      </c>
      <c r="E122" s="1" t="n">
        <v>6</v>
      </c>
    </row>
    <row r="123" customFormat="false" ht="15.8" hidden="false" customHeight="false" outlineLevel="0" collapsed="false">
      <c r="A123" s="0" t="s">
        <v>95</v>
      </c>
      <c r="B123" s="1" t="n">
        <v>12028</v>
      </c>
      <c r="C123" s="1" t="str">
        <f aca="false">VLOOKUP(D123,Ubicaciones!$A$2:$F$491,5,)</f>
        <v>__export__.stock_location_113</v>
      </c>
      <c r="D123" s="1" t="n">
        <v>78</v>
      </c>
      <c r="E123" s="1" t="n">
        <v>6</v>
      </c>
    </row>
    <row r="124" customFormat="false" ht="15.8" hidden="false" customHeight="false" outlineLevel="0" collapsed="false">
      <c r="A124" s="0" t="s">
        <v>96</v>
      </c>
      <c r="B124" s="1" t="n">
        <v>3022</v>
      </c>
      <c r="C124" s="1" t="str">
        <f aca="false">VLOOKUP(D124,Ubicaciones!$A$2:$F$491,5,)</f>
        <v>__export__.stock_location_113</v>
      </c>
      <c r="D124" s="1" t="n">
        <v>78</v>
      </c>
      <c r="E124" s="1" t="n">
        <v>12</v>
      </c>
    </row>
    <row r="125" customFormat="false" ht="15.8" hidden="false" customHeight="false" outlineLevel="0" collapsed="false">
      <c r="A125" s="0" t="s">
        <v>97</v>
      </c>
      <c r="B125" s="1" t="n">
        <v>10325</v>
      </c>
      <c r="C125" s="1" t="str">
        <f aca="false">VLOOKUP(D125,Ubicaciones!$A$2:$F$491,5,)</f>
        <v>__export__.stock_location_113</v>
      </c>
      <c r="D125" s="1" t="n">
        <v>78</v>
      </c>
      <c r="E125" s="1" t="n">
        <v>1</v>
      </c>
    </row>
    <row r="126" customFormat="false" ht="15.8" hidden="false" customHeight="false" outlineLevel="0" collapsed="false">
      <c r="A126" s="0" t="s">
        <v>98</v>
      </c>
      <c r="B126" s="1" t="n">
        <v>20067</v>
      </c>
      <c r="C126" s="1" t="str">
        <f aca="false">VLOOKUP(D126,Ubicaciones!$A$2:$F$491,5,)</f>
        <v>__export__.stock_location_113</v>
      </c>
      <c r="D126" s="1" t="n">
        <v>78</v>
      </c>
      <c r="E126" s="1" t="n">
        <v>1</v>
      </c>
    </row>
    <row r="127" customFormat="false" ht="15.8" hidden="false" customHeight="false" outlineLevel="0" collapsed="false">
      <c r="A127" s="0" t="s">
        <v>99</v>
      </c>
      <c r="B127" s="1" t="n">
        <v>4146</v>
      </c>
      <c r="C127" s="1" t="str">
        <f aca="false">VLOOKUP(D127,Ubicaciones!$A$2:$F$491,5,)</f>
        <v>__export__.stock_location_113</v>
      </c>
      <c r="D127" s="1" t="n">
        <v>78</v>
      </c>
      <c r="E127" s="1" t="n">
        <v>2</v>
      </c>
    </row>
    <row r="128" customFormat="false" ht="15.8" hidden="false" customHeight="false" outlineLevel="0" collapsed="false">
      <c r="A128" s="0" t="s">
        <v>100</v>
      </c>
      <c r="B128" s="1" t="n">
        <v>2963</v>
      </c>
      <c r="C128" s="1" t="str">
        <f aca="false">VLOOKUP(D128,Ubicaciones!$A$2:$F$491,5,)</f>
        <v>__export__.stock_location_114</v>
      </c>
      <c r="D128" s="1" t="n">
        <v>79</v>
      </c>
      <c r="E128" s="1" t="n">
        <v>4</v>
      </c>
    </row>
    <row r="129" customFormat="false" ht="15.8" hidden="false" customHeight="false" outlineLevel="0" collapsed="false">
      <c r="A129" s="0" t="s">
        <v>101</v>
      </c>
      <c r="B129" s="1" t="n">
        <v>15868</v>
      </c>
      <c r="C129" s="1" t="str">
        <f aca="false">VLOOKUP(D129,Ubicaciones!$A$2:$F$491,5,)</f>
        <v>__export__.stock_location_114</v>
      </c>
      <c r="D129" s="1" t="n">
        <v>79</v>
      </c>
      <c r="E129" s="1" t="n">
        <v>5</v>
      </c>
    </row>
    <row r="130" customFormat="false" ht="15.8" hidden="false" customHeight="false" outlineLevel="0" collapsed="false">
      <c r="A130" s="0" t="s">
        <v>102</v>
      </c>
      <c r="B130" s="1" t="n">
        <v>2446</v>
      </c>
      <c r="C130" s="1" t="str">
        <f aca="false">VLOOKUP(D130,Ubicaciones!$A$2:$F$491,5,)</f>
        <v>__export__.stock_location_114</v>
      </c>
      <c r="D130" s="1" t="n">
        <v>79</v>
      </c>
      <c r="E130" s="1" t="n">
        <v>6</v>
      </c>
    </row>
    <row r="131" customFormat="false" ht="15.8" hidden="false" customHeight="false" outlineLevel="0" collapsed="false">
      <c r="A131" s="0" t="s">
        <v>103</v>
      </c>
      <c r="B131" s="1" t="n">
        <v>5643</v>
      </c>
      <c r="C131" s="1" t="str">
        <f aca="false">VLOOKUP(D131,Ubicaciones!$A$2:$F$491,5,)</f>
        <v>__export__.stock_location_114</v>
      </c>
      <c r="D131" s="1" t="n">
        <v>79</v>
      </c>
      <c r="E131" s="1" t="n">
        <v>7</v>
      </c>
    </row>
    <row r="132" customFormat="false" ht="15.8" hidden="false" customHeight="false" outlineLevel="0" collapsed="false">
      <c r="A132" s="0" t="s">
        <v>104</v>
      </c>
      <c r="B132" s="1" t="n">
        <v>3981</v>
      </c>
      <c r="C132" s="1" t="str">
        <f aca="false">VLOOKUP(D132,Ubicaciones!$A$2:$F$491,5,)</f>
        <v>__export__.stock_location_114</v>
      </c>
      <c r="D132" s="1" t="n">
        <v>79</v>
      </c>
      <c r="E132" s="1" t="n">
        <v>8</v>
      </c>
    </row>
    <row r="133" customFormat="false" ht="15.8" hidden="false" customHeight="false" outlineLevel="0" collapsed="false">
      <c r="A133" s="0" t="s">
        <v>105</v>
      </c>
      <c r="B133" s="1" t="n">
        <v>4430</v>
      </c>
      <c r="C133" s="1" t="str">
        <f aca="false">VLOOKUP(D133,Ubicaciones!$A$2:$F$491,5,)</f>
        <v>__export__.stock_location_114</v>
      </c>
      <c r="D133" s="1" t="n">
        <v>79</v>
      </c>
      <c r="E133" s="1" t="n">
        <v>10</v>
      </c>
    </row>
    <row r="134" customFormat="false" ht="15.8" hidden="false" customHeight="false" outlineLevel="0" collapsed="false">
      <c r="A134" s="0" t="s">
        <v>106</v>
      </c>
      <c r="B134" s="1" t="n">
        <v>2173</v>
      </c>
      <c r="C134" s="1" t="str">
        <f aca="false">VLOOKUP(D134,Ubicaciones!$A$2:$F$491,5,)</f>
        <v>__export__.stock_location_114</v>
      </c>
      <c r="D134" s="1" t="n">
        <v>79</v>
      </c>
      <c r="E134" s="1" t="n">
        <v>15</v>
      </c>
    </row>
    <row r="135" customFormat="false" ht="15.8" hidden="false" customHeight="false" outlineLevel="0" collapsed="false">
      <c r="A135" s="0" t="s">
        <v>107</v>
      </c>
      <c r="B135" s="1" t="n">
        <v>2428</v>
      </c>
      <c r="C135" s="1" t="str">
        <f aca="false">VLOOKUP(D135,Ubicaciones!$A$2:$F$491,5,)</f>
        <v>__export__.stock_location_114</v>
      </c>
      <c r="D135" s="1" t="n">
        <v>79</v>
      </c>
      <c r="E135" s="1" t="n">
        <v>1</v>
      </c>
    </row>
    <row r="136" customFormat="false" ht="15.8" hidden="false" customHeight="false" outlineLevel="0" collapsed="false">
      <c r="A136" s="0" t="s">
        <v>108</v>
      </c>
      <c r="B136" s="1" t="n">
        <v>13105</v>
      </c>
      <c r="C136" s="1" t="str">
        <f aca="false">VLOOKUP(D136,Ubicaciones!$A$2:$F$491,5,)</f>
        <v>__export__.stock_location_114</v>
      </c>
      <c r="D136" s="1" t="n">
        <v>79</v>
      </c>
      <c r="E136" s="1" t="n">
        <v>1</v>
      </c>
    </row>
    <row r="137" customFormat="false" ht="15.8" hidden="false" customHeight="false" outlineLevel="0" collapsed="false">
      <c r="A137" s="0" t="s">
        <v>109</v>
      </c>
      <c r="B137" s="1" t="n">
        <v>4797</v>
      </c>
      <c r="C137" s="1" t="str">
        <f aca="false">VLOOKUP(D137,Ubicaciones!$A$2:$F$491,5,)</f>
        <v>__export__.stock_location_114</v>
      </c>
      <c r="D137" s="1" t="n">
        <v>79</v>
      </c>
      <c r="E137" s="1" t="n">
        <v>1</v>
      </c>
    </row>
    <row r="138" customFormat="false" ht="15.8" hidden="false" customHeight="false" outlineLevel="0" collapsed="false">
      <c r="A138" s="0" t="s">
        <v>110</v>
      </c>
      <c r="B138" s="1" t="n">
        <v>7826</v>
      </c>
      <c r="C138" s="1" t="str">
        <f aca="false">VLOOKUP(D138,Ubicaciones!$A$2:$F$491,5,)</f>
        <v>__export__.stock_location_114</v>
      </c>
      <c r="D138" s="1" t="n">
        <v>79</v>
      </c>
      <c r="E138" s="1" t="n">
        <v>1</v>
      </c>
    </row>
    <row r="139" customFormat="false" ht="15.8" hidden="false" customHeight="false" outlineLevel="0" collapsed="false">
      <c r="A139" s="0" t="s">
        <v>111</v>
      </c>
      <c r="B139" s="1" t="n">
        <v>7827</v>
      </c>
      <c r="C139" s="1" t="str">
        <f aca="false">VLOOKUP(D139,Ubicaciones!$A$2:$F$491,5,)</f>
        <v>__export__.stock_location_114</v>
      </c>
      <c r="D139" s="1" t="n">
        <v>79</v>
      </c>
      <c r="E139" s="1" t="n">
        <v>1</v>
      </c>
    </row>
    <row r="140" customFormat="false" ht="15.8" hidden="false" customHeight="false" outlineLevel="0" collapsed="false">
      <c r="A140" s="0" t="s">
        <v>112</v>
      </c>
      <c r="B140" s="1" t="n">
        <v>7828</v>
      </c>
      <c r="C140" s="1" t="str">
        <f aca="false">VLOOKUP(D140,Ubicaciones!$A$2:$F$491,5,)</f>
        <v>__export__.stock_location_114</v>
      </c>
      <c r="D140" s="1" t="n">
        <v>79</v>
      </c>
      <c r="E140" s="1" t="n">
        <v>1</v>
      </c>
    </row>
    <row r="141" customFormat="false" ht="15.8" hidden="false" customHeight="false" outlineLevel="0" collapsed="false">
      <c r="A141" s="0" t="s">
        <v>113</v>
      </c>
      <c r="B141" s="1" t="n">
        <v>7829</v>
      </c>
      <c r="C141" s="1" t="str">
        <f aca="false">VLOOKUP(D141,Ubicaciones!$A$2:$F$491,5,)</f>
        <v>__export__.stock_location_114</v>
      </c>
      <c r="D141" s="1" t="n">
        <v>79</v>
      </c>
      <c r="E141" s="1" t="n">
        <v>1</v>
      </c>
    </row>
    <row r="142" customFormat="false" ht="15.8" hidden="false" customHeight="false" outlineLevel="0" collapsed="false">
      <c r="A142" s="0" t="s">
        <v>114</v>
      </c>
      <c r="B142" s="1" t="n">
        <v>13245</v>
      </c>
      <c r="C142" s="1" t="str">
        <f aca="false">VLOOKUP(D142,Ubicaciones!$A$2:$F$491,5,)</f>
        <v>__export__.stock_location_114</v>
      </c>
      <c r="D142" s="1" t="n">
        <v>79</v>
      </c>
      <c r="E142" s="1" t="n">
        <v>1</v>
      </c>
    </row>
    <row r="143" customFormat="false" ht="15.8" hidden="false" customHeight="false" outlineLevel="0" collapsed="false">
      <c r="A143" s="0" t="s">
        <v>115</v>
      </c>
      <c r="B143" s="1" t="n">
        <v>13246</v>
      </c>
      <c r="C143" s="1" t="str">
        <f aca="false">VLOOKUP(D143,Ubicaciones!$A$2:$F$491,5,)</f>
        <v>__export__.stock_location_114</v>
      </c>
      <c r="D143" s="1" t="n">
        <v>79</v>
      </c>
      <c r="E143" s="1" t="n">
        <v>2</v>
      </c>
    </row>
    <row r="144" customFormat="false" ht="15.8" hidden="false" customHeight="false" outlineLevel="0" collapsed="false">
      <c r="A144" s="0" t="s">
        <v>116</v>
      </c>
      <c r="B144" s="1" t="n">
        <v>2449</v>
      </c>
      <c r="C144" s="1" t="str">
        <f aca="false">VLOOKUP(D144,Ubicaciones!$A$2:$F$491,5,)</f>
        <v>__export__.stock_location_114</v>
      </c>
      <c r="D144" s="1" t="n">
        <v>79</v>
      </c>
      <c r="E144" s="1" t="n">
        <v>2</v>
      </c>
    </row>
    <row r="145" customFormat="false" ht="15.8" hidden="false" customHeight="false" outlineLevel="0" collapsed="false">
      <c r="A145" s="0" t="s">
        <v>117</v>
      </c>
      <c r="B145" s="1" t="n">
        <v>7799</v>
      </c>
      <c r="C145" s="1" t="str">
        <f aca="false">VLOOKUP(D145,Ubicaciones!$A$2:$F$491,5,)</f>
        <v>__export__.stock_location_114</v>
      </c>
      <c r="D145" s="1" t="n">
        <v>79</v>
      </c>
      <c r="E145" s="1" t="n">
        <v>2</v>
      </c>
    </row>
    <row r="146" customFormat="false" ht="15.8" hidden="false" customHeight="false" outlineLevel="0" collapsed="false">
      <c r="A146" s="0" t="s">
        <v>118</v>
      </c>
      <c r="B146" s="1" t="n">
        <v>21340</v>
      </c>
      <c r="C146" s="1" t="str">
        <f aca="false">VLOOKUP(D146,Ubicaciones!$A$2:$F$491,5,)</f>
        <v>__export__.stock_location_115</v>
      </c>
      <c r="D146" s="1" t="n">
        <v>80</v>
      </c>
      <c r="E146" s="1" t="n">
        <v>3</v>
      </c>
    </row>
    <row r="147" customFormat="false" ht="15.8" hidden="false" customHeight="false" outlineLevel="0" collapsed="false">
      <c r="A147" s="0" t="s">
        <v>119</v>
      </c>
      <c r="B147" s="1" t="n">
        <v>4004</v>
      </c>
      <c r="C147" s="1" t="str">
        <f aca="false">VLOOKUP(D147,Ubicaciones!$A$2:$F$491,5,)</f>
        <v>__export__.stock_location_115</v>
      </c>
      <c r="D147" s="1" t="n">
        <v>80</v>
      </c>
      <c r="E147" s="1" t="n">
        <v>4</v>
      </c>
    </row>
    <row r="148" customFormat="false" ht="15.8" hidden="false" customHeight="false" outlineLevel="0" collapsed="false">
      <c r="A148" s="0" t="s">
        <v>120</v>
      </c>
      <c r="B148" s="1" t="n">
        <v>5711</v>
      </c>
      <c r="C148" s="1" t="str">
        <f aca="false">VLOOKUP(D148,Ubicaciones!$A$2:$F$491,5,)</f>
        <v>__export__.stock_location_115</v>
      </c>
      <c r="D148" s="1" t="n">
        <v>80</v>
      </c>
      <c r="E148" s="1" t="n">
        <v>6</v>
      </c>
    </row>
    <row r="149" customFormat="false" ht="15.8" hidden="false" customHeight="false" outlineLevel="0" collapsed="false">
      <c r="A149" s="0" t="s">
        <v>121</v>
      </c>
      <c r="B149" s="1" t="n">
        <v>1828</v>
      </c>
      <c r="C149" s="1" t="str">
        <f aca="false">VLOOKUP(D149,Ubicaciones!$A$2:$F$491,5,)</f>
        <v>__export__.stock_location_115</v>
      </c>
      <c r="D149" s="1" t="n">
        <v>80</v>
      </c>
      <c r="E149" s="1" t="n">
        <v>1</v>
      </c>
    </row>
    <row r="150" customFormat="false" ht="15.8" hidden="false" customHeight="false" outlineLevel="0" collapsed="false">
      <c r="A150" s="0" t="s">
        <v>122</v>
      </c>
      <c r="B150" s="1" t="n">
        <v>21341</v>
      </c>
      <c r="C150" s="1" t="str">
        <f aca="false">VLOOKUP(D150,Ubicaciones!$A$2:$F$491,5,)</f>
        <v>__export__.stock_location_115</v>
      </c>
      <c r="D150" s="1" t="n">
        <v>80</v>
      </c>
      <c r="E150" s="1" t="n">
        <v>1</v>
      </c>
    </row>
    <row r="151" customFormat="false" ht="15.8" hidden="false" customHeight="false" outlineLevel="0" collapsed="false">
      <c r="A151" s="0" t="s">
        <v>123</v>
      </c>
      <c r="B151" s="1" t="n">
        <v>21342</v>
      </c>
      <c r="C151" s="1" t="str">
        <f aca="false">VLOOKUP(D151,Ubicaciones!$A$2:$F$491,5,)</f>
        <v>__export__.stock_location_115</v>
      </c>
      <c r="D151" s="1" t="n">
        <v>80</v>
      </c>
      <c r="E151" s="1" t="n">
        <v>1</v>
      </c>
    </row>
    <row r="152" customFormat="false" ht="15.8" hidden="false" customHeight="false" outlineLevel="0" collapsed="false">
      <c r="A152" s="0" t="s">
        <v>124</v>
      </c>
      <c r="B152" s="1" t="n">
        <v>13103</v>
      </c>
      <c r="C152" s="1" t="str">
        <f aca="false">VLOOKUP(D152,Ubicaciones!$A$2:$F$491,5,)</f>
        <v>__export__.stock_location_115</v>
      </c>
      <c r="D152" s="1" t="n">
        <v>80</v>
      </c>
      <c r="E152" s="1" t="n">
        <v>2</v>
      </c>
    </row>
    <row r="153" customFormat="false" ht="15.8" hidden="false" customHeight="false" outlineLevel="0" collapsed="false">
      <c r="A153" s="0" t="s">
        <v>125</v>
      </c>
      <c r="B153" s="1" t="n">
        <v>13104</v>
      </c>
      <c r="C153" s="1" t="str">
        <f aca="false">VLOOKUP(D153,Ubicaciones!$A$2:$F$491,5,)</f>
        <v>__export__.stock_location_115</v>
      </c>
      <c r="D153" s="1" t="n">
        <v>80</v>
      </c>
      <c r="E153" s="1" t="n">
        <v>2</v>
      </c>
    </row>
    <row r="154" customFormat="false" ht="15.8" hidden="false" customHeight="false" outlineLevel="0" collapsed="false">
      <c r="A154" s="0" t="s">
        <v>126</v>
      </c>
      <c r="B154" s="1" t="n">
        <v>4003</v>
      </c>
      <c r="C154" s="1" t="str">
        <f aca="false">VLOOKUP(D154,Ubicaciones!$A$2:$F$491,5,)</f>
        <v>__export__.stock_location_115</v>
      </c>
      <c r="D154" s="1" t="n">
        <v>80</v>
      </c>
      <c r="E154" s="1" t="n">
        <v>2</v>
      </c>
    </row>
    <row r="155" customFormat="false" ht="15.8" hidden="false" customHeight="false" outlineLevel="0" collapsed="false">
      <c r="A155" s="0" t="s">
        <v>127</v>
      </c>
      <c r="B155" s="1" t="n">
        <v>2958</v>
      </c>
      <c r="C155" s="1" t="str">
        <f aca="false">VLOOKUP(D155,Ubicaciones!$A$2:$F$491,5,)</f>
        <v>__export__.stock_location_116</v>
      </c>
      <c r="D155" s="1" t="n">
        <v>81</v>
      </c>
      <c r="E155" s="1" t="n">
        <v>3</v>
      </c>
    </row>
    <row r="156" customFormat="false" ht="15.8" hidden="false" customHeight="false" outlineLevel="0" collapsed="false">
      <c r="A156" s="0" t="s">
        <v>128</v>
      </c>
      <c r="B156" s="1" t="n">
        <v>2950</v>
      </c>
      <c r="C156" s="1" t="str">
        <f aca="false">VLOOKUP(D156,Ubicaciones!$A$2:$F$491,5,)</f>
        <v>__export__.stock_location_116</v>
      </c>
      <c r="D156" s="1" t="n">
        <v>81</v>
      </c>
      <c r="E156" s="1" t="n">
        <v>3</v>
      </c>
    </row>
    <row r="157" customFormat="false" ht="15.8" hidden="false" customHeight="false" outlineLevel="0" collapsed="false">
      <c r="A157" s="0" t="s">
        <v>129</v>
      </c>
      <c r="B157" s="1" t="n">
        <v>2960</v>
      </c>
      <c r="C157" s="1" t="str">
        <f aca="false">VLOOKUP(D157,Ubicaciones!$A$2:$F$491,5,)</f>
        <v>__export__.stock_location_116</v>
      </c>
      <c r="D157" s="1" t="n">
        <v>81</v>
      </c>
      <c r="E157" s="1" t="n">
        <v>3</v>
      </c>
    </row>
    <row r="158" customFormat="false" ht="15.8" hidden="false" customHeight="false" outlineLevel="0" collapsed="false">
      <c r="A158" s="0" t="s">
        <v>130</v>
      </c>
      <c r="B158" s="1" t="n">
        <v>2959</v>
      </c>
      <c r="C158" s="1" t="str">
        <f aca="false">VLOOKUP(D158,Ubicaciones!$A$2:$F$491,5,)</f>
        <v>__export__.stock_location_116</v>
      </c>
      <c r="D158" s="1" t="n">
        <v>81</v>
      </c>
      <c r="E158" s="1" t="n">
        <v>3</v>
      </c>
    </row>
    <row r="159" customFormat="false" ht="15.8" hidden="false" customHeight="false" outlineLevel="0" collapsed="false">
      <c r="A159" s="0" t="s">
        <v>131</v>
      </c>
      <c r="B159" s="1" t="n">
        <v>1844</v>
      </c>
      <c r="C159" s="1" t="str">
        <f aca="false">VLOOKUP(D159,Ubicaciones!$A$2:$F$491,5,)</f>
        <v>__export__.stock_location_116</v>
      </c>
      <c r="D159" s="1" t="n">
        <v>81</v>
      </c>
      <c r="E159" s="1" t="n">
        <v>17</v>
      </c>
    </row>
    <row r="160" customFormat="false" ht="15.8" hidden="false" customHeight="false" outlineLevel="0" collapsed="false">
      <c r="A160" s="0" t="s">
        <v>132</v>
      </c>
      <c r="B160" s="1" t="n">
        <v>3966</v>
      </c>
      <c r="C160" s="1" t="str">
        <f aca="false">VLOOKUP(D160,Ubicaciones!$A$2:$F$491,5,)</f>
        <v>__export__.stock_location_116</v>
      </c>
      <c r="D160" s="1" t="n">
        <v>81</v>
      </c>
      <c r="E160" s="1" t="n">
        <v>4</v>
      </c>
    </row>
    <row r="161" customFormat="false" ht="15.8" hidden="false" customHeight="false" outlineLevel="0" collapsed="false">
      <c r="A161" s="0" t="s">
        <v>133</v>
      </c>
      <c r="B161" s="1" t="n">
        <v>2951</v>
      </c>
      <c r="C161" s="1" t="str">
        <f aca="false">VLOOKUP(D161,Ubicaciones!$A$2:$F$491,5,)</f>
        <v>__export__.stock_location_116</v>
      </c>
      <c r="D161" s="1" t="n">
        <v>81</v>
      </c>
      <c r="E161" s="1" t="n">
        <v>4</v>
      </c>
    </row>
    <row r="162" customFormat="false" ht="15.8" hidden="false" customHeight="false" outlineLevel="0" collapsed="false">
      <c r="A162" s="0" t="s">
        <v>134</v>
      </c>
      <c r="B162" s="1" t="n">
        <v>2964</v>
      </c>
      <c r="C162" s="1" t="str">
        <f aca="false">VLOOKUP(D162,Ubicaciones!$A$2:$F$491,5,)</f>
        <v>__export__.stock_location_116</v>
      </c>
      <c r="D162" s="1" t="n">
        <v>81</v>
      </c>
      <c r="E162" s="1" t="n">
        <v>4</v>
      </c>
    </row>
    <row r="163" customFormat="false" ht="15.8" hidden="false" customHeight="false" outlineLevel="0" collapsed="false">
      <c r="A163" s="0" t="s">
        <v>135</v>
      </c>
      <c r="B163" s="1" t="n">
        <v>11511</v>
      </c>
      <c r="C163" s="1" t="str">
        <f aca="false">VLOOKUP(D163,Ubicaciones!$A$2:$F$491,5,)</f>
        <v>__export__.stock_location_116</v>
      </c>
      <c r="D163" s="1" t="n">
        <v>81</v>
      </c>
      <c r="E163" s="1" t="n">
        <v>3</v>
      </c>
    </row>
    <row r="164" customFormat="false" ht="15.8" hidden="false" customHeight="false" outlineLevel="0" collapsed="false">
      <c r="A164" s="0" t="s">
        <v>136</v>
      </c>
      <c r="B164" s="1" t="n">
        <v>2949</v>
      </c>
      <c r="C164" s="1" t="str">
        <f aca="false">VLOOKUP(D164,Ubicaciones!$A$2:$F$491,5,)</f>
        <v>__export__.stock_location_116</v>
      </c>
      <c r="D164" s="1" t="n">
        <v>81</v>
      </c>
      <c r="E164" s="1" t="n">
        <v>5</v>
      </c>
    </row>
    <row r="165" customFormat="false" ht="15.8" hidden="false" customHeight="false" outlineLevel="0" collapsed="false">
      <c r="A165" s="0" t="s">
        <v>137</v>
      </c>
      <c r="B165" s="1" t="n">
        <v>18942</v>
      </c>
      <c r="C165" s="1" t="str">
        <f aca="false">VLOOKUP(D165,Ubicaciones!$A$2:$F$491,5,)</f>
        <v>__export__.stock_location_116</v>
      </c>
      <c r="D165" s="1" t="n">
        <v>81</v>
      </c>
      <c r="E165" s="1" t="n">
        <v>5</v>
      </c>
    </row>
    <row r="166" customFormat="false" ht="15.8" hidden="false" customHeight="false" outlineLevel="0" collapsed="false">
      <c r="A166" s="0" t="s">
        <v>138</v>
      </c>
      <c r="B166" s="1" t="n">
        <v>2410</v>
      </c>
      <c r="C166" s="1" t="str">
        <f aca="false">VLOOKUP(D166,Ubicaciones!$A$2:$F$491,5,)</f>
        <v>__export__.stock_location_116</v>
      </c>
      <c r="D166" s="1" t="n">
        <v>81</v>
      </c>
      <c r="E166" s="1" t="n">
        <v>6</v>
      </c>
    </row>
    <row r="167" customFormat="false" ht="15.8" hidden="false" customHeight="false" outlineLevel="0" collapsed="false">
      <c r="A167" s="0" t="s">
        <v>139</v>
      </c>
      <c r="B167" s="1" t="n">
        <v>4431</v>
      </c>
      <c r="C167" s="1" t="str">
        <f aca="false">VLOOKUP(D167,Ubicaciones!$A$2:$F$491,5,)</f>
        <v>__export__.stock_location_116</v>
      </c>
      <c r="D167" s="1" t="n">
        <v>81</v>
      </c>
      <c r="E167" s="1" t="n">
        <v>6</v>
      </c>
    </row>
    <row r="168" customFormat="false" ht="15.8" hidden="false" customHeight="false" outlineLevel="0" collapsed="false">
      <c r="A168" s="0" t="s">
        <v>140</v>
      </c>
      <c r="B168" s="1" t="n">
        <v>2947</v>
      </c>
      <c r="C168" s="1" t="str">
        <f aca="false">VLOOKUP(D168,Ubicaciones!$A$2:$F$491,5,)</f>
        <v>__export__.stock_location_116</v>
      </c>
      <c r="D168" s="1" t="n">
        <v>81</v>
      </c>
      <c r="E168" s="1" t="n">
        <v>6</v>
      </c>
    </row>
    <row r="169" customFormat="false" ht="15.8" hidden="false" customHeight="false" outlineLevel="0" collapsed="false">
      <c r="A169" s="0" t="s">
        <v>141</v>
      </c>
      <c r="B169" s="1" t="n">
        <v>3964</v>
      </c>
      <c r="C169" s="1" t="str">
        <f aca="false">VLOOKUP(D169,Ubicaciones!$A$2:$F$491,5,)</f>
        <v>__export__.stock_location_116</v>
      </c>
      <c r="D169" s="1" t="n">
        <v>81</v>
      </c>
      <c r="E169" s="1" t="n">
        <v>6</v>
      </c>
    </row>
    <row r="170" customFormat="false" ht="15.8" hidden="false" customHeight="false" outlineLevel="0" collapsed="false">
      <c r="A170" s="0" t="s">
        <v>142</v>
      </c>
      <c r="B170" s="1" t="n">
        <v>4432</v>
      </c>
      <c r="C170" s="1" t="str">
        <f aca="false">VLOOKUP(D170,Ubicaciones!$A$2:$F$491,5,)</f>
        <v>__export__.stock_location_116</v>
      </c>
      <c r="D170" s="1" t="n">
        <v>81</v>
      </c>
      <c r="E170" s="1" t="n">
        <v>6</v>
      </c>
    </row>
    <row r="171" customFormat="false" ht="15.8" hidden="false" customHeight="false" outlineLevel="0" collapsed="false">
      <c r="A171" s="0" t="s">
        <v>143</v>
      </c>
      <c r="B171" s="1" t="n">
        <v>2957</v>
      </c>
      <c r="C171" s="1" t="str">
        <f aca="false">VLOOKUP(D171,Ubicaciones!$A$2:$F$491,5,)</f>
        <v>__export__.stock_location_116</v>
      </c>
      <c r="D171" s="1" t="n">
        <v>81</v>
      </c>
      <c r="E171" s="1" t="n">
        <v>9</v>
      </c>
    </row>
    <row r="172" customFormat="false" ht="15.8" hidden="false" customHeight="false" outlineLevel="0" collapsed="false">
      <c r="A172" s="0" t="s">
        <v>144</v>
      </c>
      <c r="B172" s="1" t="n">
        <v>2948</v>
      </c>
      <c r="C172" s="1" t="str">
        <f aca="false">VLOOKUP(D172,Ubicaciones!$A$2:$F$491,5,)</f>
        <v>__export__.stock_location_116</v>
      </c>
      <c r="D172" s="1" t="n">
        <v>81</v>
      </c>
      <c r="E172" s="1" t="n">
        <v>9</v>
      </c>
    </row>
    <row r="173" customFormat="false" ht="15.8" hidden="false" customHeight="false" outlineLevel="0" collapsed="false">
      <c r="A173" s="0" t="s">
        <v>145</v>
      </c>
      <c r="B173" s="1" t="n">
        <v>2954</v>
      </c>
      <c r="C173" s="1" t="str">
        <f aca="false">VLOOKUP(D173,Ubicaciones!$A$2:$F$491,5,)</f>
        <v>__export__.stock_location_116</v>
      </c>
      <c r="D173" s="1" t="n">
        <v>81</v>
      </c>
      <c r="E173" s="1" t="n">
        <v>9</v>
      </c>
    </row>
    <row r="174" customFormat="false" ht="15.8" hidden="false" customHeight="false" outlineLevel="0" collapsed="false">
      <c r="A174" s="0" t="s">
        <v>146</v>
      </c>
      <c r="B174" s="1" t="n">
        <v>3963</v>
      </c>
      <c r="C174" s="1" t="str">
        <f aca="false">VLOOKUP(D174,Ubicaciones!$A$2:$F$491,5,)</f>
        <v>__export__.stock_location_116</v>
      </c>
      <c r="D174" s="1" t="n">
        <v>81</v>
      </c>
      <c r="E174" s="1" t="n">
        <v>9</v>
      </c>
    </row>
    <row r="175" customFormat="false" ht="15.8" hidden="false" customHeight="false" outlineLevel="0" collapsed="false">
      <c r="A175" s="0" t="s">
        <v>147</v>
      </c>
      <c r="B175" s="1" t="n">
        <v>2967</v>
      </c>
      <c r="C175" s="1" t="str">
        <f aca="false">VLOOKUP(D175,Ubicaciones!$A$2:$F$491,5,)</f>
        <v>__export__.stock_location_116</v>
      </c>
      <c r="D175" s="1" t="n">
        <v>81</v>
      </c>
      <c r="E175" s="1" t="n">
        <v>10</v>
      </c>
    </row>
    <row r="176" customFormat="false" ht="15.8" hidden="false" customHeight="false" outlineLevel="0" collapsed="false">
      <c r="A176" s="0" t="s">
        <v>148</v>
      </c>
      <c r="B176" s="1" t="n">
        <v>16900</v>
      </c>
      <c r="C176" s="1" t="str">
        <f aca="false">VLOOKUP(D176,Ubicaciones!$A$2:$F$491,5,)</f>
        <v>__export__.stock_location_116</v>
      </c>
      <c r="D176" s="1" t="n">
        <v>81</v>
      </c>
      <c r="E176" s="1" t="n">
        <v>10</v>
      </c>
    </row>
    <row r="177" customFormat="false" ht="15.8" hidden="false" customHeight="false" outlineLevel="0" collapsed="false">
      <c r="A177" s="0" t="s">
        <v>149</v>
      </c>
      <c r="B177" s="1" t="n">
        <v>2955</v>
      </c>
      <c r="C177" s="1" t="str">
        <f aca="false">VLOOKUP(D177,Ubicaciones!$A$2:$F$491,5,)</f>
        <v>__export__.stock_location_116</v>
      </c>
      <c r="D177" s="1" t="n">
        <v>81</v>
      </c>
      <c r="E177" s="1" t="n">
        <v>14</v>
      </c>
    </row>
    <row r="178" customFormat="false" ht="15.8" hidden="false" customHeight="false" outlineLevel="0" collapsed="false">
      <c r="A178" s="0" t="s">
        <v>150</v>
      </c>
      <c r="B178" s="1" t="n">
        <v>2956</v>
      </c>
      <c r="C178" s="1" t="str">
        <f aca="false">VLOOKUP(D178,Ubicaciones!$A$2:$F$491,5,)</f>
        <v>__export__.stock_location_116</v>
      </c>
      <c r="D178" s="1" t="n">
        <v>81</v>
      </c>
      <c r="E178" s="1" t="n">
        <v>16</v>
      </c>
    </row>
    <row r="179" customFormat="false" ht="15.8" hidden="false" customHeight="false" outlineLevel="0" collapsed="false">
      <c r="A179" s="0" t="s">
        <v>151</v>
      </c>
      <c r="B179" s="1" t="n">
        <v>11510</v>
      </c>
      <c r="C179" s="1" t="str">
        <f aca="false">VLOOKUP(D179,Ubicaciones!$A$2:$F$491,5,)</f>
        <v>__export__.stock_location_116</v>
      </c>
      <c r="D179" s="1" t="n">
        <v>81</v>
      </c>
      <c r="E179" s="1" t="n">
        <v>1</v>
      </c>
    </row>
    <row r="180" customFormat="false" ht="15.8" hidden="false" customHeight="false" outlineLevel="0" collapsed="false">
      <c r="A180" s="0" t="s">
        <v>152</v>
      </c>
      <c r="B180" s="1" t="n">
        <v>2953</v>
      </c>
      <c r="C180" s="1" t="str">
        <f aca="false">VLOOKUP(D180,Ubicaciones!$A$2:$F$491,5,)</f>
        <v>__export__.stock_location_116</v>
      </c>
      <c r="D180" s="1" t="n">
        <v>81</v>
      </c>
      <c r="E180" s="1" t="n">
        <v>2</v>
      </c>
    </row>
    <row r="181" customFormat="false" ht="15.8" hidden="false" customHeight="false" outlineLevel="0" collapsed="false">
      <c r="A181" s="0" t="s">
        <v>153</v>
      </c>
      <c r="B181" s="1" t="n">
        <v>2961</v>
      </c>
      <c r="C181" s="1" t="str">
        <f aca="false">VLOOKUP(D181,Ubicaciones!$A$2:$F$491,5,)</f>
        <v>__export__.stock_location_116</v>
      </c>
      <c r="D181" s="1" t="n">
        <v>81</v>
      </c>
      <c r="E181" s="1" t="n">
        <v>2</v>
      </c>
    </row>
    <row r="182" customFormat="false" ht="15.8" hidden="false" customHeight="false" outlineLevel="0" collapsed="false">
      <c r="A182" s="0" t="s">
        <v>154</v>
      </c>
      <c r="B182" s="1" t="n">
        <v>13768</v>
      </c>
      <c r="C182" s="1" t="str">
        <f aca="false">VLOOKUP(D182,Ubicaciones!$A$2:$F$491,5,)</f>
        <v>__export__.stock_location_116</v>
      </c>
      <c r="D182" s="1" t="n">
        <v>81</v>
      </c>
      <c r="E182" s="1" t="n">
        <v>2</v>
      </c>
    </row>
    <row r="183" customFormat="false" ht="15.8" hidden="false" customHeight="false" outlineLevel="0" collapsed="false">
      <c r="A183" s="0" t="s">
        <v>155</v>
      </c>
      <c r="B183" s="1" t="n">
        <v>2966</v>
      </c>
      <c r="C183" s="1" t="str">
        <f aca="false">VLOOKUP(D183,Ubicaciones!$A$2:$F$491,5,)</f>
        <v>__export__.stock_location_116</v>
      </c>
      <c r="D183" s="1" t="n">
        <v>81</v>
      </c>
      <c r="E183" s="1" t="n">
        <v>10</v>
      </c>
    </row>
    <row r="184" customFormat="false" ht="15.8" hidden="false" customHeight="false" outlineLevel="0" collapsed="false">
      <c r="A184" s="0" t="s">
        <v>156</v>
      </c>
      <c r="B184" s="1" t="n">
        <v>2962</v>
      </c>
      <c r="C184" s="1" t="str">
        <f aca="false">VLOOKUP(D184,Ubicaciones!$A$2:$F$491,5,)</f>
        <v>__export__.stock_location_116</v>
      </c>
      <c r="D184" s="1" t="n">
        <v>81</v>
      </c>
      <c r="E184" s="1" t="n">
        <v>6</v>
      </c>
    </row>
    <row r="185" customFormat="false" ht="15.8" hidden="false" customHeight="false" outlineLevel="0" collapsed="false">
      <c r="A185" s="0" t="s">
        <v>157</v>
      </c>
      <c r="B185" s="1" t="n">
        <v>2658</v>
      </c>
      <c r="C185" s="1" t="str">
        <f aca="false">VLOOKUP(D185,Ubicaciones!$A$2:$F$491,5,)</f>
        <v>__export__.stock_location_117</v>
      </c>
      <c r="D185" s="1" t="n">
        <v>82</v>
      </c>
      <c r="E185" s="1" t="n">
        <v>3</v>
      </c>
    </row>
    <row r="186" customFormat="false" ht="15.8" hidden="false" customHeight="false" outlineLevel="0" collapsed="false">
      <c r="A186" s="0" t="s">
        <v>158</v>
      </c>
      <c r="B186" s="1" t="n">
        <v>2661</v>
      </c>
      <c r="C186" s="1" t="str">
        <f aca="false">VLOOKUP(D186,Ubicaciones!$A$2:$F$491,5,)</f>
        <v>__export__.stock_location_117</v>
      </c>
      <c r="D186" s="1" t="n">
        <v>82</v>
      </c>
      <c r="E186" s="1" t="n">
        <v>3</v>
      </c>
    </row>
    <row r="187" customFormat="false" ht="15.8" hidden="false" customHeight="false" outlineLevel="0" collapsed="false">
      <c r="A187" s="0" t="s">
        <v>159</v>
      </c>
      <c r="B187" s="1" t="n">
        <v>2659</v>
      </c>
      <c r="C187" s="1" t="str">
        <f aca="false">VLOOKUP(D187,Ubicaciones!$A$2:$F$491,5,)</f>
        <v>__export__.stock_location_117</v>
      </c>
      <c r="D187" s="1" t="n">
        <v>82</v>
      </c>
      <c r="E187" s="1" t="n">
        <v>3</v>
      </c>
    </row>
    <row r="188" customFormat="false" ht="15.8" hidden="false" customHeight="false" outlineLevel="0" collapsed="false">
      <c r="A188" s="0" t="s">
        <v>160</v>
      </c>
      <c r="B188" s="1" t="n">
        <v>2952</v>
      </c>
      <c r="C188" s="1" t="str">
        <f aca="false">VLOOKUP(D188,Ubicaciones!$A$2:$F$491,5,)</f>
        <v>__export__.stock_location_117</v>
      </c>
      <c r="D188" s="1" t="n">
        <v>82</v>
      </c>
      <c r="E188" s="1" t="n">
        <v>4</v>
      </c>
    </row>
    <row r="189" customFormat="false" ht="15.8" hidden="false" customHeight="false" outlineLevel="0" collapsed="false">
      <c r="A189" s="0" t="s">
        <v>161</v>
      </c>
      <c r="B189" s="1" t="n">
        <v>2654</v>
      </c>
      <c r="C189" s="1" t="str">
        <f aca="false">VLOOKUP(D189,Ubicaciones!$A$2:$F$491,5,)</f>
        <v>__export__.stock_location_117</v>
      </c>
      <c r="D189" s="1" t="n">
        <v>82</v>
      </c>
      <c r="E189" s="1" t="n">
        <v>6</v>
      </c>
    </row>
    <row r="190" customFormat="false" ht="15.8" hidden="false" customHeight="false" outlineLevel="0" collapsed="false">
      <c r="A190" s="0" t="s">
        <v>162</v>
      </c>
      <c r="B190" s="1" t="n">
        <v>526</v>
      </c>
      <c r="C190" s="1" t="str">
        <f aca="false">VLOOKUP(D190,Ubicaciones!$A$2:$F$491,5,)</f>
        <v>__export__.stock_location_117</v>
      </c>
      <c r="D190" s="1" t="n">
        <v>82</v>
      </c>
      <c r="E190" s="1" t="n">
        <v>14</v>
      </c>
    </row>
    <row r="191" customFormat="false" ht="15.8" hidden="false" customHeight="false" outlineLevel="0" collapsed="false">
      <c r="A191" s="0" t="s">
        <v>163</v>
      </c>
      <c r="B191" s="1" t="n">
        <v>2655</v>
      </c>
      <c r="C191" s="1" t="str">
        <f aca="false">VLOOKUP(D191,Ubicaciones!$A$2:$F$491,5,)</f>
        <v>__export__.stock_location_117</v>
      </c>
      <c r="D191" s="1" t="n">
        <v>82</v>
      </c>
      <c r="E191" s="1" t="n">
        <v>1</v>
      </c>
    </row>
    <row r="192" customFormat="false" ht="15.8" hidden="false" customHeight="false" outlineLevel="0" collapsed="false">
      <c r="A192" s="0" t="s">
        <v>164</v>
      </c>
      <c r="B192" s="1" t="n">
        <v>5824</v>
      </c>
      <c r="C192" s="1" t="str">
        <f aca="false">VLOOKUP(D192,Ubicaciones!$A$2:$F$491,5,)</f>
        <v>__export__.stock_location_117</v>
      </c>
      <c r="D192" s="1" t="n">
        <v>82</v>
      </c>
      <c r="E192" s="1" t="n">
        <v>1</v>
      </c>
    </row>
    <row r="193" customFormat="false" ht="15.8" hidden="false" customHeight="false" outlineLevel="0" collapsed="false">
      <c r="A193" s="0" t="s">
        <v>165</v>
      </c>
      <c r="B193" s="1" t="n">
        <v>2448</v>
      </c>
      <c r="C193" s="1" t="str">
        <f aca="false">VLOOKUP(D193,Ubicaciones!$A$2:$F$491,5,)</f>
        <v>__export__.stock_location_117</v>
      </c>
      <c r="D193" s="1" t="n">
        <v>82</v>
      </c>
      <c r="E193" s="1" t="n">
        <v>2</v>
      </c>
    </row>
    <row r="194" customFormat="false" ht="15.8" hidden="false" customHeight="false" outlineLevel="0" collapsed="false">
      <c r="A194" s="0" t="s">
        <v>166</v>
      </c>
      <c r="B194" s="1" t="n">
        <v>2656</v>
      </c>
      <c r="C194" s="1" t="str">
        <f aca="false">VLOOKUP(D194,Ubicaciones!$A$2:$F$491,5,)</f>
        <v>__export__.stock_location_117</v>
      </c>
      <c r="D194" s="1" t="n">
        <v>82</v>
      </c>
      <c r="E194" s="1" t="n">
        <v>2</v>
      </c>
    </row>
    <row r="195" customFormat="false" ht="15.8" hidden="false" customHeight="false" outlineLevel="0" collapsed="false">
      <c r="A195" s="0" t="s">
        <v>167</v>
      </c>
      <c r="B195" s="1" t="n">
        <v>2657</v>
      </c>
      <c r="C195" s="1" t="str">
        <f aca="false">VLOOKUP(D195,Ubicaciones!$A$2:$F$491,5,)</f>
        <v>__export__.stock_location_117</v>
      </c>
      <c r="D195" s="1" t="n">
        <v>82</v>
      </c>
      <c r="E195" s="1" t="n">
        <v>3</v>
      </c>
    </row>
    <row r="196" customFormat="false" ht="15.8" hidden="false" customHeight="false" outlineLevel="0" collapsed="false">
      <c r="A196" s="0" t="s">
        <v>168</v>
      </c>
      <c r="B196" s="1" t="n">
        <v>2660</v>
      </c>
      <c r="C196" s="1" t="str">
        <f aca="false">VLOOKUP(D196,Ubicaciones!$A$2:$F$491,5,)</f>
        <v>__export__.stock_location_117</v>
      </c>
      <c r="D196" s="1" t="n">
        <v>82</v>
      </c>
      <c r="E196" s="1" t="n">
        <v>2</v>
      </c>
    </row>
    <row r="197" customFormat="false" ht="15.8" hidden="false" customHeight="false" outlineLevel="0" collapsed="false">
      <c r="A197" s="0" t="s">
        <v>169</v>
      </c>
      <c r="B197" s="1" t="n">
        <v>5713</v>
      </c>
      <c r="C197" s="1" t="str">
        <f aca="false">VLOOKUP(D197,Ubicaciones!$A$2:$F$491,5,)</f>
        <v>__export__.stock_location_118</v>
      </c>
      <c r="D197" s="1" t="n">
        <v>83</v>
      </c>
      <c r="E197" s="1" t="n">
        <v>3</v>
      </c>
    </row>
    <row r="198" customFormat="false" ht="15.8" hidden="false" customHeight="false" outlineLevel="0" collapsed="false">
      <c r="A198" s="0" t="s">
        <v>170</v>
      </c>
      <c r="B198" s="1" t="n">
        <v>5714</v>
      </c>
      <c r="C198" s="1" t="str">
        <f aca="false">VLOOKUP(D198,Ubicaciones!$A$2:$F$491,5,)</f>
        <v>__export__.stock_location_118</v>
      </c>
      <c r="D198" s="1" t="n">
        <v>83</v>
      </c>
      <c r="E198" s="1" t="n">
        <v>4</v>
      </c>
    </row>
    <row r="199" customFormat="false" ht="15.8" hidden="false" customHeight="false" outlineLevel="0" collapsed="false">
      <c r="A199" s="0" t="s">
        <v>171</v>
      </c>
      <c r="B199" s="1" t="n">
        <v>15044</v>
      </c>
      <c r="C199" s="1" t="str">
        <f aca="false">VLOOKUP(D199,Ubicaciones!$A$2:$F$491,5,)</f>
        <v>__export__.stock_location_118</v>
      </c>
      <c r="D199" s="1" t="n">
        <v>83</v>
      </c>
      <c r="E199" s="1" t="n">
        <v>4</v>
      </c>
    </row>
    <row r="200" customFormat="false" ht="15.8" hidden="false" customHeight="false" outlineLevel="0" collapsed="false">
      <c r="A200" s="0" t="s">
        <v>172</v>
      </c>
      <c r="B200" s="1" t="n">
        <v>18948</v>
      </c>
      <c r="C200" s="1" t="str">
        <f aca="false">VLOOKUP(D200,Ubicaciones!$A$2:$F$491,5,)</f>
        <v>__export__.stock_location_118</v>
      </c>
      <c r="D200" s="1" t="n">
        <v>83</v>
      </c>
      <c r="E200" s="1" t="n">
        <v>7</v>
      </c>
    </row>
    <row r="201" customFormat="false" ht="15.8" hidden="false" customHeight="false" outlineLevel="0" collapsed="false">
      <c r="A201" s="0" t="s">
        <v>173</v>
      </c>
      <c r="B201" s="1" t="n">
        <v>17363</v>
      </c>
      <c r="C201" s="1" t="str">
        <f aca="false">VLOOKUP(D201,Ubicaciones!$A$2:$F$491,5,)</f>
        <v>__export__.stock_location_118</v>
      </c>
      <c r="D201" s="1" t="n">
        <v>83</v>
      </c>
      <c r="E201" s="1" t="n">
        <v>2</v>
      </c>
    </row>
    <row r="202" customFormat="false" ht="15.8" hidden="false" customHeight="false" outlineLevel="0" collapsed="false">
      <c r="A202" s="0" t="s">
        <v>174</v>
      </c>
      <c r="B202" s="1" t="n">
        <v>17364</v>
      </c>
      <c r="C202" s="1" t="str">
        <f aca="false">VLOOKUP(D202,Ubicaciones!$A$2:$F$491,5,)</f>
        <v>__export__.stock_location_118</v>
      </c>
      <c r="D202" s="1" t="n">
        <v>83</v>
      </c>
      <c r="E202" s="1" t="n">
        <v>2</v>
      </c>
    </row>
    <row r="203" customFormat="false" ht="15.8" hidden="false" customHeight="false" outlineLevel="0" collapsed="false">
      <c r="A203" s="0" t="s">
        <v>175</v>
      </c>
      <c r="B203" s="1" t="n">
        <v>18941</v>
      </c>
      <c r="C203" s="1" t="str">
        <f aca="false">VLOOKUP(D203,Ubicaciones!$A$2:$F$491,5,)</f>
        <v>__export__.stock_location_118</v>
      </c>
      <c r="D203" s="1" t="n">
        <v>83</v>
      </c>
      <c r="E203" s="1" t="n">
        <v>2</v>
      </c>
    </row>
    <row r="204" customFormat="false" ht="15.8" hidden="false" customHeight="false" outlineLevel="0" collapsed="false">
      <c r="A204" s="0" t="s">
        <v>176</v>
      </c>
      <c r="B204" s="1" t="n">
        <v>9546</v>
      </c>
      <c r="C204" s="1" t="str">
        <f aca="false">VLOOKUP(D204,Ubicaciones!$A$2:$F$491,5,)</f>
        <v>__export__.stock_location_119</v>
      </c>
      <c r="D204" s="1" t="n">
        <v>84</v>
      </c>
      <c r="E204" s="1" t="n">
        <v>3</v>
      </c>
    </row>
    <row r="205" customFormat="false" ht="15.8" hidden="false" customHeight="false" outlineLevel="0" collapsed="false">
      <c r="A205" s="0" t="s">
        <v>177</v>
      </c>
      <c r="B205" s="1" t="n">
        <v>3470</v>
      </c>
      <c r="C205" s="1" t="str">
        <f aca="false">VLOOKUP(D205,Ubicaciones!$A$2:$F$491,5,)</f>
        <v>__export__.stock_location_119</v>
      </c>
      <c r="D205" s="1" t="n">
        <v>84</v>
      </c>
      <c r="E205" s="1" t="n">
        <v>3</v>
      </c>
    </row>
    <row r="206" customFormat="false" ht="15.8" hidden="false" customHeight="false" outlineLevel="0" collapsed="false">
      <c r="A206" s="0" t="s">
        <v>178</v>
      </c>
      <c r="B206" s="1" t="n">
        <v>8649</v>
      </c>
      <c r="C206" s="1" t="str">
        <f aca="false">VLOOKUP(D206,Ubicaciones!$A$2:$F$491,5,)</f>
        <v>__export__.stock_location_119</v>
      </c>
      <c r="D206" s="1" t="n">
        <v>84</v>
      </c>
      <c r="E206" s="1" t="n">
        <v>3</v>
      </c>
    </row>
    <row r="207" customFormat="false" ht="15.8" hidden="false" customHeight="false" outlineLevel="0" collapsed="false">
      <c r="A207" s="0" t="s">
        <v>179</v>
      </c>
      <c r="B207" s="1" t="n">
        <v>8960</v>
      </c>
      <c r="C207" s="1" t="str">
        <f aca="false">VLOOKUP(D207,Ubicaciones!$A$2:$F$491,5,)</f>
        <v>__export__.stock_location_119</v>
      </c>
      <c r="D207" s="1" t="n">
        <v>84</v>
      </c>
      <c r="E207" s="1" t="n">
        <v>3</v>
      </c>
    </row>
    <row r="208" customFormat="false" ht="15.8" hidden="false" customHeight="false" outlineLevel="0" collapsed="false">
      <c r="A208" s="0" t="s">
        <v>180</v>
      </c>
      <c r="B208" s="1" t="n">
        <v>8961</v>
      </c>
      <c r="C208" s="1" t="str">
        <f aca="false">VLOOKUP(D208,Ubicaciones!$A$2:$F$491,5,)</f>
        <v>__export__.stock_location_119</v>
      </c>
      <c r="D208" s="1" t="n">
        <v>84</v>
      </c>
      <c r="E208" s="1" t="n">
        <v>3</v>
      </c>
    </row>
    <row r="209" customFormat="false" ht="15.8" hidden="false" customHeight="false" outlineLevel="0" collapsed="false">
      <c r="A209" s="0" t="s">
        <v>181</v>
      </c>
      <c r="B209" s="1" t="n">
        <v>15413</v>
      </c>
      <c r="C209" s="1" t="str">
        <f aca="false">VLOOKUP(D209,Ubicaciones!$A$2:$F$491,5,)</f>
        <v>__export__.stock_location_119</v>
      </c>
      <c r="D209" s="1" t="n">
        <v>84</v>
      </c>
      <c r="E209" s="1" t="n">
        <v>2</v>
      </c>
    </row>
    <row r="210" customFormat="false" ht="15.8" hidden="false" customHeight="false" outlineLevel="0" collapsed="false">
      <c r="A210" s="0" t="s">
        <v>182</v>
      </c>
      <c r="B210" s="1" t="n">
        <v>8963</v>
      </c>
      <c r="C210" s="1" t="str">
        <f aca="false">VLOOKUP(D210,Ubicaciones!$A$2:$F$491,5,)</f>
        <v>__export__.stock_location_119</v>
      </c>
      <c r="D210" s="1" t="n">
        <v>84</v>
      </c>
      <c r="E210" s="1" t="n">
        <v>4</v>
      </c>
    </row>
    <row r="211" customFormat="false" ht="15.8" hidden="false" customHeight="false" outlineLevel="0" collapsed="false">
      <c r="A211" s="0" t="s">
        <v>183</v>
      </c>
      <c r="B211" s="1" t="n">
        <v>8638</v>
      </c>
      <c r="C211" s="1" t="str">
        <f aca="false">VLOOKUP(D211,Ubicaciones!$A$2:$F$491,5,)</f>
        <v>__export__.stock_location_119</v>
      </c>
      <c r="D211" s="1" t="n">
        <v>84</v>
      </c>
      <c r="E211" s="1" t="n">
        <v>64</v>
      </c>
    </row>
    <row r="212" customFormat="false" ht="15.8" hidden="false" customHeight="false" outlineLevel="0" collapsed="false">
      <c r="A212" s="0" t="s">
        <v>184</v>
      </c>
      <c r="B212" s="1" t="n">
        <v>2233</v>
      </c>
      <c r="C212" s="1" t="str">
        <f aca="false">VLOOKUP(D212,Ubicaciones!$A$2:$F$491,5,)</f>
        <v>__export__.stock_location_119</v>
      </c>
      <c r="D212" s="1" t="n">
        <v>84</v>
      </c>
      <c r="E212" s="1" t="n">
        <v>1</v>
      </c>
    </row>
    <row r="213" customFormat="false" ht="15.8" hidden="false" customHeight="false" outlineLevel="0" collapsed="false">
      <c r="A213" s="0" t="s">
        <v>185</v>
      </c>
      <c r="B213" s="1" t="n">
        <v>4711</v>
      </c>
      <c r="C213" s="1" t="str">
        <f aca="false">VLOOKUP(D213,Ubicaciones!$A$2:$F$491,5,)</f>
        <v>__export__.stock_location_119</v>
      </c>
      <c r="D213" s="1" t="n">
        <v>84</v>
      </c>
      <c r="E213" s="1" t="n">
        <v>1</v>
      </c>
    </row>
    <row r="214" customFormat="false" ht="15.8" hidden="false" customHeight="false" outlineLevel="0" collapsed="false">
      <c r="A214" s="0" t="s">
        <v>186</v>
      </c>
      <c r="B214" s="1" t="n">
        <v>8089</v>
      </c>
      <c r="C214" s="1" t="str">
        <f aca="false">VLOOKUP(D214,Ubicaciones!$A$2:$F$491,5,)</f>
        <v>__export__.stock_location_119</v>
      </c>
      <c r="D214" s="1" t="n">
        <v>84</v>
      </c>
      <c r="E214" s="1" t="n">
        <v>1</v>
      </c>
    </row>
    <row r="215" customFormat="false" ht="15.8" hidden="false" customHeight="false" outlineLevel="0" collapsed="false">
      <c r="A215" s="0" t="s">
        <v>187</v>
      </c>
      <c r="B215" s="1" t="n">
        <v>11082</v>
      </c>
      <c r="C215" s="1" t="str">
        <f aca="false">VLOOKUP(D215,Ubicaciones!$A$2:$F$491,5,)</f>
        <v>__export__.stock_location_119</v>
      </c>
      <c r="D215" s="1" t="n">
        <v>84</v>
      </c>
      <c r="E215" s="1" t="n">
        <v>1</v>
      </c>
    </row>
    <row r="216" customFormat="false" ht="15.8" hidden="false" customHeight="false" outlineLevel="0" collapsed="false">
      <c r="A216" s="0" t="s">
        <v>188</v>
      </c>
      <c r="B216" s="1" t="n">
        <v>14991</v>
      </c>
      <c r="C216" s="1" t="str">
        <f aca="false">VLOOKUP(D216,Ubicaciones!$A$2:$F$491,5,)</f>
        <v>__export__.stock_location_119</v>
      </c>
      <c r="D216" s="1" t="n">
        <v>84</v>
      </c>
      <c r="E216" s="1" t="n">
        <v>1</v>
      </c>
    </row>
    <row r="217" customFormat="false" ht="15.8" hidden="false" customHeight="false" outlineLevel="0" collapsed="false">
      <c r="A217" s="0" t="s">
        <v>189</v>
      </c>
      <c r="B217" s="1" t="n">
        <v>6719</v>
      </c>
      <c r="C217" s="1" t="str">
        <f aca="false">VLOOKUP(D217,Ubicaciones!$A$2:$F$491,5,)</f>
        <v>__export__.stock_location_119</v>
      </c>
      <c r="D217" s="1" t="n">
        <v>84</v>
      </c>
      <c r="E217" s="1" t="n">
        <v>1</v>
      </c>
    </row>
    <row r="218" customFormat="false" ht="15.8" hidden="false" customHeight="false" outlineLevel="0" collapsed="false">
      <c r="A218" s="0" t="s">
        <v>190</v>
      </c>
      <c r="B218" s="1" t="n">
        <v>6118</v>
      </c>
      <c r="C218" s="1" t="str">
        <f aca="false">VLOOKUP(D218,Ubicaciones!$A$2:$F$491,5,)</f>
        <v>__export__.stock_location_120</v>
      </c>
      <c r="D218" s="1" t="n">
        <v>85</v>
      </c>
      <c r="E218" s="1" t="n">
        <v>10</v>
      </c>
    </row>
    <row r="219" customFormat="false" ht="15.8" hidden="false" customHeight="false" outlineLevel="0" collapsed="false">
      <c r="A219" s="0" t="s">
        <v>191</v>
      </c>
      <c r="B219" s="1" t="n">
        <v>13237</v>
      </c>
      <c r="C219" s="1" t="str">
        <f aca="false">VLOOKUP(D219,Ubicaciones!$A$2:$F$491,5,)</f>
        <v>__export__.stock_location_121</v>
      </c>
      <c r="D219" s="1" t="n">
        <v>86</v>
      </c>
      <c r="E219" s="1" t="n">
        <v>4</v>
      </c>
    </row>
    <row r="220" customFormat="false" ht="15.8" hidden="false" customHeight="false" outlineLevel="0" collapsed="false">
      <c r="A220" s="0" t="s">
        <v>192</v>
      </c>
      <c r="B220" s="1" t="n">
        <v>5074</v>
      </c>
      <c r="C220" s="1" t="str">
        <f aca="false">VLOOKUP(D220,Ubicaciones!$A$2:$F$491,5,)</f>
        <v>__export__.stock_location_121</v>
      </c>
      <c r="D220" s="1" t="n">
        <v>86</v>
      </c>
      <c r="E220" s="1" t="n">
        <v>6</v>
      </c>
    </row>
    <row r="221" customFormat="false" ht="15.8" hidden="false" customHeight="false" outlineLevel="0" collapsed="false">
      <c r="A221" s="0" t="s">
        <v>193</v>
      </c>
      <c r="B221" s="1" t="n">
        <v>12680</v>
      </c>
      <c r="C221" s="1" t="str">
        <f aca="false">VLOOKUP(D221,Ubicaciones!$A$2:$F$491,5,)</f>
        <v>__export__.stock_location_121</v>
      </c>
      <c r="D221" s="1" t="n">
        <v>86</v>
      </c>
      <c r="E221" s="1" t="n">
        <v>7</v>
      </c>
    </row>
    <row r="222" customFormat="false" ht="15.8" hidden="false" customHeight="false" outlineLevel="0" collapsed="false">
      <c r="A222" s="0" t="s">
        <v>194</v>
      </c>
      <c r="B222" s="1" t="n">
        <v>12681</v>
      </c>
      <c r="C222" s="1" t="str">
        <f aca="false">VLOOKUP(D222,Ubicaciones!$A$2:$F$491,5,)</f>
        <v>__export__.stock_location_121</v>
      </c>
      <c r="D222" s="1" t="n">
        <v>86</v>
      </c>
      <c r="E222" s="1" t="n">
        <v>7</v>
      </c>
    </row>
    <row r="223" customFormat="false" ht="15.8" hidden="false" customHeight="false" outlineLevel="0" collapsed="false">
      <c r="A223" s="0" t="s">
        <v>195</v>
      </c>
      <c r="B223" s="1" t="n">
        <v>448</v>
      </c>
      <c r="C223" s="1" t="str">
        <f aca="false">VLOOKUP(D223,Ubicaciones!$A$2:$F$491,5,)</f>
        <v>__export__.stock_location_121</v>
      </c>
      <c r="D223" s="1" t="n">
        <v>86</v>
      </c>
      <c r="E223" s="1" t="n">
        <v>10</v>
      </c>
    </row>
    <row r="224" customFormat="false" ht="15.8" hidden="false" customHeight="false" outlineLevel="0" collapsed="false">
      <c r="A224" s="0" t="s">
        <v>196</v>
      </c>
      <c r="B224" s="1" t="n">
        <v>5996</v>
      </c>
      <c r="C224" s="1" t="str">
        <f aca="false">VLOOKUP(D224,Ubicaciones!$A$2:$F$491,5,)</f>
        <v>__export__.stock_location_121</v>
      </c>
      <c r="D224" s="1" t="n">
        <v>86</v>
      </c>
      <c r="E224" s="1" t="n">
        <v>10</v>
      </c>
    </row>
    <row r="225" customFormat="false" ht="15.8" hidden="false" customHeight="false" outlineLevel="0" collapsed="false">
      <c r="A225" s="0" t="s">
        <v>197</v>
      </c>
      <c r="B225" s="1" t="n">
        <v>503</v>
      </c>
      <c r="C225" s="1" t="str">
        <f aca="false">VLOOKUP(D225,Ubicaciones!$A$2:$F$491,5,)</f>
        <v>__export__.stock_location_121</v>
      </c>
      <c r="D225" s="1" t="n">
        <v>86</v>
      </c>
      <c r="E225" s="1" t="n">
        <v>14</v>
      </c>
    </row>
    <row r="226" customFormat="false" ht="15.8" hidden="false" customHeight="false" outlineLevel="0" collapsed="false">
      <c r="A226" s="0" t="s">
        <v>198</v>
      </c>
      <c r="B226" s="1" t="n">
        <v>15353</v>
      </c>
      <c r="C226" s="1" t="str">
        <f aca="false">VLOOKUP(D226,Ubicaciones!$A$2:$F$491,5,)</f>
        <v>__export__.stock_location_121</v>
      </c>
      <c r="D226" s="1" t="n">
        <v>86</v>
      </c>
      <c r="E226" s="1" t="n">
        <v>25</v>
      </c>
    </row>
    <row r="227" customFormat="false" ht="15.8" hidden="false" customHeight="false" outlineLevel="0" collapsed="false">
      <c r="A227" s="0" t="s">
        <v>199</v>
      </c>
      <c r="B227" s="1" t="n">
        <v>15354</v>
      </c>
      <c r="C227" s="1" t="str">
        <f aca="false">VLOOKUP(D227,Ubicaciones!$A$2:$F$491,5,)</f>
        <v>__export__.stock_location_121</v>
      </c>
      <c r="D227" s="1" t="n">
        <v>86</v>
      </c>
      <c r="E227" s="1" t="n">
        <v>33</v>
      </c>
    </row>
    <row r="228" customFormat="false" ht="15.8" hidden="false" customHeight="false" outlineLevel="0" collapsed="false">
      <c r="A228" s="0" t="s">
        <v>200</v>
      </c>
      <c r="B228" s="1" t="n">
        <v>9208</v>
      </c>
      <c r="C228" s="1" t="str">
        <f aca="false">VLOOKUP(D228,Ubicaciones!$A$2:$F$491,5,)</f>
        <v>__export__.stock_location_121</v>
      </c>
      <c r="D228" s="1" t="n">
        <v>86</v>
      </c>
      <c r="E228" s="1" t="n">
        <v>1</v>
      </c>
    </row>
    <row r="229" customFormat="false" ht="15.8" hidden="false" customHeight="false" outlineLevel="0" collapsed="false">
      <c r="A229" s="0" t="s">
        <v>201</v>
      </c>
      <c r="B229" s="1" t="n">
        <v>9209</v>
      </c>
      <c r="C229" s="1" t="str">
        <f aca="false">VLOOKUP(D229,Ubicaciones!$A$2:$F$491,5,)</f>
        <v>__export__.stock_location_121</v>
      </c>
      <c r="D229" s="1" t="n">
        <v>86</v>
      </c>
      <c r="E229" s="1" t="n">
        <v>1</v>
      </c>
    </row>
    <row r="230" customFormat="false" ht="15.8" hidden="false" customHeight="false" outlineLevel="0" collapsed="false">
      <c r="A230" s="0" t="s">
        <v>202</v>
      </c>
      <c r="B230" s="1" t="n">
        <v>4371</v>
      </c>
      <c r="C230" s="1" t="str">
        <f aca="false">VLOOKUP(D230,Ubicaciones!$A$2:$F$491,5,)</f>
        <v>__export__.stock_location_121</v>
      </c>
      <c r="D230" s="1" t="n">
        <v>86</v>
      </c>
      <c r="E230" s="1" t="n">
        <v>1</v>
      </c>
    </row>
    <row r="231" customFormat="false" ht="15.8" hidden="false" customHeight="false" outlineLevel="0" collapsed="false">
      <c r="A231" s="0" t="s">
        <v>203</v>
      </c>
      <c r="B231" s="1" t="n">
        <v>5447</v>
      </c>
      <c r="C231" s="1" t="str">
        <f aca="false">VLOOKUP(D231,Ubicaciones!$A$2:$F$491,5,)</f>
        <v>__export__.stock_location_121</v>
      </c>
      <c r="D231" s="1" t="n">
        <v>86</v>
      </c>
      <c r="E231" s="1" t="n">
        <v>1</v>
      </c>
    </row>
    <row r="232" customFormat="false" ht="15.8" hidden="false" customHeight="false" outlineLevel="0" collapsed="false">
      <c r="A232" s="0" t="s">
        <v>204</v>
      </c>
      <c r="B232" s="1" t="n">
        <v>17032</v>
      </c>
      <c r="C232" s="1" t="str">
        <f aca="false">VLOOKUP(D232,Ubicaciones!$A$2:$F$491,5,)</f>
        <v>__export__.stock_location_121</v>
      </c>
      <c r="D232" s="1" t="n">
        <v>86</v>
      </c>
      <c r="E232" s="1" t="n">
        <v>1</v>
      </c>
    </row>
    <row r="233" customFormat="false" ht="15.8" hidden="false" customHeight="false" outlineLevel="0" collapsed="false">
      <c r="A233" s="0" t="s">
        <v>205</v>
      </c>
      <c r="B233" s="1" t="n">
        <v>4568</v>
      </c>
      <c r="C233" s="1" t="str">
        <f aca="false">VLOOKUP(D233,Ubicaciones!$A$2:$F$491,5,)</f>
        <v>__export__.stock_location_122</v>
      </c>
      <c r="D233" s="1" t="n">
        <v>87</v>
      </c>
      <c r="E233" s="1" t="n">
        <v>3</v>
      </c>
    </row>
    <row r="234" customFormat="false" ht="15.8" hidden="false" customHeight="false" outlineLevel="0" collapsed="false">
      <c r="A234" s="0" t="s">
        <v>206</v>
      </c>
      <c r="B234" s="1" t="n">
        <v>4558</v>
      </c>
      <c r="C234" s="1" t="str">
        <f aca="false">VLOOKUP(D234,Ubicaciones!$A$2:$F$491,5,)</f>
        <v>__export__.stock_location_122</v>
      </c>
      <c r="D234" s="1" t="n">
        <v>87</v>
      </c>
      <c r="E234" s="1" t="n">
        <v>4</v>
      </c>
    </row>
    <row r="235" customFormat="false" ht="15.8" hidden="false" customHeight="false" outlineLevel="0" collapsed="false">
      <c r="A235" s="0" t="s">
        <v>207</v>
      </c>
      <c r="B235" s="1" t="n">
        <v>11720</v>
      </c>
      <c r="C235" s="1" t="str">
        <f aca="false">VLOOKUP(D235,Ubicaciones!$A$2:$F$491,5,)</f>
        <v>__export__.stock_location_122</v>
      </c>
      <c r="D235" s="1" t="n">
        <v>87</v>
      </c>
      <c r="E235" s="1" t="n">
        <v>4</v>
      </c>
    </row>
    <row r="236" customFormat="false" ht="15.8" hidden="false" customHeight="false" outlineLevel="0" collapsed="false">
      <c r="A236" s="0" t="s">
        <v>208</v>
      </c>
      <c r="B236" s="1" t="n">
        <v>4557</v>
      </c>
      <c r="C236" s="1" t="str">
        <f aca="false">VLOOKUP(D236,Ubicaciones!$A$2:$F$491,5,)</f>
        <v>__export__.stock_location_122</v>
      </c>
      <c r="D236" s="1" t="n">
        <v>87</v>
      </c>
      <c r="E236" s="1" t="n">
        <v>4</v>
      </c>
    </row>
    <row r="237" customFormat="false" ht="15.8" hidden="false" customHeight="false" outlineLevel="0" collapsed="false">
      <c r="A237" s="0" t="s">
        <v>209</v>
      </c>
      <c r="B237" s="1" t="n">
        <v>11723</v>
      </c>
      <c r="C237" s="1" t="str">
        <f aca="false">VLOOKUP(D237,Ubicaciones!$A$2:$F$491,5,)</f>
        <v>__export__.stock_location_122</v>
      </c>
      <c r="D237" s="1" t="n">
        <v>87</v>
      </c>
      <c r="E237" s="1" t="n">
        <v>4</v>
      </c>
    </row>
    <row r="238" customFormat="false" ht="15.8" hidden="false" customHeight="false" outlineLevel="0" collapsed="false">
      <c r="A238" s="0" t="s">
        <v>210</v>
      </c>
      <c r="B238" s="1" t="n">
        <v>14782</v>
      </c>
      <c r="C238" s="1" t="str">
        <f aca="false">VLOOKUP(D238,Ubicaciones!$A$2:$F$491,5,)</f>
        <v>__export__.stock_location_122</v>
      </c>
      <c r="D238" s="1" t="n">
        <v>87</v>
      </c>
      <c r="E238" s="1" t="n">
        <v>4</v>
      </c>
    </row>
    <row r="239" customFormat="false" ht="15.8" hidden="false" customHeight="false" outlineLevel="0" collapsed="false">
      <c r="A239" s="0" t="s">
        <v>211</v>
      </c>
      <c r="B239" s="1" t="n">
        <v>4554</v>
      </c>
      <c r="C239" s="1" t="str">
        <f aca="false">VLOOKUP(D239,Ubicaciones!$A$2:$F$491,5,)</f>
        <v>__export__.stock_location_122</v>
      </c>
      <c r="D239" s="1" t="n">
        <v>87</v>
      </c>
      <c r="E239" s="1" t="n">
        <v>6</v>
      </c>
    </row>
    <row r="240" customFormat="false" ht="15.8" hidden="false" customHeight="false" outlineLevel="0" collapsed="false">
      <c r="A240" s="0" t="s">
        <v>212</v>
      </c>
      <c r="B240" s="1" t="n">
        <v>4556</v>
      </c>
      <c r="C240" s="1" t="str">
        <f aca="false">VLOOKUP(D240,Ubicaciones!$A$2:$F$491,5,)</f>
        <v>__export__.stock_location_122</v>
      </c>
      <c r="D240" s="1" t="n">
        <v>87</v>
      </c>
      <c r="E240" s="1" t="n">
        <v>6</v>
      </c>
    </row>
    <row r="241" customFormat="false" ht="15.8" hidden="false" customHeight="false" outlineLevel="0" collapsed="false">
      <c r="A241" s="0" t="s">
        <v>213</v>
      </c>
      <c r="B241" s="1" t="n">
        <v>4562</v>
      </c>
      <c r="C241" s="1" t="str">
        <f aca="false">VLOOKUP(D241,Ubicaciones!$A$2:$F$491,5,)</f>
        <v>__export__.stock_location_122</v>
      </c>
      <c r="D241" s="1" t="n">
        <v>87</v>
      </c>
      <c r="E241" s="1" t="n">
        <v>6</v>
      </c>
    </row>
    <row r="242" customFormat="false" ht="15.8" hidden="false" customHeight="false" outlineLevel="0" collapsed="false">
      <c r="A242" s="0" t="s">
        <v>214</v>
      </c>
      <c r="B242" s="1" t="n">
        <v>11716</v>
      </c>
      <c r="C242" s="1" t="str">
        <f aca="false">VLOOKUP(D242,Ubicaciones!$A$2:$F$491,5,)</f>
        <v>__export__.stock_location_122</v>
      </c>
      <c r="D242" s="1" t="n">
        <v>87</v>
      </c>
      <c r="E242" s="1" t="n">
        <v>6</v>
      </c>
    </row>
    <row r="243" customFormat="false" ht="15.8" hidden="false" customHeight="false" outlineLevel="0" collapsed="false">
      <c r="A243" s="0" t="s">
        <v>215</v>
      </c>
      <c r="B243" s="1" t="n">
        <v>4560</v>
      </c>
      <c r="C243" s="1" t="str">
        <f aca="false">VLOOKUP(D243,Ubicaciones!$A$2:$F$491,5,)</f>
        <v>__export__.stock_location_122</v>
      </c>
      <c r="D243" s="1" t="n">
        <v>87</v>
      </c>
      <c r="E243" s="1" t="n">
        <v>8</v>
      </c>
    </row>
    <row r="244" customFormat="false" ht="15.8" hidden="false" customHeight="false" outlineLevel="0" collapsed="false">
      <c r="A244" s="0" t="s">
        <v>216</v>
      </c>
      <c r="B244" s="1" t="n">
        <v>11725</v>
      </c>
      <c r="C244" s="1" t="str">
        <f aca="false">VLOOKUP(D244,Ubicaciones!$A$2:$F$491,5,)</f>
        <v>__export__.stock_location_122</v>
      </c>
      <c r="D244" s="1" t="n">
        <v>87</v>
      </c>
      <c r="E244" s="1" t="n">
        <v>8</v>
      </c>
    </row>
    <row r="245" customFormat="false" ht="15.8" hidden="false" customHeight="false" outlineLevel="0" collapsed="false">
      <c r="A245" s="0" t="s">
        <v>217</v>
      </c>
      <c r="B245" s="1" t="n">
        <v>4555</v>
      </c>
      <c r="C245" s="1" t="str">
        <f aca="false">VLOOKUP(D245,Ubicaciones!$A$2:$F$491,5,)</f>
        <v>__export__.stock_location_122</v>
      </c>
      <c r="D245" s="1" t="n">
        <v>87</v>
      </c>
      <c r="E245" s="1" t="n">
        <v>11</v>
      </c>
    </row>
    <row r="246" customFormat="false" ht="15.8" hidden="false" customHeight="false" outlineLevel="0" collapsed="false">
      <c r="A246" s="0" t="s">
        <v>218</v>
      </c>
      <c r="B246" s="1" t="n">
        <v>4563</v>
      </c>
      <c r="C246" s="1" t="str">
        <f aca="false">VLOOKUP(D246,Ubicaciones!$A$2:$F$491,5,)</f>
        <v>__export__.stock_location_122</v>
      </c>
      <c r="D246" s="1" t="n">
        <v>87</v>
      </c>
      <c r="E246" s="1" t="n">
        <v>15</v>
      </c>
    </row>
    <row r="247" customFormat="false" ht="15.8" hidden="false" customHeight="false" outlineLevel="0" collapsed="false">
      <c r="A247" s="0" t="s">
        <v>219</v>
      </c>
      <c r="B247" s="1" t="n">
        <v>4564</v>
      </c>
      <c r="C247" s="1" t="str">
        <f aca="false">VLOOKUP(D247,Ubicaciones!$A$2:$F$491,5,)</f>
        <v>__export__.stock_location_122</v>
      </c>
      <c r="D247" s="1" t="n">
        <v>87</v>
      </c>
      <c r="E247" s="1" t="n">
        <v>22</v>
      </c>
    </row>
    <row r="248" customFormat="false" ht="15.8" hidden="false" customHeight="false" outlineLevel="0" collapsed="false">
      <c r="A248" s="0" t="s">
        <v>220</v>
      </c>
      <c r="B248" s="1" t="n">
        <v>4593</v>
      </c>
      <c r="C248" s="1" t="str">
        <f aca="false">VLOOKUP(D248,Ubicaciones!$A$2:$F$491,5,)</f>
        <v>__export__.stock_location_122</v>
      </c>
      <c r="D248" s="1" t="n">
        <v>87</v>
      </c>
      <c r="E248" s="1" t="n">
        <v>27</v>
      </c>
    </row>
    <row r="249" customFormat="false" ht="15.8" hidden="false" customHeight="false" outlineLevel="0" collapsed="false">
      <c r="A249" s="0" t="s">
        <v>221</v>
      </c>
      <c r="B249" s="1" t="n">
        <v>4567</v>
      </c>
      <c r="C249" s="1" t="str">
        <f aca="false">VLOOKUP(D249,Ubicaciones!$A$2:$F$491,5,)</f>
        <v>__export__.stock_location_122</v>
      </c>
      <c r="D249" s="1" t="n">
        <v>87</v>
      </c>
      <c r="E249" s="1" t="n">
        <v>39</v>
      </c>
    </row>
    <row r="250" customFormat="false" ht="15.8" hidden="false" customHeight="false" outlineLevel="0" collapsed="false">
      <c r="A250" s="0" t="s">
        <v>222</v>
      </c>
      <c r="B250" s="1" t="n">
        <v>4565</v>
      </c>
      <c r="C250" s="1" t="str">
        <f aca="false">VLOOKUP(D250,Ubicaciones!$A$2:$F$491,5,)</f>
        <v>__export__.stock_location_122</v>
      </c>
      <c r="D250" s="1" t="n">
        <v>87</v>
      </c>
      <c r="E250" s="1" t="n">
        <v>40</v>
      </c>
    </row>
    <row r="251" customFormat="false" ht="15.8" hidden="false" customHeight="false" outlineLevel="0" collapsed="false">
      <c r="A251" s="0" t="s">
        <v>223</v>
      </c>
      <c r="B251" s="1" t="n">
        <v>14777</v>
      </c>
      <c r="C251" s="1" t="str">
        <f aca="false">VLOOKUP(D251,Ubicaciones!$A$2:$F$491,5,)</f>
        <v>__export__.stock_location_122</v>
      </c>
      <c r="D251" s="1" t="n">
        <v>87</v>
      </c>
      <c r="E251" s="1" t="n">
        <v>1</v>
      </c>
    </row>
    <row r="252" customFormat="false" ht="15.8" hidden="false" customHeight="false" outlineLevel="0" collapsed="false">
      <c r="A252" s="0" t="s">
        <v>224</v>
      </c>
      <c r="B252" s="1" t="n">
        <v>14778</v>
      </c>
      <c r="C252" s="1" t="str">
        <f aca="false">VLOOKUP(D252,Ubicaciones!$A$2:$F$491,5,)</f>
        <v>__export__.stock_location_122</v>
      </c>
      <c r="D252" s="1" t="n">
        <v>87</v>
      </c>
      <c r="E252" s="1" t="n">
        <v>1</v>
      </c>
    </row>
    <row r="253" customFormat="false" ht="15.8" hidden="false" customHeight="false" outlineLevel="0" collapsed="false">
      <c r="A253" s="0" t="s">
        <v>225</v>
      </c>
      <c r="B253" s="1" t="n">
        <v>14781</v>
      </c>
      <c r="C253" s="1" t="str">
        <f aca="false">VLOOKUP(D253,Ubicaciones!$A$2:$F$491,5,)</f>
        <v>__export__.stock_location_122</v>
      </c>
      <c r="D253" s="1" t="n">
        <v>87</v>
      </c>
      <c r="E253" s="1" t="n">
        <v>1</v>
      </c>
    </row>
    <row r="254" customFormat="false" ht="15.8" hidden="false" customHeight="false" outlineLevel="0" collapsed="false">
      <c r="A254" s="0" t="s">
        <v>226</v>
      </c>
      <c r="B254" s="1" t="n">
        <v>14783</v>
      </c>
      <c r="C254" s="1" t="str">
        <f aca="false">VLOOKUP(D254,Ubicaciones!$A$2:$F$491,5,)</f>
        <v>__export__.stock_location_122</v>
      </c>
      <c r="D254" s="1" t="n">
        <v>87</v>
      </c>
      <c r="E254" s="1" t="n">
        <v>1</v>
      </c>
    </row>
    <row r="255" customFormat="false" ht="15.8" hidden="false" customHeight="false" outlineLevel="0" collapsed="false">
      <c r="A255" s="0" t="s">
        <v>227</v>
      </c>
      <c r="B255" s="1" t="n">
        <v>14784</v>
      </c>
      <c r="C255" s="1" t="str">
        <f aca="false">VLOOKUP(D255,Ubicaciones!$A$2:$F$491,5,)</f>
        <v>__export__.stock_location_122</v>
      </c>
      <c r="D255" s="1" t="n">
        <v>87</v>
      </c>
      <c r="E255" s="1" t="n">
        <v>1</v>
      </c>
    </row>
    <row r="256" customFormat="false" ht="15.8" hidden="false" customHeight="false" outlineLevel="0" collapsed="false">
      <c r="A256" s="0" t="s">
        <v>228</v>
      </c>
      <c r="B256" s="1" t="n">
        <v>13072</v>
      </c>
      <c r="C256" s="1" t="str">
        <f aca="false">VLOOKUP(D256,Ubicaciones!$A$2:$F$491,5,)</f>
        <v>__export__.stock_location_122</v>
      </c>
      <c r="D256" s="1" t="n">
        <v>87</v>
      </c>
      <c r="E256" s="1" t="n">
        <v>1</v>
      </c>
    </row>
    <row r="257" customFormat="false" ht="15.8" hidden="false" customHeight="false" outlineLevel="0" collapsed="false">
      <c r="A257" s="0" t="s">
        <v>229</v>
      </c>
      <c r="B257" s="1" t="n">
        <v>10159</v>
      </c>
      <c r="C257" s="1" t="str">
        <f aca="false">VLOOKUP(D257,Ubicaciones!$A$2:$F$491,5,)</f>
        <v>__export__.stock_location_122</v>
      </c>
      <c r="D257" s="1" t="n">
        <v>87</v>
      </c>
      <c r="E257" s="1" t="n">
        <v>2</v>
      </c>
    </row>
    <row r="258" customFormat="false" ht="15.8" hidden="false" customHeight="false" outlineLevel="0" collapsed="false">
      <c r="A258" s="0" t="s">
        <v>230</v>
      </c>
      <c r="B258" s="1" t="n">
        <v>11717</v>
      </c>
      <c r="C258" s="1" t="str">
        <f aca="false">VLOOKUP(D258,Ubicaciones!$A$2:$F$491,5,)</f>
        <v>__export__.stock_location_122</v>
      </c>
      <c r="D258" s="1" t="n">
        <v>87</v>
      </c>
      <c r="E258" s="1" t="n">
        <v>2</v>
      </c>
    </row>
    <row r="259" customFormat="false" ht="15.8" hidden="false" customHeight="false" outlineLevel="0" collapsed="false">
      <c r="A259" s="0" t="s">
        <v>231</v>
      </c>
      <c r="B259" s="1" t="n">
        <v>11718</v>
      </c>
      <c r="C259" s="1" t="str">
        <f aca="false">VLOOKUP(D259,Ubicaciones!$A$2:$F$491,5,)</f>
        <v>__export__.stock_location_122</v>
      </c>
      <c r="D259" s="1" t="n">
        <v>87</v>
      </c>
      <c r="E259" s="1" t="n">
        <v>2</v>
      </c>
    </row>
    <row r="260" customFormat="false" ht="15.8" hidden="false" customHeight="false" outlineLevel="0" collapsed="false">
      <c r="A260" s="0" t="s">
        <v>232</v>
      </c>
      <c r="B260" s="1" t="n">
        <v>11721</v>
      </c>
      <c r="C260" s="1" t="str">
        <f aca="false">VLOOKUP(D260,Ubicaciones!$A$2:$F$491,5,)</f>
        <v>__export__.stock_location_122</v>
      </c>
      <c r="D260" s="1" t="n">
        <v>87</v>
      </c>
      <c r="E260" s="1" t="n">
        <v>2</v>
      </c>
    </row>
    <row r="261" customFormat="false" ht="15.8" hidden="false" customHeight="false" outlineLevel="0" collapsed="false">
      <c r="A261" s="0" t="s">
        <v>233</v>
      </c>
      <c r="B261" s="1" t="n">
        <v>11722</v>
      </c>
      <c r="C261" s="1" t="str">
        <f aca="false">VLOOKUP(D261,Ubicaciones!$A$2:$F$491,5,)</f>
        <v>__export__.stock_location_122</v>
      </c>
      <c r="D261" s="1" t="n">
        <v>87</v>
      </c>
      <c r="E261" s="1" t="n">
        <v>2</v>
      </c>
    </row>
    <row r="262" customFormat="false" ht="15.8" hidden="false" customHeight="false" outlineLevel="0" collapsed="false">
      <c r="A262" s="0" t="s">
        <v>234</v>
      </c>
      <c r="B262" s="1" t="n">
        <v>11719</v>
      </c>
      <c r="C262" s="1" t="str">
        <f aca="false">VLOOKUP(D262,Ubicaciones!$A$2:$F$491,5,)</f>
        <v>__export__.stock_location_122</v>
      </c>
      <c r="D262" s="1" t="n">
        <v>87</v>
      </c>
      <c r="E262" s="1" t="n">
        <v>2</v>
      </c>
    </row>
    <row r="263" customFormat="false" ht="15.8" hidden="false" customHeight="false" outlineLevel="0" collapsed="false">
      <c r="A263" s="0" t="s">
        <v>235</v>
      </c>
      <c r="B263" s="1" t="n">
        <v>11724</v>
      </c>
      <c r="C263" s="1" t="str">
        <f aca="false">VLOOKUP(D263,Ubicaciones!$A$2:$F$491,5,)</f>
        <v>__export__.stock_location_122</v>
      </c>
      <c r="D263" s="1" t="n">
        <v>87</v>
      </c>
      <c r="E263" s="1" t="n">
        <v>2</v>
      </c>
    </row>
    <row r="264" customFormat="false" ht="15.8" hidden="false" customHeight="false" outlineLevel="0" collapsed="false">
      <c r="A264" s="0" t="s">
        <v>236</v>
      </c>
      <c r="B264" s="1" t="n">
        <v>14779</v>
      </c>
      <c r="C264" s="1" t="str">
        <f aca="false">VLOOKUP(D264,Ubicaciones!$A$2:$F$491,5,)</f>
        <v>__export__.stock_location_122</v>
      </c>
      <c r="D264" s="1" t="n">
        <v>87</v>
      </c>
      <c r="E264" s="1" t="n">
        <v>2</v>
      </c>
    </row>
    <row r="265" customFormat="false" ht="15.8" hidden="false" customHeight="false" outlineLevel="0" collapsed="false">
      <c r="A265" s="0" t="s">
        <v>237</v>
      </c>
      <c r="B265" s="1" t="n">
        <v>14780</v>
      </c>
      <c r="C265" s="1" t="str">
        <f aca="false">VLOOKUP(D265,Ubicaciones!$A$2:$F$491,5,)</f>
        <v>__export__.stock_location_122</v>
      </c>
      <c r="D265" s="1" t="n">
        <v>87</v>
      </c>
      <c r="E265" s="1" t="n">
        <v>2</v>
      </c>
    </row>
    <row r="266" customFormat="false" ht="15.8" hidden="false" customHeight="false" outlineLevel="0" collapsed="false">
      <c r="A266" s="0" t="s">
        <v>238</v>
      </c>
      <c r="B266" s="1" t="n">
        <v>13551</v>
      </c>
      <c r="C266" s="1" t="str">
        <f aca="false">VLOOKUP(D266,Ubicaciones!$A$2:$F$491,5,)</f>
        <v>__export__.stock_location_122</v>
      </c>
      <c r="D266" s="1" t="n">
        <v>87</v>
      </c>
      <c r="E266" s="1" t="n">
        <v>2</v>
      </c>
    </row>
    <row r="267" customFormat="false" ht="15.8" hidden="false" customHeight="false" outlineLevel="0" collapsed="false">
      <c r="A267" s="0" t="s">
        <v>239</v>
      </c>
      <c r="B267" s="1" t="n">
        <v>13552</v>
      </c>
      <c r="C267" s="1" t="str">
        <f aca="false">VLOOKUP(D267,Ubicaciones!$A$2:$F$491,5,)</f>
        <v>__export__.stock_location_122</v>
      </c>
      <c r="D267" s="1" t="n">
        <v>87</v>
      </c>
      <c r="E267" s="1" t="n">
        <v>2</v>
      </c>
    </row>
    <row r="268" customFormat="false" ht="15.8" hidden="false" customHeight="false" outlineLevel="0" collapsed="false">
      <c r="A268" s="0" t="s">
        <v>240</v>
      </c>
      <c r="B268" s="1" t="n">
        <v>4879</v>
      </c>
      <c r="C268" s="1" t="str">
        <f aca="false">VLOOKUP(D268,Ubicaciones!$A$2:$F$491,5,)</f>
        <v>__export__.stock_location_123</v>
      </c>
      <c r="D268" s="1" t="n">
        <v>88</v>
      </c>
      <c r="E268" s="1" t="n">
        <v>2</v>
      </c>
    </row>
    <row r="269" customFormat="false" ht="15.8" hidden="false" customHeight="false" outlineLevel="0" collapsed="false">
      <c r="A269" s="0" t="s">
        <v>241</v>
      </c>
      <c r="B269" s="1" t="n">
        <v>3345</v>
      </c>
      <c r="C269" s="1" t="str">
        <f aca="false">VLOOKUP(D269,Ubicaciones!$A$2:$F$491,5,)</f>
        <v>__export__.stock_location_123</v>
      </c>
      <c r="D269" s="1" t="n">
        <v>88</v>
      </c>
      <c r="E269" s="1" t="n">
        <v>4</v>
      </c>
    </row>
    <row r="270" customFormat="false" ht="15.8" hidden="false" customHeight="false" outlineLevel="0" collapsed="false">
      <c r="A270" s="0" t="s">
        <v>242</v>
      </c>
      <c r="B270" s="1" t="n">
        <v>3012</v>
      </c>
      <c r="C270" s="1" t="str">
        <f aca="false">VLOOKUP(D270,Ubicaciones!$A$2:$F$491,5,)</f>
        <v>__export__.stock_location_123</v>
      </c>
      <c r="D270" s="1" t="n">
        <v>88</v>
      </c>
      <c r="E270" s="1" t="n">
        <v>4</v>
      </c>
    </row>
    <row r="271" customFormat="false" ht="15.8" hidden="false" customHeight="false" outlineLevel="0" collapsed="false">
      <c r="A271" s="0" t="s">
        <v>243</v>
      </c>
      <c r="B271" s="1" t="n">
        <v>4121</v>
      </c>
      <c r="C271" s="1" t="str">
        <f aca="false">VLOOKUP(D271,Ubicaciones!$A$2:$F$491,5,)</f>
        <v>__export__.stock_location_123</v>
      </c>
      <c r="D271" s="1" t="n">
        <v>88</v>
      </c>
      <c r="E271" s="1" t="n">
        <v>5</v>
      </c>
    </row>
    <row r="272" customFormat="false" ht="15.8" hidden="false" customHeight="false" outlineLevel="0" collapsed="false">
      <c r="A272" s="0" t="s">
        <v>244</v>
      </c>
      <c r="B272" s="1" t="n">
        <v>466</v>
      </c>
      <c r="C272" s="1" t="str">
        <f aca="false">VLOOKUP(D272,Ubicaciones!$A$2:$F$491,5,)</f>
        <v>__export__.stock_location_123</v>
      </c>
      <c r="D272" s="1" t="n">
        <v>88</v>
      </c>
      <c r="E272" s="1" t="n">
        <v>6</v>
      </c>
    </row>
    <row r="273" customFormat="false" ht="15.8" hidden="false" customHeight="false" outlineLevel="0" collapsed="false">
      <c r="A273" s="0" t="s">
        <v>245</v>
      </c>
      <c r="B273" s="1" t="n">
        <v>10084</v>
      </c>
      <c r="C273" s="1" t="str">
        <f aca="false">VLOOKUP(D273,Ubicaciones!$A$2:$F$491,5,)</f>
        <v>__export__.stock_location_123</v>
      </c>
      <c r="D273" s="1" t="n">
        <v>88</v>
      </c>
      <c r="E273" s="1" t="n">
        <v>7</v>
      </c>
    </row>
    <row r="274" customFormat="false" ht="15.8" hidden="false" customHeight="false" outlineLevel="0" collapsed="false">
      <c r="A274" s="0" t="s">
        <v>246</v>
      </c>
      <c r="B274" s="1" t="n">
        <v>12149</v>
      </c>
      <c r="C274" s="1" t="str">
        <f aca="false">VLOOKUP(D274,Ubicaciones!$A$2:$F$491,5,)</f>
        <v>__export__.stock_location_123</v>
      </c>
      <c r="D274" s="1" t="n">
        <v>88</v>
      </c>
      <c r="E274" s="1" t="n">
        <v>7</v>
      </c>
    </row>
    <row r="275" customFormat="false" ht="15.8" hidden="false" customHeight="false" outlineLevel="0" collapsed="false">
      <c r="A275" s="0" t="s">
        <v>247</v>
      </c>
      <c r="B275" s="1" t="n">
        <v>4878</v>
      </c>
      <c r="C275" s="1" t="str">
        <f aca="false">VLOOKUP(D275,Ubicaciones!$A$2:$F$491,5,)</f>
        <v>__export__.stock_location_123</v>
      </c>
      <c r="D275" s="1" t="n">
        <v>88</v>
      </c>
      <c r="E275" s="1" t="n">
        <v>8</v>
      </c>
    </row>
    <row r="276" customFormat="false" ht="15.8" hidden="false" customHeight="false" outlineLevel="0" collapsed="false">
      <c r="A276" s="0" t="s">
        <v>248</v>
      </c>
      <c r="B276" s="1" t="n">
        <v>22598</v>
      </c>
      <c r="C276" s="1" t="str">
        <f aca="false">VLOOKUP(D276,Ubicaciones!$A$2:$F$491,5,)</f>
        <v>__export__.stock_location_123</v>
      </c>
      <c r="D276" s="1" t="n">
        <v>88</v>
      </c>
      <c r="E276" s="1" t="n">
        <v>31</v>
      </c>
    </row>
    <row r="277" customFormat="false" ht="15.8" hidden="false" customHeight="false" outlineLevel="0" collapsed="false">
      <c r="A277" s="0" t="s">
        <v>249</v>
      </c>
      <c r="B277" s="1" t="n">
        <v>12660</v>
      </c>
      <c r="C277" s="1" t="str">
        <f aca="false">VLOOKUP(D277,Ubicaciones!$A$2:$F$491,5,)</f>
        <v>__export__.stock_location_123</v>
      </c>
      <c r="D277" s="1" t="n">
        <v>88</v>
      </c>
      <c r="E277" s="1" t="n">
        <v>50</v>
      </c>
    </row>
    <row r="278" customFormat="false" ht="15.8" hidden="false" customHeight="false" outlineLevel="0" collapsed="false">
      <c r="A278" s="0" t="s">
        <v>250</v>
      </c>
      <c r="B278" s="1" t="n">
        <v>4119</v>
      </c>
      <c r="C278" s="1" t="str">
        <f aca="false">VLOOKUP(D278,Ubicaciones!$A$2:$F$491,5,)</f>
        <v>__export__.stock_location_123</v>
      </c>
      <c r="D278" s="1" t="n">
        <v>88</v>
      </c>
      <c r="E278" s="1" t="n">
        <v>1</v>
      </c>
    </row>
    <row r="279" customFormat="false" ht="15.8" hidden="false" customHeight="false" outlineLevel="0" collapsed="false">
      <c r="A279" s="0" t="s">
        <v>251</v>
      </c>
      <c r="B279" s="1" t="n">
        <v>9399</v>
      </c>
      <c r="C279" s="1" t="str">
        <f aca="false">VLOOKUP(D279,Ubicaciones!$A$2:$F$491,5,)</f>
        <v>__export__.stock_location_123</v>
      </c>
      <c r="D279" s="1" t="n">
        <v>88</v>
      </c>
      <c r="E279" s="1" t="n">
        <v>1</v>
      </c>
    </row>
    <row r="280" customFormat="false" ht="15.8" hidden="false" customHeight="false" outlineLevel="0" collapsed="false">
      <c r="A280" s="0" t="s">
        <v>252</v>
      </c>
      <c r="B280" s="1" t="n">
        <v>8326</v>
      </c>
      <c r="C280" s="1" t="str">
        <f aca="false">VLOOKUP(D280,Ubicaciones!$A$2:$F$491,5,)</f>
        <v>__export__.stock_location_123</v>
      </c>
      <c r="D280" s="1" t="n">
        <v>88</v>
      </c>
      <c r="E280" s="1" t="n">
        <v>1</v>
      </c>
    </row>
    <row r="281" customFormat="false" ht="15.8" hidden="false" customHeight="false" outlineLevel="0" collapsed="false">
      <c r="A281" s="0" t="s">
        <v>253</v>
      </c>
      <c r="B281" s="1" t="n">
        <v>9574</v>
      </c>
      <c r="C281" s="1" t="str">
        <f aca="false">VLOOKUP(D281,Ubicaciones!$A$2:$F$491,5,)</f>
        <v>__export__.stock_location_123</v>
      </c>
      <c r="D281" s="1" t="n">
        <v>88</v>
      </c>
      <c r="E281" s="1" t="n">
        <v>1</v>
      </c>
    </row>
    <row r="282" customFormat="false" ht="15.8" hidden="false" customHeight="false" outlineLevel="0" collapsed="false">
      <c r="A282" s="0" t="s">
        <v>254</v>
      </c>
      <c r="B282" s="1" t="n">
        <v>7634</v>
      </c>
      <c r="C282" s="1" t="str">
        <f aca="false">VLOOKUP(D282,Ubicaciones!$A$2:$F$491,5,)</f>
        <v>__export__.stock_location_123</v>
      </c>
      <c r="D282" s="1" t="n">
        <v>88</v>
      </c>
      <c r="E282" s="1" t="n">
        <v>15</v>
      </c>
    </row>
    <row r="283" customFormat="false" ht="15.8" hidden="false" customHeight="false" outlineLevel="0" collapsed="false">
      <c r="A283" s="0" t="s">
        <v>255</v>
      </c>
      <c r="B283" s="1" t="n">
        <v>1738</v>
      </c>
      <c r="C283" s="1" t="str">
        <f aca="false">VLOOKUP(D283,Ubicaciones!$A$2:$F$491,5,)</f>
        <v>__export__.stock_location_123</v>
      </c>
      <c r="D283" s="1" t="n">
        <v>88</v>
      </c>
      <c r="E283" s="1" t="n">
        <v>1</v>
      </c>
    </row>
    <row r="284" customFormat="false" ht="15.8" hidden="false" customHeight="false" outlineLevel="0" collapsed="false">
      <c r="A284" s="0" t="s">
        <v>256</v>
      </c>
      <c r="B284" s="1" t="n">
        <v>8325</v>
      </c>
      <c r="C284" s="1" t="str">
        <f aca="false">VLOOKUP(D284,Ubicaciones!$A$2:$F$491,5,)</f>
        <v>__export__.stock_location_123</v>
      </c>
      <c r="D284" s="1" t="n">
        <v>88</v>
      </c>
      <c r="E284" s="1" t="n">
        <v>2</v>
      </c>
    </row>
    <row r="285" customFormat="false" ht="15.8" hidden="false" customHeight="false" outlineLevel="0" collapsed="false">
      <c r="A285" s="0" t="s">
        <v>257</v>
      </c>
      <c r="B285" s="1" t="n">
        <v>12487</v>
      </c>
      <c r="C285" s="1" t="str">
        <f aca="false">VLOOKUP(D285,Ubicaciones!$A$2:$F$491,5,)</f>
        <v>__export__.stock_location_124</v>
      </c>
      <c r="D285" s="1" t="n">
        <v>89</v>
      </c>
      <c r="E285" s="1" t="n">
        <v>3</v>
      </c>
    </row>
    <row r="286" customFormat="false" ht="15.8" hidden="false" customHeight="false" outlineLevel="0" collapsed="false">
      <c r="A286" s="0" t="s">
        <v>258</v>
      </c>
      <c r="B286" s="1" t="n">
        <v>1739</v>
      </c>
      <c r="C286" s="1" t="str">
        <f aca="false">VLOOKUP(D286,Ubicaciones!$A$2:$F$491,5,)</f>
        <v>__export__.stock_location_124</v>
      </c>
      <c r="D286" s="1" t="n">
        <v>89</v>
      </c>
      <c r="E286" s="1" t="n">
        <v>3</v>
      </c>
    </row>
    <row r="287" customFormat="false" ht="15.8" hidden="false" customHeight="false" outlineLevel="0" collapsed="false">
      <c r="A287" s="0" t="s">
        <v>259</v>
      </c>
      <c r="B287" s="1" t="n">
        <v>4936</v>
      </c>
      <c r="C287" s="1" t="str">
        <f aca="false">VLOOKUP(D287,Ubicaciones!$A$2:$F$491,5,)</f>
        <v>__export__.stock_location_124</v>
      </c>
      <c r="D287" s="1" t="n">
        <v>89</v>
      </c>
      <c r="E287" s="1" t="n">
        <v>4</v>
      </c>
    </row>
    <row r="288" customFormat="false" ht="15.8" hidden="false" customHeight="false" outlineLevel="0" collapsed="false">
      <c r="A288" s="0" t="s">
        <v>260</v>
      </c>
      <c r="B288" s="1" t="n">
        <v>11391</v>
      </c>
      <c r="C288" s="1" t="str">
        <f aca="false">VLOOKUP(D288,Ubicaciones!$A$2:$F$491,5,)</f>
        <v>__export__.stock_location_124</v>
      </c>
      <c r="D288" s="1" t="n">
        <v>89</v>
      </c>
      <c r="E288" s="1" t="n">
        <v>6</v>
      </c>
    </row>
    <row r="289" customFormat="false" ht="15.8" hidden="false" customHeight="false" outlineLevel="0" collapsed="false">
      <c r="A289" s="0" t="s">
        <v>261</v>
      </c>
      <c r="B289" s="1" t="n">
        <v>12486</v>
      </c>
      <c r="C289" s="1" t="str">
        <f aca="false">VLOOKUP(D289,Ubicaciones!$A$2:$F$491,5,)</f>
        <v>__export__.stock_location_124</v>
      </c>
      <c r="D289" s="1" t="n">
        <v>89</v>
      </c>
      <c r="E289" s="1" t="n">
        <v>6</v>
      </c>
    </row>
    <row r="290" customFormat="false" ht="15.8" hidden="false" customHeight="false" outlineLevel="0" collapsed="false">
      <c r="A290" s="0" t="s">
        <v>262</v>
      </c>
      <c r="B290" s="1" t="n">
        <v>15388</v>
      </c>
      <c r="C290" s="1" t="str">
        <f aca="false">VLOOKUP(D290,Ubicaciones!$A$2:$F$491,5,)</f>
        <v>__export__.stock_location_125</v>
      </c>
      <c r="D290" s="1" t="n">
        <v>90</v>
      </c>
      <c r="E290" s="1" t="n">
        <v>3</v>
      </c>
    </row>
    <row r="291" customFormat="false" ht="15.8" hidden="false" customHeight="false" outlineLevel="0" collapsed="false">
      <c r="A291" s="0" t="s">
        <v>263</v>
      </c>
      <c r="B291" s="1" t="n">
        <v>3630</v>
      </c>
      <c r="C291" s="1" t="str">
        <f aca="false">VLOOKUP(D291,Ubicaciones!$A$2:$F$491,5,)</f>
        <v>__export__.stock_location_125</v>
      </c>
      <c r="D291" s="1" t="n">
        <v>90</v>
      </c>
      <c r="E291" s="1" t="n">
        <v>3</v>
      </c>
    </row>
    <row r="292" customFormat="false" ht="15.8" hidden="false" customHeight="false" outlineLevel="0" collapsed="false">
      <c r="A292" s="0" t="s">
        <v>264</v>
      </c>
      <c r="B292" s="1" t="n">
        <v>12318</v>
      </c>
      <c r="C292" s="1" t="str">
        <f aca="false">VLOOKUP(D292,Ubicaciones!$A$2:$F$491,5,)</f>
        <v>__export__.stock_location_125</v>
      </c>
      <c r="D292" s="1" t="n">
        <v>90</v>
      </c>
      <c r="E292" s="1" t="n">
        <v>3</v>
      </c>
    </row>
    <row r="293" customFormat="false" ht="15.8" hidden="false" customHeight="false" outlineLevel="0" collapsed="false">
      <c r="A293" s="0" t="s">
        <v>265</v>
      </c>
      <c r="B293" s="1" t="n">
        <v>4435</v>
      </c>
      <c r="C293" s="1" t="str">
        <f aca="false">VLOOKUP(D293,Ubicaciones!$A$2:$F$491,5,)</f>
        <v>__export__.stock_location_125</v>
      </c>
      <c r="D293" s="1" t="n">
        <v>90</v>
      </c>
      <c r="E293" s="1" t="n">
        <v>4</v>
      </c>
    </row>
    <row r="294" customFormat="false" ht="15.8" hidden="false" customHeight="false" outlineLevel="0" collapsed="false">
      <c r="A294" s="0" t="s">
        <v>266</v>
      </c>
      <c r="B294" s="1" t="n">
        <v>4436</v>
      </c>
      <c r="C294" s="1" t="str">
        <f aca="false">VLOOKUP(D294,Ubicaciones!$A$2:$F$491,5,)</f>
        <v>__export__.stock_location_125</v>
      </c>
      <c r="D294" s="1" t="n">
        <v>90</v>
      </c>
      <c r="E294" s="1" t="n">
        <v>5</v>
      </c>
    </row>
    <row r="295" customFormat="false" ht="15.8" hidden="false" customHeight="false" outlineLevel="0" collapsed="false">
      <c r="A295" s="0" t="s">
        <v>267</v>
      </c>
      <c r="B295" s="1" t="n">
        <v>3519</v>
      </c>
      <c r="C295" s="1" t="str">
        <f aca="false">VLOOKUP(D295,Ubicaciones!$A$2:$F$491,5,)</f>
        <v>__export__.stock_location_125</v>
      </c>
      <c r="D295" s="1" t="n">
        <v>90</v>
      </c>
      <c r="E295" s="1" t="n">
        <v>5</v>
      </c>
    </row>
    <row r="296" customFormat="false" ht="15.8" hidden="false" customHeight="false" outlineLevel="0" collapsed="false">
      <c r="A296" s="0" t="s">
        <v>268</v>
      </c>
      <c r="B296" s="1" t="n">
        <v>1713</v>
      </c>
      <c r="C296" s="1" t="str">
        <f aca="false">VLOOKUP(D296,Ubicaciones!$A$2:$F$491,5,)</f>
        <v>__export__.stock_location_125</v>
      </c>
      <c r="D296" s="1" t="n">
        <v>90</v>
      </c>
      <c r="E296" s="1" t="n">
        <v>6</v>
      </c>
    </row>
    <row r="297" customFormat="false" ht="15.8" hidden="false" customHeight="false" outlineLevel="0" collapsed="false">
      <c r="A297" s="0" t="s">
        <v>269</v>
      </c>
      <c r="B297" s="1" t="n">
        <v>3611</v>
      </c>
      <c r="C297" s="1" t="str">
        <f aca="false">VLOOKUP(D297,Ubicaciones!$A$2:$F$491,5,)</f>
        <v>__export__.stock_location_125</v>
      </c>
      <c r="D297" s="1" t="n">
        <v>90</v>
      </c>
      <c r="E297" s="1" t="n">
        <v>11</v>
      </c>
    </row>
    <row r="298" customFormat="false" ht="15.8" hidden="false" customHeight="false" outlineLevel="0" collapsed="false">
      <c r="A298" s="0" t="s">
        <v>270</v>
      </c>
      <c r="B298" s="1" t="n">
        <v>14344</v>
      </c>
      <c r="C298" s="1" t="str">
        <f aca="false">VLOOKUP(D298,Ubicaciones!$A$2:$F$491,5,)</f>
        <v>__export__.stock_location_125</v>
      </c>
      <c r="D298" s="1" t="n">
        <v>90</v>
      </c>
      <c r="E298" s="1" t="n">
        <v>1</v>
      </c>
    </row>
    <row r="299" customFormat="false" ht="15.8" hidden="false" customHeight="false" outlineLevel="0" collapsed="false">
      <c r="A299" s="0" t="s">
        <v>271</v>
      </c>
      <c r="B299" s="1" t="n">
        <v>4008</v>
      </c>
      <c r="C299" s="1" t="str">
        <f aca="false">VLOOKUP(D299,Ubicaciones!$A$2:$F$491,5,)</f>
        <v>__export__.stock_location_125</v>
      </c>
      <c r="D299" s="1" t="n">
        <v>90</v>
      </c>
      <c r="E299" s="1" t="n">
        <v>2</v>
      </c>
    </row>
    <row r="300" customFormat="false" ht="15.8" hidden="false" customHeight="false" outlineLevel="0" collapsed="false">
      <c r="A300" s="0" t="s">
        <v>272</v>
      </c>
      <c r="B300" s="1" t="n">
        <v>15387</v>
      </c>
      <c r="C300" s="1" t="str">
        <f aca="false">VLOOKUP(D300,Ubicaciones!$A$2:$F$491,5,)</f>
        <v>__export__.stock_location_125</v>
      </c>
      <c r="D300" s="1" t="n">
        <v>90</v>
      </c>
      <c r="E300" s="1" t="n">
        <v>2</v>
      </c>
    </row>
    <row r="301" customFormat="false" ht="15.8" hidden="false" customHeight="false" outlineLevel="0" collapsed="false">
      <c r="A301" s="0" t="s">
        <v>273</v>
      </c>
      <c r="B301" s="1" t="n">
        <v>8430</v>
      </c>
      <c r="C301" s="1" t="str">
        <f aca="false">VLOOKUP(D301,Ubicaciones!$A$2:$F$491,5,)</f>
        <v>__export__.stock_location_125</v>
      </c>
      <c r="D301" s="1" t="n">
        <v>90</v>
      </c>
      <c r="E301" s="1" t="n">
        <v>2</v>
      </c>
    </row>
    <row r="302" customFormat="false" ht="15.8" hidden="false" customHeight="false" outlineLevel="0" collapsed="false">
      <c r="A302" s="0" t="s">
        <v>274</v>
      </c>
      <c r="B302" s="1" t="n">
        <v>13251</v>
      </c>
      <c r="C302" s="1" t="str">
        <f aca="false">VLOOKUP(D302,Ubicaciones!$A$2:$F$491,5,)</f>
        <v>__export__.stock_location_126</v>
      </c>
      <c r="D302" s="1" t="n">
        <v>91</v>
      </c>
      <c r="E302" s="1" t="n">
        <v>14</v>
      </c>
    </row>
    <row r="303" customFormat="false" ht="15.8" hidden="false" customHeight="false" outlineLevel="0" collapsed="false">
      <c r="A303" s="0" t="s">
        <v>275</v>
      </c>
      <c r="B303" s="1" t="n">
        <v>15960</v>
      </c>
      <c r="C303" s="1" t="str">
        <f aca="false">VLOOKUP(D303,Ubicaciones!$A$2:$F$491,5,)</f>
        <v>__export__.stock_location_126</v>
      </c>
      <c r="D303" s="1" t="n">
        <v>91</v>
      </c>
      <c r="E303" s="1" t="n">
        <v>1</v>
      </c>
    </row>
    <row r="304" customFormat="false" ht="15.8" hidden="false" customHeight="false" outlineLevel="0" collapsed="false">
      <c r="A304" s="0" t="s">
        <v>276</v>
      </c>
      <c r="B304" s="1" t="n">
        <v>20588</v>
      </c>
      <c r="C304" s="1" t="str">
        <f aca="false">VLOOKUP(D304,Ubicaciones!$A$2:$F$491,5,)</f>
        <v>__export__.stock_location_126</v>
      </c>
      <c r="D304" s="1" t="n">
        <v>91</v>
      </c>
      <c r="E304" s="1" t="n">
        <v>3</v>
      </c>
    </row>
    <row r="305" customFormat="false" ht="15.8" hidden="false" customHeight="false" outlineLevel="0" collapsed="false">
      <c r="A305" s="0" t="s">
        <v>277</v>
      </c>
      <c r="B305" s="1" t="n">
        <v>17261</v>
      </c>
      <c r="C305" s="1" t="str">
        <f aca="false">VLOOKUP(D305,Ubicaciones!$A$2:$F$491,5,)</f>
        <v>__export__.stock_location_126</v>
      </c>
      <c r="D305" s="1" t="n">
        <v>91</v>
      </c>
      <c r="E305" s="1" t="n">
        <v>11</v>
      </c>
    </row>
    <row r="306" customFormat="false" ht="15.8" hidden="false" customHeight="false" outlineLevel="0" collapsed="false">
      <c r="A306" s="0" t="s">
        <v>278</v>
      </c>
      <c r="B306" s="1" t="n">
        <v>2695</v>
      </c>
      <c r="C306" s="1" t="str">
        <f aca="false">VLOOKUP(D306,Ubicaciones!$A$2:$F$491,5,)</f>
        <v>__export__.stock_location_127</v>
      </c>
      <c r="D306" s="1" t="n">
        <v>92</v>
      </c>
      <c r="E306" s="1" t="n">
        <v>3</v>
      </c>
    </row>
    <row r="307" customFormat="false" ht="15.8" hidden="false" customHeight="false" outlineLevel="0" collapsed="false">
      <c r="A307" s="0" t="s">
        <v>279</v>
      </c>
      <c r="B307" s="1" t="n">
        <v>9301</v>
      </c>
      <c r="C307" s="1" t="str">
        <f aca="false">VLOOKUP(D307,Ubicaciones!$A$2:$F$491,5,)</f>
        <v>__export__.stock_location_127</v>
      </c>
      <c r="D307" s="1" t="n">
        <v>92</v>
      </c>
      <c r="E307" s="1" t="n">
        <v>3</v>
      </c>
    </row>
    <row r="308" customFormat="false" ht="15.8" hidden="false" customHeight="false" outlineLevel="0" collapsed="false">
      <c r="A308" s="0" t="s">
        <v>280</v>
      </c>
      <c r="B308" s="1" t="n">
        <v>11690</v>
      </c>
      <c r="C308" s="1" t="str">
        <f aca="false">VLOOKUP(D308,Ubicaciones!$A$2:$F$491,5,)</f>
        <v>__export__.stock_location_127</v>
      </c>
      <c r="D308" s="1" t="n">
        <v>92</v>
      </c>
      <c r="E308" s="1" t="n">
        <v>4</v>
      </c>
    </row>
    <row r="309" customFormat="false" ht="15.8" hidden="false" customHeight="false" outlineLevel="0" collapsed="false">
      <c r="A309" s="0" t="s">
        <v>281</v>
      </c>
      <c r="B309" s="1" t="n">
        <v>510</v>
      </c>
      <c r="C309" s="1" t="str">
        <f aca="false">VLOOKUP(D309,Ubicaciones!$A$2:$F$491,5,)</f>
        <v>__export__.stock_location_127</v>
      </c>
      <c r="D309" s="1" t="n">
        <v>92</v>
      </c>
      <c r="E309" s="1" t="n">
        <v>5</v>
      </c>
    </row>
    <row r="310" customFormat="false" ht="15.8" hidden="false" customHeight="false" outlineLevel="0" collapsed="false">
      <c r="A310" s="0" t="s">
        <v>282</v>
      </c>
      <c r="B310" s="1" t="n">
        <v>9300</v>
      </c>
      <c r="C310" s="1" t="str">
        <f aca="false">VLOOKUP(D310,Ubicaciones!$A$2:$F$491,5,)</f>
        <v>__export__.stock_location_127</v>
      </c>
      <c r="D310" s="1" t="n">
        <v>92</v>
      </c>
      <c r="E310" s="1" t="n">
        <v>6</v>
      </c>
    </row>
    <row r="311" customFormat="false" ht="15.8" hidden="false" customHeight="false" outlineLevel="0" collapsed="false">
      <c r="A311" s="0" t="s">
        <v>283</v>
      </c>
      <c r="B311" s="1" t="n">
        <v>478</v>
      </c>
      <c r="C311" s="1" t="str">
        <f aca="false">VLOOKUP(D311,Ubicaciones!$A$2:$F$491,5,)</f>
        <v>__export__.stock_location_127</v>
      </c>
      <c r="D311" s="1" t="n">
        <v>92</v>
      </c>
      <c r="E311" s="1" t="n">
        <v>7</v>
      </c>
    </row>
    <row r="312" customFormat="false" ht="15.8" hidden="false" customHeight="false" outlineLevel="0" collapsed="false">
      <c r="A312" s="0" t="s">
        <v>284</v>
      </c>
      <c r="B312" s="1" t="n">
        <v>1849</v>
      </c>
      <c r="C312" s="1" t="str">
        <f aca="false">VLOOKUP(D312,Ubicaciones!$A$2:$F$491,5,)</f>
        <v>__export__.stock_location_127</v>
      </c>
      <c r="D312" s="1" t="n">
        <v>92</v>
      </c>
      <c r="E312" s="1" t="n">
        <v>7</v>
      </c>
    </row>
    <row r="313" customFormat="false" ht="15.8" hidden="false" customHeight="false" outlineLevel="0" collapsed="false">
      <c r="A313" s="0" t="s">
        <v>285</v>
      </c>
      <c r="B313" s="1" t="n">
        <v>2827</v>
      </c>
      <c r="C313" s="1" t="str">
        <f aca="false">VLOOKUP(D313,Ubicaciones!$A$2:$F$491,5,)</f>
        <v>__export__.stock_location_127</v>
      </c>
      <c r="D313" s="1" t="n">
        <v>92</v>
      </c>
      <c r="E313" s="1" t="n">
        <v>7</v>
      </c>
    </row>
    <row r="314" customFormat="false" ht="15.8" hidden="false" customHeight="false" outlineLevel="0" collapsed="false">
      <c r="A314" s="0" t="s">
        <v>286</v>
      </c>
      <c r="B314" s="1" t="n">
        <v>9302</v>
      </c>
      <c r="C314" s="1" t="str">
        <f aca="false">VLOOKUP(D314,Ubicaciones!$A$2:$F$491,5,)</f>
        <v>__export__.stock_location_127</v>
      </c>
      <c r="D314" s="1" t="n">
        <v>92</v>
      </c>
      <c r="E314" s="1" t="n">
        <v>8</v>
      </c>
    </row>
    <row r="315" customFormat="false" ht="15.8" hidden="false" customHeight="false" outlineLevel="0" collapsed="false">
      <c r="A315" s="0" t="s">
        <v>287</v>
      </c>
      <c r="B315" s="1" t="n">
        <v>15523</v>
      </c>
      <c r="C315" s="1" t="str">
        <f aca="false">VLOOKUP(D315,Ubicaciones!$A$2:$F$491,5,)</f>
        <v>__export__.stock_location_127</v>
      </c>
      <c r="D315" s="1" t="n">
        <v>92</v>
      </c>
      <c r="E315" s="1" t="n">
        <v>8</v>
      </c>
    </row>
    <row r="316" customFormat="false" ht="15.8" hidden="false" customHeight="false" outlineLevel="0" collapsed="false">
      <c r="A316" s="0" t="s">
        <v>288</v>
      </c>
      <c r="B316" s="1" t="n">
        <v>9303</v>
      </c>
      <c r="C316" s="1" t="str">
        <f aca="false">VLOOKUP(D316,Ubicaciones!$A$2:$F$491,5,)</f>
        <v>__export__.stock_location_127</v>
      </c>
      <c r="D316" s="1" t="n">
        <v>92</v>
      </c>
      <c r="E316" s="1" t="n">
        <v>10</v>
      </c>
    </row>
    <row r="317" customFormat="false" ht="15.8" hidden="false" customHeight="false" outlineLevel="0" collapsed="false">
      <c r="A317" s="0" t="s">
        <v>289</v>
      </c>
      <c r="B317" s="1" t="n">
        <v>9299</v>
      </c>
      <c r="C317" s="1" t="str">
        <f aca="false">VLOOKUP(D317,Ubicaciones!$A$2:$F$491,5,)</f>
        <v>__export__.stock_location_127</v>
      </c>
      <c r="D317" s="1" t="n">
        <v>92</v>
      </c>
      <c r="E317" s="1" t="n">
        <v>1</v>
      </c>
    </row>
    <row r="318" customFormat="false" ht="15.8" hidden="false" customHeight="false" outlineLevel="0" collapsed="false">
      <c r="A318" s="0" t="s">
        <v>290</v>
      </c>
      <c r="B318" s="1" t="n">
        <v>3458</v>
      </c>
      <c r="C318" s="1" t="str">
        <f aca="false">VLOOKUP(D318,Ubicaciones!$A$2:$F$491,5,)</f>
        <v>__export__.stock_location_127</v>
      </c>
      <c r="D318" s="1" t="n">
        <v>92</v>
      </c>
      <c r="E318" s="1" t="n">
        <v>2</v>
      </c>
    </row>
    <row r="319" customFormat="false" ht="15.8" hidden="false" customHeight="false" outlineLevel="0" collapsed="false">
      <c r="A319" s="0" t="s">
        <v>291</v>
      </c>
      <c r="B319" s="1" t="n">
        <v>11752</v>
      </c>
      <c r="C319" s="1" t="str">
        <f aca="false">VLOOKUP(D319,Ubicaciones!$A$2:$F$491,5,)</f>
        <v>__export__.stock_location_128</v>
      </c>
      <c r="D319" s="1" t="n">
        <v>93</v>
      </c>
      <c r="E319" s="1" t="n">
        <v>4</v>
      </c>
    </row>
    <row r="320" customFormat="false" ht="15.8" hidden="false" customHeight="false" outlineLevel="0" collapsed="false">
      <c r="A320" s="0" t="s">
        <v>292</v>
      </c>
      <c r="B320" s="1" t="n">
        <v>447</v>
      </c>
      <c r="C320" s="1" t="str">
        <f aca="false">VLOOKUP(D320,Ubicaciones!$A$2:$F$491,5,)</f>
        <v>__export__.stock_location_128</v>
      </c>
      <c r="D320" s="1" t="n">
        <v>93</v>
      </c>
      <c r="E320" s="1" t="n">
        <v>5</v>
      </c>
    </row>
    <row r="321" customFormat="false" ht="15.8" hidden="false" customHeight="false" outlineLevel="0" collapsed="false">
      <c r="A321" s="0" t="s">
        <v>293</v>
      </c>
      <c r="B321" s="1" t="n">
        <v>3119</v>
      </c>
      <c r="C321" s="1" t="str">
        <f aca="false">VLOOKUP(D321,Ubicaciones!$A$2:$F$491,5,)</f>
        <v>__export__.stock_location_128</v>
      </c>
      <c r="D321" s="1" t="n">
        <v>93</v>
      </c>
      <c r="E321" s="1" t="n">
        <v>7</v>
      </c>
    </row>
    <row r="322" customFormat="false" ht="15.8" hidden="false" customHeight="false" outlineLevel="0" collapsed="false">
      <c r="A322" s="0" t="s">
        <v>294</v>
      </c>
      <c r="B322" s="1" t="n">
        <v>1198</v>
      </c>
      <c r="C322" s="1" t="str">
        <f aca="false">VLOOKUP(D322,Ubicaciones!$A$2:$F$491,5,)</f>
        <v>__export__.stock_location_128</v>
      </c>
      <c r="D322" s="1" t="n">
        <v>93</v>
      </c>
      <c r="E322" s="1" t="n">
        <v>7</v>
      </c>
    </row>
    <row r="323" customFormat="false" ht="15.8" hidden="false" customHeight="false" outlineLevel="0" collapsed="false">
      <c r="A323" s="0" t="s">
        <v>295</v>
      </c>
      <c r="B323" s="1" t="n">
        <v>3194</v>
      </c>
      <c r="C323" s="1" t="str">
        <f aca="false">VLOOKUP(D323,Ubicaciones!$A$2:$F$491,5,)</f>
        <v>__export__.stock_location_128</v>
      </c>
      <c r="D323" s="1" t="n">
        <v>93</v>
      </c>
      <c r="E323" s="1" t="n">
        <v>10</v>
      </c>
    </row>
    <row r="324" customFormat="false" ht="15.8" hidden="false" customHeight="false" outlineLevel="0" collapsed="false">
      <c r="A324" s="0" t="s">
        <v>296</v>
      </c>
      <c r="B324" s="1" t="n">
        <v>3622</v>
      </c>
      <c r="C324" s="1" t="str">
        <f aca="false">VLOOKUP(D324,Ubicaciones!$A$2:$F$491,5,)</f>
        <v>__export__.stock_location_128</v>
      </c>
      <c r="D324" s="1" t="n">
        <v>93</v>
      </c>
      <c r="E324" s="1" t="n">
        <v>10</v>
      </c>
    </row>
    <row r="325" customFormat="false" ht="15.8" hidden="false" customHeight="false" outlineLevel="0" collapsed="false">
      <c r="A325" s="0" t="s">
        <v>297</v>
      </c>
      <c r="B325" s="1" t="n">
        <v>10478</v>
      </c>
      <c r="C325" s="1" t="str">
        <f aca="false">VLOOKUP(D325,Ubicaciones!$A$2:$F$491,5,)</f>
        <v>__export__.stock_location_128</v>
      </c>
      <c r="D325" s="1" t="n">
        <v>93</v>
      </c>
      <c r="E325" s="1" t="n">
        <v>10</v>
      </c>
    </row>
    <row r="326" customFormat="false" ht="15.8" hidden="false" customHeight="false" outlineLevel="0" collapsed="false">
      <c r="A326" s="0" t="s">
        <v>298</v>
      </c>
      <c r="B326" s="1" t="n">
        <v>24232</v>
      </c>
      <c r="C326" s="1" t="str">
        <f aca="false">VLOOKUP(D326,Ubicaciones!$A$2:$F$491,5,)</f>
        <v>__export__.stock_location_128</v>
      </c>
      <c r="D326" s="1" t="n">
        <v>93</v>
      </c>
      <c r="E326" s="1" t="n">
        <v>10</v>
      </c>
    </row>
    <row r="327" customFormat="false" ht="15.8" hidden="false" customHeight="false" outlineLevel="0" collapsed="false">
      <c r="A327" s="0" t="s">
        <v>299</v>
      </c>
      <c r="B327" s="1" t="n">
        <v>12181</v>
      </c>
      <c r="C327" s="1" t="str">
        <f aca="false">VLOOKUP(D327,Ubicaciones!$A$2:$F$491,5,)</f>
        <v>__export__.stock_location_128</v>
      </c>
      <c r="D327" s="1" t="n">
        <v>93</v>
      </c>
      <c r="E327" s="1" t="n">
        <v>14</v>
      </c>
    </row>
    <row r="328" customFormat="false" ht="15.8" hidden="false" customHeight="false" outlineLevel="0" collapsed="false">
      <c r="A328" s="0" t="s">
        <v>300</v>
      </c>
      <c r="B328" s="1" t="n">
        <v>1814</v>
      </c>
      <c r="C328" s="1" t="str">
        <f aca="false">VLOOKUP(D328,Ubicaciones!$A$2:$F$491,5,)</f>
        <v>__export__.stock_location_128</v>
      </c>
      <c r="D328" s="1" t="n">
        <v>93</v>
      </c>
      <c r="E328" s="1" t="n">
        <v>14</v>
      </c>
    </row>
    <row r="329" customFormat="false" ht="15.8" hidden="false" customHeight="false" outlineLevel="0" collapsed="false">
      <c r="A329" s="0" t="s">
        <v>301</v>
      </c>
      <c r="B329" s="1" t="n">
        <v>2691</v>
      </c>
      <c r="C329" s="1" t="str">
        <f aca="false">VLOOKUP(D329,Ubicaciones!$A$2:$F$491,5,)</f>
        <v>__export__.stock_location_128</v>
      </c>
      <c r="D329" s="1" t="n">
        <v>93</v>
      </c>
      <c r="E329" s="1" t="n">
        <v>18</v>
      </c>
    </row>
    <row r="330" customFormat="false" ht="15.8" hidden="false" customHeight="false" outlineLevel="0" collapsed="false">
      <c r="A330" s="0" t="s">
        <v>302</v>
      </c>
      <c r="B330" s="1" t="n">
        <v>23132</v>
      </c>
      <c r="C330" s="1" t="str">
        <f aca="false">VLOOKUP(D330,Ubicaciones!$A$2:$F$491,5,)</f>
        <v>__export__.stock_location_128</v>
      </c>
      <c r="D330" s="1" t="n">
        <v>93</v>
      </c>
      <c r="E330" s="1" t="n">
        <v>25</v>
      </c>
    </row>
    <row r="331" customFormat="false" ht="15.8" hidden="false" customHeight="false" outlineLevel="0" collapsed="false">
      <c r="A331" s="0" t="s">
        <v>303</v>
      </c>
      <c r="B331" s="1" t="n">
        <v>461</v>
      </c>
      <c r="C331" s="1" t="str">
        <f aca="false">VLOOKUP(D331,Ubicaciones!$A$2:$F$491,5,)</f>
        <v>__export__.stock_location_128</v>
      </c>
      <c r="D331" s="1" t="n">
        <v>93</v>
      </c>
      <c r="E331" s="1" t="n">
        <v>1</v>
      </c>
    </row>
    <row r="332" customFormat="false" ht="15.8" hidden="false" customHeight="false" outlineLevel="0" collapsed="false">
      <c r="A332" s="0" t="s">
        <v>304</v>
      </c>
      <c r="B332" s="1" t="n">
        <v>3623</v>
      </c>
      <c r="C332" s="1" t="str">
        <f aca="false">VLOOKUP(D332,Ubicaciones!$A$2:$F$491,5,)</f>
        <v>__export__.stock_location_128</v>
      </c>
      <c r="D332" s="1" t="n">
        <v>93</v>
      </c>
      <c r="E332" s="1" t="n">
        <v>1</v>
      </c>
    </row>
    <row r="333" customFormat="false" ht="15.8" hidden="false" customHeight="false" outlineLevel="0" collapsed="false">
      <c r="A333" s="0" t="s">
        <v>305</v>
      </c>
      <c r="B333" s="1" t="n">
        <v>10735</v>
      </c>
      <c r="C333" s="1" t="str">
        <f aca="false">VLOOKUP(D333,Ubicaciones!$A$2:$F$491,5,)</f>
        <v>__export__.stock_location_128</v>
      </c>
      <c r="D333" s="1" t="n">
        <v>93</v>
      </c>
      <c r="E333" s="1" t="n">
        <v>1</v>
      </c>
    </row>
    <row r="334" customFormat="false" ht="15.8" hidden="false" customHeight="false" outlineLevel="0" collapsed="false">
      <c r="A334" s="0" t="s">
        <v>306</v>
      </c>
      <c r="B334" s="1" t="n">
        <v>460</v>
      </c>
      <c r="C334" s="1" t="str">
        <f aca="false">VLOOKUP(D334,Ubicaciones!$A$2:$F$491,5,)</f>
        <v>__export__.stock_location_128</v>
      </c>
      <c r="D334" s="1" t="n">
        <v>93</v>
      </c>
      <c r="E334" s="1" t="n">
        <v>2</v>
      </c>
    </row>
    <row r="335" customFormat="false" ht="15.8" hidden="false" customHeight="false" outlineLevel="0" collapsed="false">
      <c r="A335" s="0" t="s">
        <v>307</v>
      </c>
      <c r="B335" s="1" t="n">
        <v>3625</v>
      </c>
      <c r="C335" s="1" t="str">
        <f aca="false">VLOOKUP(D335,Ubicaciones!$A$2:$F$491,5,)</f>
        <v>__export__.stock_location_128</v>
      </c>
      <c r="D335" s="1" t="n">
        <v>93</v>
      </c>
      <c r="E335" s="1" t="n">
        <v>2</v>
      </c>
    </row>
    <row r="336" customFormat="false" ht="15.8" hidden="false" customHeight="false" outlineLevel="0" collapsed="false">
      <c r="A336" s="0" t="s">
        <v>308</v>
      </c>
      <c r="B336" s="1" t="n">
        <v>3235</v>
      </c>
      <c r="C336" s="1" t="str">
        <f aca="false">VLOOKUP(D336,Ubicaciones!$A$2:$F$491,5,)</f>
        <v>__export__.stock_location_128</v>
      </c>
      <c r="D336" s="1" t="n">
        <v>93</v>
      </c>
      <c r="E336" s="1" t="n">
        <v>2</v>
      </c>
    </row>
    <row r="337" customFormat="false" ht="15.8" hidden="false" customHeight="false" outlineLevel="0" collapsed="false">
      <c r="A337" s="0" t="s">
        <v>309</v>
      </c>
      <c r="B337" s="1" t="n">
        <v>4676</v>
      </c>
      <c r="C337" s="1" t="str">
        <f aca="false">VLOOKUP(D337,Ubicaciones!$A$2:$F$491,5,)</f>
        <v>__export__.stock_location_129</v>
      </c>
      <c r="D337" s="1" t="n">
        <v>94</v>
      </c>
      <c r="E337" s="1" t="n">
        <v>3</v>
      </c>
    </row>
    <row r="338" customFormat="false" ht="15.8" hidden="false" customHeight="false" outlineLevel="0" collapsed="false">
      <c r="A338" s="0" t="s">
        <v>310</v>
      </c>
      <c r="B338" s="1" t="n">
        <v>4240</v>
      </c>
      <c r="C338" s="1" t="str">
        <f aca="false">VLOOKUP(D338,Ubicaciones!$A$2:$F$491,5,)</f>
        <v>__export__.stock_location_129</v>
      </c>
      <c r="D338" s="1" t="n">
        <v>94</v>
      </c>
      <c r="E338" s="1" t="n">
        <v>4</v>
      </c>
    </row>
    <row r="339" customFormat="false" ht="15.8" hidden="false" customHeight="false" outlineLevel="0" collapsed="false">
      <c r="A339" s="0" t="s">
        <v>311</v>
      </c>
      <c r="B339" s="1" t="n">
        <v>504</v>
      </c>
      <c r="C339" s="1" t="str">
        <f aca="false">VLOOKUP(D339,Ubicaciones!$A$2:$F$491,5,)</f>
        <v>__export__.stock_location_129</v>
      </c>
      <c r="D339" s="1" t="n">
        <v>94</v>
      </c>
      <c r="E339" s="1" t="n">
        <v>5</v>
      </c>
    </row>
    <row r="340" customFormat="false" ht="15.8" hidden="false" customHeight="false" outlineLevel="0" collapsed="false">
      <c r="A340" s="0" t="s">
        <v>312</v>
      </c>
      <c r="B340" s="1" t="n">
        <v>16954</v>
      </c>
      <c r="C340" s="1" t="str">
        <f aca="false">VLOOKUP(D340,Ubicaciones!$A$2:$F$491,5,)</f>
        <v>__export__.stock_location_129</v>
      </c>
      <c r="D340" s="1" t="n">
        <v>94</v>
      </c>
      <c r="E340" s="1" t="n">
        <v>6</v>
      </c>
    </row>
    <row r="341" customFormat="false" ht="15.8" hidden="false" customHeight="false" outlineLevel="0" collapsed="false">
      <c r="A341" s="0" t="s">
        <v>313</v>
      </c>
      <c r="B341" s="1" t="n">
        <v>12432</v>
      </c>
      <c r="C341" s="1" t="str">
        <f aca="false">VLOOKUP(D341,Ubicaciones!$A$2:$F$491,5,)</f>
        <v>__export__.stock_location_129</v>
      </c>
      <c r="D341" s="1" t="n">
        <v>94</v>
      </c>
      <c r="E341" s="1" t="n">
        <v>1</v>
      </c>
    </row>
    <row r="342" customFormat="false" ht="15.8" hidden="false" customHeight="false" outlineLevel="0" collapsed="false">
      <c r="A342" s="0" t="s">
        <v>314</v>
      </c>
      <c r="B342" s="1" t="n">
        <v>12433</v>
      </c>
      <c r="C342" s="1" t="str">
        <f aca="false">VLOOKUP(D342,Ubicaciones!$A$2:$F$491,5,)</f>
        <v>__export__.stock_location_129</v>
      </c>
      <c r="D342" s="1" t="n">
        <v>94</v>
      </c>
      <c r="E342" s="1" t="n">
        <v>1</v>
      </c>
    </row>
    <row r="343" customFormat="false" ht="15.8" hidden="false" customHeight="false" outlineLevel="0" collapsed="false">
      <c r="A343" s="0" t="s">
        <v>315</v>
      </c>
      <c r="B343" s="1" t="n">
        <v>12434</v>
      </c>
      <c r="C343" s="1" t="str">
        <f aca="false">VLOOKUP(D343,Ubicaciones!$A$2:$F$491,5,)</f>
        <v>__export__.stock_location_129</v>
      </c>
      <c r="D343" s="1" t="n">
        <v>94</v>
      </c>
      <c r="E343" s="1" t="n">
        <v>1</v>
      </c>
    </row>
    <row r="344" customFormat="false" ht="15.8" hidden="false" customHeight="false" outlineLevel="0" collapsed="false">
      <c r="A344" s="0" t="s">
        <v>316</v>
      </c>
      <c r="B344" s="1" t="n">
        <v>12431</v>
      </c>
      <c r="C344" s="1" t="str">
        <f aca="false">VLOOKUP(D344,Ubicaciones!$A$2:$F$491,5,)</f>
        <v>__export__.stock_location_129</v>
      </c>
      <c r="D344" s="1" t="n">
        <v>94</v>
      </c>
      <c r="E344" s="1" t="n">
        <v>2</v>
      </c>
    </row>
    <row r="345" customFormat="false" ht="15.8" hidden="false" customHeight="false" outlineLevel="0" collapsed="false">
      <c r="A345" s="0" t="s">
        <v>317</v>
      </c>
      <c r="B345" s="1" t="n">
        <v>3478</v>
      </c>
      <c r="C345" s="1" t="str">
        <f aca="false">VLOOKUP(D345,Ubicaciones!$A$2:$F$491,5,)</f>
        <v>__export__.stock_location_13</v>
      </c>
      <c r="D345" s="1" t="n">
        <v>216</v>
      </c>
      <c r="E345" s="1" t="n">
        <v>1</v>
      </c>
    </row>
    <row r="346" customFormat="false" ht="15.8" hidden="false" customHeight="false" outlineLevel="0" collapsed="false">
      <c r="A346" s="0" t="s">
        <v>318</v>
      </c>
      <c r="B346" s="1" t="n">
        <v>16918</v>
      </c>
      <c r="C346" s="1" t="str">
        <f aca="false">VLOOKUP(D346,Ubicaciones!$A$2:$F$491,5,)</f>
        <v>__export__.stock_location_13</v>
      </c>
      <c r="D346" s="1" t="n">
        <v>216</v>
      </c>
      <c r="E346" s="1" t="n">
        <v>1</v>
      </c>
    </row>
    <row r="347" customFormat="false" ht="15.8" hidden="false" customHeight="false" outlineLevel="0" collapsed="false">
      <c r="A347" s="0" t="s">
        <v>319</v>
      </c>
      <c r="B347" s="1" t="n">
        <v>15415</v>
      </c>
      <c r="C347" s="1" t="str">
        <f aca="false">VLOOKUP(D347,Ubicaciones!$A$2:$F$491,5,)</f>
        <v>__export__.stock_location_130</v>
      </c>
      <c r="D347" s="1" t="n">
        <v>95</v>
      </c>
      <c r="E347" s="1" t="n">
        <v>2</v>
      </c>
    </row>
    <row r="348" customFormat="false" ht="15.8" hidden="false" customHeight="false" outlineLevel="0" collapsed="false">
      <c r="A348" s="0" t="s">
        <v>320</v>
      </c>
      <c r="B348" s="1" t="n">
        <v>7850</v>
      </c>
      <c r="C348" s="1" t="str">
        <f aca="false">VLOOKUP(D348,Ubicaciones!$A$2:$F$491,5,)</f>
        <v>__export__.stock_location_130</v>
      </c>
      <c r="D348" s="1" t="n">
        <v>95</v>
      </c>
      <c r="E348" s="1" t="n">
        <v>8</v>
      </c>
    </row>
    <row r="349" customFormat="false" ht="15.8" hidden="false" customHeight="false" outlineLevel="0" collapsed="false">
      <c r="A349" s="0" t="s">
        <v>321</v>
      </c>
      <c r="B349" s="1" t="n">
        <v>7851</v>
      </c>
      <c r="C349" s="1" t="str">
        <f aca="false">VLOOKUP(D349,Ubicaciones!$A$2:$F$491,5,)</f>
        <v>__export__.stock_location_130</v>
      </c>
      <c r="D349" s="1" t="n">
        <v>95</v>
      </c>
      <c r="E349" s="1" t="n">
        <v>18</v>
      </c>
    </row>
    <row r="350" customFormat="false" ht="15.8" hidden="false" customHeight="false" outlineLevel="0" collapsed="false">
      <c r="A350" s="0" t="s">
        <v>322</v>
      </c>
      <c r="B350" s="1" t="n">
        <v>7849</v>
      </c>
      <c r="C350" s="1" t="str">
        <f aca="false">VLOOKUP(D350,Ubicaciones!$A$2:$F$491,5,)</f>
        <v>__export__.stock_location_130</v>
      </c>
      <c r="D350" s="1" t="n">
        <v>95</v>
      </c>
      <c r="E350" s="1" t="n">
        <v>22</v>
      </c>
    </row>
    <row r="351" customFormat="false" ht="15.8" hidden="false" customHeight="false" outlineLevel="0" collapsed="false">
      <c r="A351" s="0" t="s">
        <v>323</v>
      </c>
      <c r="B351" s="1" t="n">
        <v>10171</v>
      </c>
      <c r="C351" s="1" t="str">
        <f aca="false">VLOOKUP(D351,Ubicaciones!$A$2:$F$491,5,)</f>
        <v>__export__.stock_location_130</v>
      </c>
      <c r="D351" s="1" t="n">
        <v>95</v>
      </c>
      <c r="E351" s="1" t="n">
        <v>1</v>
      </c>
    </row>
    <row r="352" customFormat="false" ht="15.8" hidden="false" customHeight="false" outlineLevel="0" collapsed="false">
      <c r="A352" s="0" t="s">
        <v>324</v>
      </c>
      <c r="B352" s="1" t="n">
        <v>15208</v>
      </c>
      <c r="C352" s="1" t="str">
        <f aca="false">VLOOKUP(D352,Ubicaciones!$A$2:$F$491,5,)</f>
        <v>__export__.stock_location_130</v>
      </c>
      <c r="D352" s="1" t="n">
        <v>95</v>
      </c>
      <c r="E352" s="1" t="n">
        <v>2</v>
      </c>
    </row>
    <row r="353" customFormat="false" ht="15.8" hidden="false" customHeight="false" outlineLevel="0" collapsed="false">
      <c r="A353" s="0" t="s">
        <v>325</v>
      </c>
      <c r="B353" s="1" t="n">
        <v>10725</v>
      </c>
      <c r="C353" s="1" t="str">
        <f aca="false">VLOOKUP(D353,Ubicaciones!$A$2:$F$491,5,)</f>
        <v>__export__.stock_location_131</v>
      </c>
      <c r="D353" s="1" t="n">
        <v>96</v>
      </c>
      <c r="E353" s="1" t="n">
        <v>2</v>
      </c>
    </row>
    <row r="354" customFormat="false" ht="15.8" hidden="false" customHeight="false" outlineLevel="0" collapsed="false">
      <c r="A354" s="0" t="s">
        <v>326</v>
      </c>
      <c r="B354" s="1" t="n">
        <v>4987</v>
      </c>
      <c r="C354" s="1" t="str">
        <f aca="false">VLOOKUP(D354,Ubicaciones!$A$2:$F$491,5,)</f>
        <v>__export__.stock_location_131</v>
      </c>
      <c r="D354" s="1" t="n">
        <v>96</v>
      </c>
      <c r="E354" s="1" t="n">
        <v>3</v>
      </c>
    </row>
    <row r="355" customFormat="false" ht="15.8" hidden="false" customHeight="false" outlineLevel="0" collapsed="false">
      <c r="A355" s="0" t="s">
        <v>327</v>
      </c>
      <c r="B355" s="1" t="n">
        <v>11704</v>
      </c>
      <c r="C355" s="1" t="str">
        <f aca="false">VLOOKUP(D355,Ubicaciones!$A$2:$F$491,5,)</f>
        <v>__export__.stock_location_131</v>
      </c>
      <c r="D355" s="1" t="n">
        <v>96</v>
      </c>
      <c r="E355" s="1" t="n">
        <v>3</v>
      </c>
    </row>
    <row r="356" customFormat="false" ht="15.8" hidden="false" customHeight="false" outlineLevel="0" collapsed="false">
      <c r="A356" s="0" t="s">
        <v>328</v>
      </c>
      <c r="B356" s="1" t="n">
        <v>3624</v>
      </c>
      <c r="C356" s="1" t="str">
        <f aca="false">VLOOKUP(D356,Ubicaciones!$A$2:$F$491,5,)</f>
        <v>__export__.stock_location_131</v>
      </c>
      <c r="D356" s="1" t="n">
        <v>96</v>
      </c>
      <c r="E356" s="1" t="n">
        <v>3</v>
      </c>
    </row>
    <row r="357" customFormat="false" ht="15.8" hidden="false" customHeight="false" outlineLevel="0" collapsed="false">
      <c r="A357" s="0" t="s">
        <v>329</v>
      </c>
      <c r="B357" s="1" t="n">
        <v>12746</v>
      </c>
      <c r="C357" s="1" t="str">
        <f aca="false">VLOOKUP(D357,Ubicaciones!$A$2:$F$491,5,)</f>
        <v>__export__.stock_location_131</v>
      </c>
      <c r="D357" s="1" t="n">
        <v>96</v>
      </c>
      <c r="E357" s="1" t="n">
        <v>3</v>
      </c>
    </row>
    <row r="358" customFormat="false" ht="15.8" hidden="false" customHeight="false" outlineLevel="0" collapsed="false">
      <c r="A358" s="0" t="s">
        <v>330</v>
      </c>
      <c r="B358" s="1" t="n">
        <v>12747</v>
      </c>
      <c r="C358" s="1" t="str">
        <f aca="false">VLOOKUP(D358,Ubicaciones!$A$2:$F$491,5,)</f>
        <v>__export__.stock_location_131</v>
      </c>
      <c r="D358" s="1" t="n">
        <v>96</v>
      </c>
      <c r="E358" s="1" t="n">
        <v>3</v>
      </c>
    </row>
    <row r="359" customFormat="false" ht="15.8" hidden="false" customHeight="false" outlineLevel="0" collapsed="false">
      <c r="A359" s="0" t="s">
        <v>331</v>
      </c>
      <c r="B359" s="1" t="n">
        <v>21211</v>
      </c>
      <c r="C359" s="1" t="str">
        <f aca="false">VLOOKUP(D359,Ubicaciones!$A$2:$F$491,5,)</f>
        <v>__export__.stock_location_131</v>
      </c>
      <c r="D359" s="1" t="n">
        <v>96</v>
      </c>
      <c r="E359" s="1" t="n">
        <v>3</v>
      </c>
    </row>
    <row r="360" customFormat="false" ht="15.8" hidden="false" customHeight="false" outlineLevel="0" collapsed="false">
      <c r="A360" s="0" t="s">
        <v>332</v>
      </c>
      <c r="B360" s="1" t="n">
        <v>4875</v>
      </c>
      <c r="C360" s="1" t="str">
        <f aca="false">VLOOKUP(D360,Ubicaciones!$A$2:$F$491,5,)</f>
        <v>__export__.stock_location_131</v>
      </c>
      <c r="D360" s="1" t="n">
        <v>96</v>
      </c>
      <c r="E360" s="1" t="n">
        <v>3</v>
      </c>
    </row>
    <row r="361" customFormat="false" ht="15.8" hidden="false" customHeight="false" outlineLevel="0" collapsed="false">
      <c r="A361" s="0" t="s">
        <v>333</v>
      </c>
      <c r="B361" s="1" t="n">
        <v>12615</v>
      </c>
      <c r="C361" s="1" t="str">
        <f aca="false">VLOOKUP(D361,Ubicaciones!$A$2:$F$491,5,)</f>
        <v>__export__.stock_location_131</v>
      </c>
      <c r="D361" s="1" t="n">
        <v>96</v>
      </c>
      <c r="E361" s="1" t="n">
        <v>4</v>
      </c>
    </row>
    <row r="362" customFormat="false" ht="15.8" hidden="false" customHeight="false" outlineLevel="0" collapsed="false">
      <c r="A362" s="0" t="s">
        <v>334</v>
      </c>
      <c r="B362" s="1" t="n">
        <v>10726</v>
      </c>
      <c r="C362" s="1" t="str">
        <f aca="false">VLOOKUP(D362,Ubicaciones!$A$2:$F$491,5,)</f>
        <v>__export__.stock_location_131</v>
      </c>
      <c r="D362" s="1" t="n">
        <v>96</v>
      </c>
      <c r="E362" s="1" t="n">
        <v>4</v>
      </c>
    </row>
    <row r="363" customFormat="false" ht="15.8" hidden="false" customHeight="false" outlineLevel="0" collapsed="false">
      <c r="A363" s="0" t="s">
        <v>335</v>
      </c>
      <c r="B363" s="1" t="n">
        <v>455</v>
      </c>
      <c r="C363" s="1" t="str">
        <f aca="false">VLOOKUP(D363,Ubicaciones!$A$2:$F$491,5,)</f>
        <v>__export__.stock_location_131</v>
      </c>
      <c r="D363" s="1" t="n">
        <v>96</v>
      </c>
      <c r="E363" s="1" t="n">
        <v>5</v>
      </c>
    </row>
    <row r="364" customFormat="false" ht="15.8" hidden="false" customHeight="false" outlineLevel="0" collapsed="false">
      <c r="A364" s="0" t="s">
        <v>336</v>
      </c>
      <c r="B364" s="1" t="n">
        <v>3626</v>
      </c>
      <c r="C364" s="1" t="str">
        <f aca="false">VLOOKUP(D364,Ubicaciones!$A$2:$F$491,5,)</f>
        <v>__export__.stock_location_131</v>
      </c>
      <c r="D364" s="1" t="n">
        <v>96</v>
      </c>
      <c r="E364" s="1" t="n">
        <v>6</v>
      </c>
    </row>
    <row r="365" customFormat="false" ht="15.8" hidden="false" customHeight="false" outlineLevel="0" collapsed="false">
      <c r="A365" s="0" t="s">
        <v>337</v>
      </c>
      <c r="B365" s="1" t="n">
        <v>3627</v>
      </c>
      <c r="C365" s="1" t="str">
        <f aca="false">VLOOKUP(D365,Ubicaciones!$A$2:$F$491,5,)</f>
        <v>__export__.stock_location_131</v>
      </c>
      <c r="D365" s="1" t="n">
        <v>96</v>
      </c>
      <c r="E365" s="1" t="n">
        <v>6</v>
      </c>
    </row>
    <row r="366" customFormat="false" ht="15.8" hidden="false" customHeight="false" outlineLevel="0" collapsed="false">
      <c r="A366" s="0" t="s">
        <v>338</v>
      </c>
      <c r="B366" s="1" t="n">
        <v>338</v>
      </c>
      <c r="C366" s="1" t="str">
        <f aca="false">VLOOKUP(D366,Ubicaciones!$A$2:$F$491,5,)</f>
        <v>__export__.stock_location_131</v>
      </c>
      <c r="D366" s="1" t="n">
        <v>96</v>
      </c>
      <c r="E366" s="1" t="n">
        <v>7</v>
      </c>
    </row>
    <row r="367" customFormat="false" ht="15.8" hidden="false" customHeight="false" outlineLevel="0" collapsed="false">
      <c r="A367" s="0" t="s">
        <v>339</v>
      </c>
      <c r="B367" s="1" t="n">
        <v>2692</v>
      </c>
      <c r="C367" s="1" t="str">
        <f aca="false">VLOOKUP(D367,Ubicaciones!$A$2:$F$491,5,)</f>
        <v>__export__.stock_location_131</v>
      </c>
      <c r="D367" s="1" t="n">
        <v>96</v>
      </c>
      <c r="E367" s="1" t="n">
        <v>7</v>
      </c>
    </row>
    <row r="368" customFormat="false" ht="15.8" hidden="false" customHeight="false" outlineLevel="0" collapsed="false">
      <c r="A368" s="0" t="s">
        <v>340</v>
      </c>
      <c r="B368" s="1" t="n">
        <v>456</v>
      </c>
      <c r="C368" s="1" t="str">
        <f aca="false">VLOOKUP(D368,Ubicaciones!$A$2:$F$491,5,)</f>
        <v>__export__.stock_location_131</v>
      </c>
      <c r="D368" s="1" t="n">
        <v>96</v>
      </c>
      <c r="E368" s="1" t="n">
        <v>10</v>
      </c>
    </row>
    <row r="369" customFormat="false" ht="15.8" hidden="false" customHeight="false" outlineLevel="0" collapsed="false">
      <c r="A369" s="0" t="s">
        <v>341</v>
      </c>
      <c r="B369" s="1" t="n">
        <v>15403</v>
      </c>
      <c r="C369" s="1" t="str">
        <f aca="false">VLOOKUP(D369,Ubicaciones!$A$2:$F$491,5,)</f>
        <v>__export__.stock_location_131</v>
      </c>
      <c r="D369" s="1" t="n">
        <v>96</v>
      </c>
      <c r="E369" s="1" t="n">
        <v>28</v>
      </c>
    </row>
    <row r="370" customFormat="false" ht="15.8" hidden="false" customHeight="false" outlineLevel="0" collapsed="false">
      <c r="A370" s="0" t="s">
        <v>342</v>
      </c>
      <c r="B370" s="1" t="n">
        <v>506</v>
      </c>
      <c r="C370" s="1" t="str">
        <f aca="false">VLOOKUP(D370,Ubicaciones!$A$2:$F$491,5,)</f>
        <v>__export__.stock_location_131</v>
      </c>
      <c r="D370" s="1" t="n">
        <v>96</v>
      </c>
      <c r="E370" s="1" t="n">
        <v>1</v>
      </c>
    </row>
    <row r="371" customFormat="false" ht="15.8" hidden="false" customHeight="false" outlineLevel="0" collapsed="false">
      <c r="A371" s="0" t="s">
        <v>343</v>
      </c>
      <c r="B371" s="1" t="n">
        <v>8327</v>
      </c>
      <c r="C371" s="1" t="str">
        <f aca="false">VLOOKUP(D371,Ubicaciones!$A$2:$F$491,5,)</f>
        <v>__export__.stock_location_131</v>
      </c>
      <c r="D371" s="1" t="n">
        <v>96</v>
      </c>
      <c r="E371" s="1" t="n">
        <v>1</v>
      </c>
    </row>
    <row r="372" customFormat="false" ht="15.8" hidden="false" customHeight="false" outlineLevel="0" collapsed="false">
      <c r="A372" s="0" t="s">
        <v>344</v>
      </c>
      <c r="B372" s="1" t="n">
        <v>2693</v>
      </c>
      <c r="C372" s="1" t="str">
        <f aca="false">VLOOKUP(D372,Ubicaciones!$A$2:$F$491,5,)</f>
        <v>__export__.stock_location_131</v>
      </c>
      <c r="D372" s="1" t="n">
        <v>96</v>
      </c>
      <c r="E372" s="1" t="n">
        <v>1</v>
      </c>
    </row>
    <row r="373" customFormat="false" ht="15.8" hidden="false" customHeight="false" outlineLevel="0" collapsed="false">
      <c r="A373" s="0" t="s">
        <v>345</v>
      </c>
      <c r="B373" s="1" t="n">
        <v>443</v>
      </c>
      <c r="C373" s="1" t="str">
        <f aca="false">VLOOKUP(D373,Ubicaciones!$A$2:$F$491,5,)</f>
        <v>__export__.stock_location_131</v>
      </c>
      <c r="D373" s="1" t="n">
        <v>96</v>
      </c>
      <c r="E373" s="1" t="n">
        <v>2</v>
      </c>
    </row>
    <row r="374" customFormat="false" ht="15.8" hidden="false" customHeight="false" outlineLevel="0" collapsed="false">
      <c r="A374" s="0" t="s">
        <v>346</v>
      </c>
      <c r="B374" s="1" t="n">
        <v>715</v>
      </c>
      <c r="C374" s="1" t="str">
        <f aca="false">VLOOKUP(D374,Ubicaciones!$A$2:$F$491,5,)</f>
        <v>__export__.stock_location_132</v>
      </c>
      <c r="D374" s="1" t="n">
        <v>97</v>
      </c>
      <c r="E374" s="1" t="n">
        <v>4</v>
      </c>
    </row>
    <row r="375" customFormat="false" ht="15.8" hidden="false" customHeight="false" outlineLevel="0" collapsed="false">
      <c r="A375" s="0" t="s">
        <v>347</v>
      </c>
      <c r="B375" s="1" t="n">
        <v>12616</v>
      </c>
      <c r="C375" s="1" t="str">
        <f aca="false">VLOOKUP(D375,Ubicaciones!$A$2:$F$491,5,)</f>
        <v>__export__.stock_location_132</v>
      </c>
      <c r="D375" s="1" t="n">
        <v>97</v>
      </c>
      <c r="E375" s="1" t="n">
        <v>4</v>
      </c>
    </row>
    <row r="376" customFormat="false" ht="15.8" hidden="false" customHeight="false" outlineLevel="0" collapsed="false">
      <c r="A376" s="0" t="s">
        <v>348</v>
      </c>
      <c r="B376" s="1" t="n">
        <v>20116</v>
      </c>
      <c r="C376" s="1" t="str">
        <f aca="false">VLOOKUP(D376,Ubicaciones!$A$2:$F$491,5,)</f>
        <v>__export__.stock_location_132</v>
      </c>
      <c r="D376" s="1" t="n">
        <v>97</v>
      </c>
      <c r="E376" s="1" t="n">
        <v>3</v>
      </c>
    </row>
    <row r="377" customFormat="false" ht="15.8" hidden="false" customHeight="false" outlineLevel="0" collapsed="false">
      <c r="A377" s="0" t="s">
        <v>349</v>
      </c>
      <c r="B377" s="1" t="n">
        <v>3236</v>
      </c>
      <c r="C377" s="1" t="str">
        <f aca="false">VLOOKUP(D377,Ubicaciones!$A$2:$F$491,5,)</f>
        <v>__export__.stock_location_132</v>
      </c>
      <c r="D377" s="1" t="n">
        <v>97</v>
      </c>
      <c r="E377" s="1" t="n">
        <v>5</v>
      </c>
    </row>
    <row r="378" customFormat="false" ht="15.8" hidden="false" customHeight="false" outlineLevel="0" collapsed="false">
      <c r="A378" s="0" t="s">
        <v>350</v>
      </c>
      <c r="B378" s="1" t="n">
        <v>13312</v>
      </c>
      <c r="C378" s="1" t="str">
        <f aca="false">VLOOKUP(D378,Ubicaciones!$A$2:$F$491,5,)</f>
        <v>__export__.stock_location_132</v>
      </c>
      <c r="D378" s="1" t="n">
        <v>97</v>
      </c>
      <c r="E378" s="1" t="n">
        <v>5</v>
      </c>
    </row>
    <row r="379" customFormat="false" ht="15.8" hidden="false" customHeight="false" outlineLevel="0" collapsed="false">
      <c r="A379" s="0" t="s">
        <v>351</v>
      </c>
      <c r="B379" s="1" t="n">
        <v>508</v>
      </c>
      <c r="C379" s="1" t="str">
        <f aca="false">VLOOKUP(D379,Ubicaciones!$A$2:$F$491,5,)</f>
        <v>__export__.stock_location_132</v>
      </c>
      <c r="D379" s="1" t="n">
        <v>97</v>
      </c>
      <c r="E379" s="1" t="n">
        <v>6</v>
      </c>
    </row>
    <row r="380" customFormat="false" ht="15.8" hidden="false" customHeight="false" outlineLevel="0" collapsed="false">
      <c r="A380" s="0" t="s">
        <v>352</v>
      </c>
      <c r="B380" s="1" t="n">
        <v>3285</v>
      </c>
      <c r="C380" s="1" t="str">
        <f aca="false">VLOOKUP(D380,Ubicaciones!$A$2:$F$491,5,)</f>
        <v>__export__.stock_location_132</v>
      </c>
      <c r="D380" s="1" t="n">
        <v>97</v>
      </c>
      <c r="E380" s="1" t="n">
        <v>6</v>
      </c>
    </row>
    <row r="381" customFormat="false" ht="15.8" hidden="false" customHeight="false" outlineLevel="0" collapsed="false">
      <c r="A381" s="0" t="s">
        <v>353</v>
      </c>
      <c r="B381" s="1" t="n">
        <v>481</v>
      </c>
      <c r="C381" s="1" t="str">
        <f aca="false">VLOOKUP(D381,Ubicaciones!$A$2:$F$491,5,)</f>
        <v>__export__.stock_location_132</v>
      </c>
      <c r="D381" s="1" t="n">
        <v>97</v>
      </c>
      <c r="E381" s="1" t="n">
        <v>8</v>
      </c>
    </row>
    <row r="382" customFormat="false" ht="15.8" hidden="false" customHeight="false" outlineLevel="0" collapsed="false">
      <c r="A382" s="0" t="s">
        <v>354</v>
      </c>
      <c r="B382" s="1" t="n">
        <v>515</v>
      </c>
      <c r="C382" s="1" t="str">
        <f aca="false">VLOOKUP(D382,Ubicaciones!$A$2:$F$491,5,)</f>
        <v>__export__.stock_location_132</v>
      </c>
      <c r="D382" s="1" t="n">
        <v>97</v>
      </c>
      <c r="E382" s="1" t="n">
        <v>12</v>
      </c>
    </row>
    <row r="383" customFormat="false" ht="15.8" hidden="false" customHeight="false" outlineLevel="0" collapsed="false">
      <c r="A383" s="0" t="s">
        <v>355</v>
      </c>
      <c r="B383" s="1" t="n">
        <v>1851</v>
      </c>
      <c r="C383" s="1" t="str">
        <f aca="false">VLOOKUP(D383,Ubicaciones!$A$2:$F$491,5,)</f>
        <v>__export__.stock_location_132</v>
      </c>
      <c r="D383" s="1" t="n">
        <v>97</v>
      </c>
      <c r="E383" s="1" t="n">
        <v>17</v>
      </c>
    </row>
    <row r="384" customFormat="false" ht="15.8" hidden="false" customHeight="false" outlineLevel="0" collapsed="false">
      <c r="A384" s="0" t="s">
        <v>356</v>
      </c>
      <c r="B384" s="1" t="n">
        <v>13823</v>
      </c>
      <c r="C384" s="1" t="str">
        <f aca="false">VLOOKUP(D384,Ubicaciones!$A$2:$F$491,5,)</f>
        <v>__export__.stock_location_132</v>
      </c>
      <c r="D384" s="1" t="n">
        <v>97</v>
      </c>
      <c r="E384" s="1" t="n">
        <v>118</v>
      </c>
    </row>
    <row r="385" customFormat="false" ht="15.8" hidden="false" customHeight="false" outlineLevel="0" collapsed="false">
      <c r="A385" s="0" t="s">
        <v>357</v>
      </c>
      <c r="B385" s="1" t="n">
        <v>2930</v>
      </c>
      <c r="C385" s="1" t="str">
        <f aca="false">VLOOKUP(D385,Ubicaciones!$A$2:$F$491,5,)</f>
        <v>__export__.stock_location_132</v>
      </c>
      <c r="D385" s="1" t="n">
        <v>97</v>
      </c>
      <c r="E385" s="1" t="n">
        <v>1</v>
      </c>
    </row>
    <row r="386" customFormat="false" ht="15.8" hidden="false" customHeight="false" outlineLevel="0" collapsed="false">
      <c r="A386" s="0" t="s">
        <v>358</v>
      </c>
      <c r="B386" s="1" t="n">
        <v>3280</v>
      </c>
      <c r="C386" s="1" t="str">
        <f aca="false">VLOOKUP(D386,Ubicaciones!$A$2:$F$491,5,)</f>
        <v>__export__.stock_location_132</v>
      </c>
      <c r="D386" s="1" t="n">
        <v>97</v>
      </c>
      <c r="E386" s="1" t="n">
        <v>1</v>
      </c>
    </row>
    <row r="387" customFormat="false" ht="15.8" hidden="false" customHeight="false" outlineLevel="0" collapsed="false">
      <c r="A387" s="0" t="s">
        <v>359</v>
      </c>
      <c r="B387" s="1" t="n">
        <v>15261</v>
      </c>
      <c r="C387" s="1" t="str">
        <f aca="false">VLOOKUP(D387,Ubicaciones!$A$2:$F$491,5,)</f>
        <v>__export__.stock_location_133</v>
      </c>
      <c r="D387" s="1" t="n">
        <v>98</v>
      </c>
      <c r="E387" s="1" t="n">
        <v>4</v>
      </c>
    </row>
    <row r="388" customFormat="false" ht="15.8" hidden="false" customHeight="false" outlineLevel="0" collapsed="false">
      <c r="A388" s="0" t="s">
        <v>360</v>
      </c>
      <c r="B388" s="1" t="n">
        <v>15262</v>
      </c>
      <c r="C388" s="1" t="str">
        <f aca="false">VLOOKUP(D388,Ubicaciones!$A$2:$F$491,5,)</f>
        <v>__export__.stock_location_133</v>
      </c>
      <c r="D388" s="1" t="n">
        <v>98</v>
      </c>
      <c r="E388" s="1" t="n">
        <v>4</v>
      </c>
    </row>
    <row r="389" customFormat="false" ht="15.8" hidden="false" customHeight="false" outlineLevel="0" collapsed="false">
      <c r="A389" s="0" t="s">
        <v>361</v>
      </c>
      <c r="B389" s="1" t="n">
        <v>475</v>
      </c>
      <c r="C389" s="1" t="str">
        <f aca="false">VLOOKUP(D389,Ubicaciones!$A$2:$F$491,5,)</f>
        <v>__export__.stock_location_133</v>
      </c>
      <c r="D389" s="1" t="n">
        <v>98</v>
      </c>
      <c r="E389" s="1" t="n">
        <v>4</v>
      </c>
    </row>
    <row r="390" customFormat="false" ht="15.8" hidden="false" customHeight="false" outlineLevel="0" collapsed="false">
      <c r="A390" s="0" t="s">
        <v>362</v>
      </c>
      <c r="B390" s="1" t="n">
        <v>3105</v>
      </c>
      <c r="C390" s="1" t="str">
        <f aca="false">VLOOKUP(D390,Ubicaciones!$A$2:$F$491,5,)</f>
        <v>__export__.stock_location_133</v>
      </c>
      <c r="D390" s="1" t="n">
        <v>98</v>
      </c>
      <c r="E390" s="1" t="n">
        <v>8</v>
      </c>
    </row>
    <row r="391" customFormat="false" ht="15.8" hidden="false" customHeight="false" outlineLevel="0" collapsed="false">
      <c r="A391" s="0" t="s">
        <v>363</v>
      </c>
      <c r="B391" s="1" t="n">
        <v>3107</v>
      </c>
      <c r="C391" s="1" t="str">
        <f aca="false">VLOOKUP(D391,Ubicaciones!$A$2:$F$491,5,)</f>
        <v>__export__.stock_location_133</v>
      </c>
      <c r="D391" s="1" t="n">
        <v>98</v>
      </c>
      <c r="E391" s="1" t="n">
        <v>33</v>
      </c>
    </row>
    <row r="392" customFormat="false" ht="15.8" hidden="false" customHeight="false" outlineLevel="0" collapsed="false">
      <c r="A392" s="0" t="s">
        <v>364</v>
      </c>
      <c r="B392" s="1" t="n">
        <v>3106</v>
      </c>
      <c r="C392" s="1" t="str">
        <f aca="false">VLOOKUP(D392,Ubicaciones!$A$2:$F$491,5,)</f>
        <v>__export__.stock_location_133</v>
      </c>
      <c r="D392" s="1" t="n">
        <v>98</v>
      </c>
      <c r="E392" s="1" t="n">
        <v>38</v>
      </c>
    </row>
    <row r="393" customFormat="false" ht="15.8" hidden="false" customHeight="false" outlineLevel="0" collapsed="false">
      <c r="A393" s="0" t="s">
        <v>365</v>
      </c>
      <c r="B393" s="1" t="n">
        <v>10338</v>
      </c>
      <c r="C393" s="1" t="str">
        <f aca="false">VLOOKUP(D393,Ubicaciones!$A$2:$F$491,5,)</f>
        <v>__export__.stock_location_133</v>
      </c>
      <c r="D393" s="1" t="n">
        <v>98</v>
      </c>
      <c r="E393" s="1" t="n">
        <v>2</v>
      </c>
    </row>
    <row r="394" customFormat="false" ht="15.8" hidden="false" customHeight="false" outlineLevel="0" collapsed="false">
      <c r="A394" s="0" t="s">
        <v>366</v>
      </c>
      <c r="B394" s="1" t="n">
        <v>13125</v>
      </c>
      <c r="C394" s="1" t="str">
        <f aca="false">VLOOKUP(D394,Ubicaciones!$A$2:$F$491,5,)</f>
        <v>__export__.stock_location_134</v>
      </c>
      <c r="D394" s="1" t="n">
        <v>99</v>
      </c>
      <c r="E394" s="1" t="n">
        <v>2</v>
      </c>
    </row>
    <row r="395" customFormat="false" ht="15.8" hidden="false" customHeight="false" outlineLevel="0" collapsed="false">
      <c r="A395" s="0" t="s">
        <v>367</v>
      </c>
      <c r="B395" s="1" t="n">
        <v>451</v>
      </c>
      <c r="C395" s="1" t="str">
        <f aca="false">VLOOKUP(D395,Ubicaciones!$A$2:$F$491,5,)</f>
        <v>__export__.stock_location_134</v>
      </c>
      <c r="D395" s="1" t="n">
        <v>99</v>
      </c>
      <c r="E395" s="1" t="n">
        <v>4</v>
      </c>
    </row>
    <row r="396" customFormat="false" ht="15.8" hidden="false" customHeight="false" outlineLevel="0" collapsed="false">
      <c r="A396" s="0" t="s">
        <v>368</v>
      </c>
      <c r="B396" s="1" t="n">
        <v>6158</v>
      </c>
      <c r="C396" s="1" t="str">
        <f aca="false">VLOOKUP(D396,Ubicaciones!$A$2:$F$491,5,)</f>
        <v>__export__.stock_location_134</v>
      </c>
      <c r="D396" s="1" t="n">
        <v>99</v>
      </c>
      <c r="E396" s="1" t="n">
        <v>5</v>
      </c>
    </row>
    <row r="397" customFormat="false" ht="15.8" hidden="false" customHeight="false" outlineLevel="0" collapsed="false">
      <c r="A397" s="0" t="s">
        <v>369</v>
      </c>
      <c r="B397" s="1" t="n">
        <v>6157</v>
      </c>
      <c r="C397" s="1" t="str">
        <f aca="false">VLOOKUP(D397,Ubicaciones!$A$2:$F$491,5,)</f>
        <v>__export__.stock_location_134</v>
      </c>
      <c r="D397" s="1" t="n">
        <v>99</v>
      </c>
      <c r="E397" s="1" t="n">
        <v>5</v>
      </c>
    </row>
    <row r="398" customFormat="false" ht="15.8" hidden="false" customHeight="false" outlineLevel="0" collapsed="false">
      <c r="A398" s="0" t="s">
        <v>370</v>
      </c>
      <c r="B398" s="1" t="n">
        <v>6365</v>
      </c>
      <c r="C398" s="1" t="str">
        <f aca="false">VLOOKUP(D398,Ubicaciones!$A$2:$F$491,5,)</f>
        <v>__export__.stock_location_134</v>
      </c>
      <c r="D398" s="1" t="n">
        <v>99</v>
      </c>
      <c r="E398" s="1" t="n">
        <v>5</v>
      </c>
    </row>
    <row r="399" customFormat="false" ht="15.8" hidden="false" customHeight="false" outlineLevel="0" collapsed="false">
      <c r="A399" s="0" t="s">
        <v>371</v>
      </c>
      <c r="B399" s="1" t="n">
        <v>8616</v>
      </c>
      <c r="C399" s="1" t="str">
        <f aca="false">VLOOKUP(D399,Ubicaciones!$A$2:$F$491,5,)</f>
        <v>__export__.stock_location_134</v>
      </c>
      <c r="D399" s="1" t="n">
        <v>99</v>
      </c>
      <c r="E399" s="1" t="n">
        <v>6</v>
      </c>
    </row>
    <row r="400" customFormat="false" ht="15.8" hidden="false" customHeight="false" outlineLevel="0" collapsed="false">
      <c r="A400" s="0" t="s">
        <v>372</v>
      </c>
      <c r="B400" s="1" t="n">
        <v>10802</v>
      </c>
      <c r="C400" s="1" t="str">
        <f aca="false">VLOOKUP(D400,Ubicaciones!$A$2:$F$491,5,)</f>
        <v>__export__.stock_location_134</v>
      </c>
      <c r="D400" s="1" t="n">
        <v>99</v>
      </c>
      <c r="E400" s="1" t="n">
        <v>6</v>
      </c>
    </row>
    <row r="401" customFormat="false" ht="15.8" hidden="false" customHeight="false" outlineLevel="0" collapsed="false">
      <c r="A401" s="0" t="s">
        <v>373</v>
      </c>
      <c r="B401" s="1" t="n">
        <v>8617</v>
      </c>
      <c r="C401" s="1" t="str">
        <f aca="false">VLOOKUP(D401,Ubicaciones!$A$2:$F$491,5,)</f>
        <v>__export__.stock_location_134</v>
      </c>
      <c r="D401" s="1" t="n">
        <v>99</v>
      </c>
      <c r="E401" s="1" t="n">
        <v>7</v>
      </c>
    </row>
    <row r="402" customFormat="false" ht="15.8" hidden="false" customHeight="false" outlineLevel="0" collapsed="false">
      <c r="A402" s="0" t="s">
        <v>374</v>
      </c>
      <c r="B402" s="1" t="n">
        <v>446</v>
      </c>
      <c r="C402" s="1" t="str">
        <f aca="false">VLOOKUP(D402,Ubicaciones!$A$2:$F$491,5,)</f>
        <v>__export__.stock_location_134</v>
      </c>
      <c r="D402" s="1" t="n">
        <v>99</v>
      </c>
      <c r="E402" s="1" t="n">
        <v>8</v>
      </c>
    </row>
    <row r="403" customFormat="false" ht="15.8" hidden="false" customHeight="false" outlineLevel="0" collapsed="false">
      <c r="A403" s="0" t="s">
        <v>375</v>
      </c>
      <c r="B403" s="1" t="n">
        <v>9201</v>
      </c>
      <c r="C403" s="1" t="str">
        <f aca="false">VLOOKUP(D403,Ubicaciones!$A$2:$F$491,5,)</f>
        <v>__export__.stock_location_134</v>
      </c>
      <c r="D403" s="1" t="n">
        <v>99</v>
      </c>
      <c r="E403" s="1" t="n">
        <v>11</v>
      </c>
    </row>
    <row r="404" customFormat="false" ht="15.8" hidden="false" customHeight="false" outlineLevel="0" collapsed="false">
      <c r="A404" s="0" t="s">
        <v>376</v>
      </c>
      <c r="B404" s="1" t="n">
        <v>496</v>
      </c>
      <c r="C404" s="1" t="str">
        <f aca="false">VLOOKUP(D404,Ubicaciones!$A$2:$F$491,5,)</f>
        <v>__export__.stock_location_134</v>
      </c>
      <c r="D404" s="1" t="n">
        <v>99</v>
      </c>
      <c r="E404" s="1" t="n">
        <v>10</v>
      </c>
    </row>
    <row r="405" customFormat="false" ht="15.8" hidden="false" customHeight="false" outlineLevel="0" collapsed="false">
      <c r="A405" s="0" t="s">
        <v>377</v>
      </c>
      <c r="B405" s="1" t="n">
        <v>11368</v>
      </c>
      <c r="C405" s="1" t="str">
        <f aca="false">VLOOKUP(D405,Ubicaciones!$A$2:$F$491,5,)</f>
        <v>__export__.stock_location_134</v>
      </c>
      <c r="D405" s="1" t="n">
        <v>99</v>
      </c>
      <c r="E405" s="1" t="n">
        <v>16</v>
      </c>
    </row>
    <row r="406" customFormat="false" ht="15.8" hidden="false" customHeight="false" outlineLevel="0" collapsed="false">
      <c r="A406" s="0" t="s">
        <v>378</v>
      </c>
      <c r="B406" s="1" t="n">
        <v>1810</v>
      </c>
      <c r="C406" s="1" t="str">
        <f aca="false">VLOOKUP(D406,Ubicaciones!$A$2:$F$491,5,)</f>
        <v>__export__.stock_location_134</v>
      </c>
      <c r="D406" s="1" t="n">
        <v>99</v>
      </c>
      <c r="E406" s="1" t="n">
        <v>17</v>
      </c>
    </row>
    <row r="407" customFormat="false" ht="15.8" hidden="false" customHeight="false" outlineLevel="0" collapsed="false">
      <c r="A407" s="0" t="s">
        <v>379</v>
      </c>
      <c r="B407" s="1" t="n">
        <v>459</v>
      </c>
      <c r="C407" s="1" t="str">
        <f aca="false">VLOOKUP(D407,Ubicaciones!$A$2:$F$491,5,)</f>
        <v>__export__.stock_location_134</v>
      </c>
      <c r="D407" s="1" t="n">
        <v>99</v>
      </c>
      <c r="E407" s="1" t="n">
        <v>21</v>
      </c>
    </row>
    <row r="408" customFormat="false" ht="15.8" hidden="false" customHeight="false" outlineLevel="0" collapsed="false">
      <c r="A408" s="0" t="s">
        <v>380</v>
      </c>
      <c r="B408" s="1" t="n">
        <v>2177</v>
      </c>
      <c r="C408" s="1" t="str">
        <f aca="false">VLOOKUP(D408,Ubicaciones!$A$2:$F$491,5,)</f>
        <v>__export__.stock_location_134</v>
      </c>
      <c r="D408" s="1" t="n">
        <v>99</v>
      </c>
      <c r="E408" s="1" t="n">
        <v>67</v>
      </c>
    </row>
    <row r="409" customFormat="false" ht="15.8" hidden="false" customHeight="false" outlineLevel="0" collapsed="false">
      <c r="A409" s="0" t="s">
        <v>381</v>
      </c>
      <c r="B409" s="1" t="n">
        <v>10027</v>
      </c>
      <c r="C409" s="1" t="str">
        <f aca="false">VLOOKUP(D409,Ubicaciones!$A$2:$F$491,5,)</f>
        <v>__export__.stock_location_134</v>
      </c>
      <c r="D409" s="1" t="n">
        <v>99</v>
      </c>
      <c r="E409" s="1" t="n">
        <v>1</v>
      </c>
    </row>
    <row r="410" customFormat="false" ht="15.8" hidden="false" customHeight="false" outlineLevel="0" collapsed="false">
      <c r="A410" s="0" t="s">
        <v>382</v>
      </c>
      <c r="B410" s="1" t="n">
        <v>449</v>
      </c>
      <c r="C410" s="1" t="str">
        <f aca="false">VLOOKUP(D410,Ubicaciones!$A$2:$F$491,5,)</f>
        <v>__export__.stock_location_135</v>
      </c>
      <c r="D410" s="1" t="n">
        <v>100</v>
      </c>
      <c r="E410" s="1" t="n">
        <v>10</v>
      </c>
    </row>
    <row r="411" customFormat="false" ht="15.8" hidden="false" customHeight="false" outlineLevel="0" collapsed="false">
      <c r="A411" s="0" t="s">
        <v>383</v>
      </c>
      <c r="B411" s="1" t="n">
        <v>340</v>
      </c>
      <c r="C411" s="1" t="str">
        <f aca="false">VLOOKUP(D411,Ubicaciones!$A$2:$F$491,5,)</f>
        <v>__export__.stock_location_136</v>
      </c>
      <c r="D411" s="1" t="n">
        <v>101</v>
      </c>
      <c r="E411" s="1" t="n">
        <v>8</v>
      </c>
    </row>
    <row r="412" customFormat="false" ht="15.8" hidden="false" customHeight="false" outlineLevel="0" collapsed="false">
      <c r="A412" s="0" t="s">
        <v>384</v>
      </c>
      <c r="B412" s="1" t="n">
        <v>2713</v>
      </c>
      <c r="C412" s="1" t="str">
        <f aca="false">VLOOKUP(D412,Ubicaciones!$A$2:$F$491,5,)</f>
        <v>__export__.stock_location_136</v>
      </c>
      <c r="D412" s="1" t="n">
        <v>101</v>
      </c>
      <c r="E412" s="1" t="n">
        <v>13</v>
      </c>
    </row>
    <row r="413" customFormat="false" ht="15.8" hidden="false" customHeight="false" outlineLevel="0" collapsed="false">
      <c r="A413" s="0" t="s">
        <v>385</v>
      </c>
      <c r="B413" s="1" t="n">
        <v>487</v>
      </c>
      <c r="C413" s="1" t="str">
        <f aca="false">VLOOKUP(D413,Ubicaciones!$A$2:$F$491,5,)</f>
        <v>__export__.stock_location_136</v>
      </c>
      <c r="D413" s="1" t="n">
        <v>101</v>
      </c>
      <c r="E413" s="1" t="n">
        <v>16</v>
      </c>
    </row>
    <row r="414" customFormat="false" ht="15.8" hidden="false" customHeight="false" outlineLevel="0" collapsed="false">
      <c r="A414" s="0" t="s">
        <v>386</v>
      </c>
      <c r="B414" s="1" t="n">
        <v>10347</v>
      </c>
      <c r="C414" s="1" t="str">
        <f aca="false">VLOOKUP(D414,Ubicaciones!$A$2:$F$491,5,)</f>
        <v>__export__.stock_location_136</v>
      </c>
      <c r="D414" s="1" t="n">
        <v>101</v>
      </c>
      <c r="E414" s="1" t="n">
        <v>1</v>
      </c>
    </row>
    <row r="415" customFormat="false" ht="15.8" hidden="false" customHeight="false" outlineLevel="0" collapsed="false">
      <c r="A415" s="0" t="s">
        <v>387</v>
      </c>
      <c r="B415" s="1" t="n">
        <v>10738</v>
      </c>
      <c r="C415" s="1" t="str">
        <f aca="false">VLOOKUP(D415,Ubicaciones!$A$2:$F$491,5,)</f>
        <v>__export__.stock_location_136</v>
      </c>
      <c r="D415" s="1" t="n">
        <v>101</v>
      </c>
      <c r="E415" s="1" t="n">
        <v>2</v>
      </c>
    </row>
    <row r="416" customFormat="false" ht="15.8" hidden="false" customHeight="false" outlineLevel="0" collapsed="false">
      <c r="A416" s="0" t="s">
        <v>388</v>
      </c>
      <c r="B416" s="1" t="n">
        <v>7844</v>
      </c>
      <c r="C416" s="1" t="str">
        <f aca="false">VLOOKUP(D416,Ubicaciones!$A$2:$F$491,5,)</f>
        <v>__export__.stock_location_137</v>
      </c>
      <c r="D416" s="1" t="n">
        <v>102</v>
      </c>
      <c r="E416" s="1" t="n">
        <v>3</v>
      </c>
    </row>
    <row r="417" customFormat="false" ht="15.8" hidden="false" customHeight="false" outlineLevel="0" collapsed="false">
      <c r="A417" s="0" t="s">
        <v>389</v>
      </c>
      <c r="B417" s="1" t="n">
        <v>9983</v>
      </c>
      <c r="C417" s="1" t="str">
        <f aca="false">VLOOKUP(D417,Ubicaciones!$A$2:$F$491,5,)</f>
        <v>__export__.stock_location_137</v>
      </c>
      <c r="D417" s="1" t="n">
        <v>102</v>
      </c>
      <c r="E417" s="1" t="n">
        <v>3</v>
      </c>
    </row>
    <row r="418" customFormat="false" ht="15.8" hidden="false" customHeight="false" outlineLevel="0" collapsed="false">
      <c r="A418" s="0" t="s">
        <v>390</v>
      </c>
      <c r="B418" s="1" t="n">
        <v>3279</v>
      </c>
      <c r="C418" s="1" t="str">
        <f aca="false">VLOOKUP(D418,Ubicaciones!$A$2:$F$491,5,)</f>
        <v>__export__.stock_location_137</v>
      </c>
      <c r="D418" s="1" t="n">
        <v>102</v>
      </c>
      <c r="E418" s="1" t="n">
        <v>9</v>
      </c>
    </row>
    <row r="419" customFormat="false" ht="15.8" hidden="false" customHeight="false" outlineLevel="0" collapsed="false">
      <c r="A419" s="0" t="s">
        <v>391</v>
      </c>
      <c r="B419" s="1" t="n">
        <v>3501</v>
      </c>
      <c r="C419" s="1" t="str">
        <f aca="false">VLOOKUP(D419,Ubicaciones!$A$2:$F$491,5,)</f>
        <v>__export__.stock_location_137</v>
      </c>
      <c r="D419" s="1" t="n">
        <v>102</v>
      </c>
      <c r="E419" s="1" t="n">
        <v>1</v>
      </c>
    </row>
    <row r="420" customFormat="false" ht="15.8" hidden="false" customHeight="false" outlineLevel="0" collapsed="false">
      <c r="A420" s="0" t="s">
        <v>392</v>
      </c>
      <c r="B420" s="1" t="n">
        <v>4136</v>
      </c>
      <c r="C420" s="1" t="str">
        <f aca="false">VLOOKUP(D420,Ubicaciones!$A$2:$F$491,5,)</f>
        <v>__export__.stock_location_137</v>
      </c>
      <c r="D420" s="1" t="n">
        <v>102</v>
      </c>
      <c r="E420" s="1" t="n">
        <v>1</v>
      </c>
    </row>
    <row r="421" customFormat="false" ht="15.8" hidden="false" customHeight="false" outlineLevel="0" collapsed="false">
      <c r="A421" s="0" t="s">
        <v>393</v>
      </c>
      <c r="B421" s="1" t="n">
        <v>11698</v>
      </c>
      <c r="C421" s="1" t="str">
        <f aca="false">VLOOKUP(D421,Ubicaciones!$A$2:$F$491,5,)</f>
        <v>__export__.stock_location_138</v>
      </c>
      <c r="D421" s="1" t="n">
        <v>103</v>
      </c>
      <c r="E421" s="1" t="n">
        <v>2</v>
      </c>
    </row>
    <row r="422" customFormat="false" ht="15.8" hidden="false" customHeight="false" outlineLevel="0" collapsed="false">
      <c r="A422" s="0" t="s">
        <v>394</v>
      </c>
      <c r="B422" s="1" t="n">
        <v>17321</v>
      </c>
      <c r="C422" s="1" t="str">
        <f aca="false">VLOOKUP(D422,Ubicaciones!$A$2:$F$491,5,)</f>
        <v>__export__.stock_location_138</v>
      </c>
      <c r="D422" s="1" t="n">
        <v>103</v>
      </c>
      <c r="E422" s="1" t="n">
        <v>5</v>
      </c>
    </row>
    <row r="423" customFormat="false" ht="15.8" hidden="false" customHeight="false" outlineLevel="0" collapsed="false">
      <c r="A423" s="0" t="s">
        <v>395</v>
      </c>
      <c r="B423" s="1" t="n">
        <v>17322</v>
      </c>
      <c r="C423" s="1" t="str">
        <f aca="false">VLOOKUP(D423,Ubicaciones!$A$2:$F$491,5,)</f>
        <v>__export__.stock_location_138</v>
      </c>
      <c r="D423" s="1" t="n">
        <v>103</v>
      </c>
      <c r="E423" s="1" t="n">
        <v>5</v>
      </c>
    </row>
    <row r="424" customFormat="false" ht="15.8" hidden="false" customHeight="false" outlineLevel="0" collapsed="false">
      <c r="A424" s="0" t="s">
        <v>396</v>
      </c>
      <c r="B424" s="1" t="n">
        <v>15609</v>
      </c>
      <c r="C424" s="1" t="str">
        <f aca="false">VLOOKUP(D424,Ubicaciones!$A$2:$F$491,5,)</f>
        <v>__export__.stock_location_138</v>
      </c>
      <c r="D424" s="1" t="n">
        <v>103</v>
      </c>
      <c r="E424" s="1" t="n">
        <v>1</v>
      </c>
    </row>
    <row r="425" customFormat="false" ht="15.8" hidden="false" customHeight="false" outlineLevel="0" collapsed="false">
      <c r="A425" s="0" t="s">
        <v>397</v>
      </c>
      <c r="B425" s="1" t="n">
        <v>17317</v>
      </c>
      <c r="C425" s="1" t="str">
        <f aca="false">VLOOKUP(D425,Ubicaciones!$A$2:$F$491,5,)</f>
        <v>__export__.stock_location_138</v>
      </c>
      <c r="D425" s="1" t="n">
        <v>103</v>
      </c>
      <c r="E425" s="1" t="n">
        <v>1</v>
      </c>
    </row>
    <row r="426" customFormat="false" ht="15.8" hidden="false" customHeight="false" outlineLevel="0" collapsed="false">
      <c r="A426" s="0" t="s">
        <v>398</v>
      </c>
      <c r="B426" s="1" t="n">
        <v>17318</v>
      </c>
      <c r="C426" s="1" t="str">
        <f aca="false">VLOOKUP(D426,Ubicaciones!$A$2:$F$491,5,)</f>
        <v>__export__.stock_location_138</v>
      </c>
      <c r="D426" s="1" t="n">
        <v>103</v>
      </c>
      <c r="E426" s="1" t="n">
        <v>1</v>
      </c>
    </row>
    <row r="427" customFormat="false" ht="15.8" hidden="false" customHeight="false" outlineLevel="0" collapsed="false">
      <c r="A427" s="0" t="s">
        <v>399</v>
      </c>
      <c r="B427" s="1" t="n">
        <v>17319</v>
      </c>
      <c r="C427" s="1" t="str">
        <f aca="false">VLOOKUP(D427,Ubicaciones!$A$2:$F$491,5,)</f>
        <v>__export__.stock_location_138</v>
      </c>
      <c r="D427" s="1" t="n">
        <v>103</v>
      </c>
      <c r="E427" s="1" t="n">
        <v>1</v>
      </c>
    </row>
    <row r="428" customFormat="false" ht="15.8" hidden="false" customHeight="false" outlineLevel="0" collapsed="false">
      <c r="A428" s="0" t="s">
        <v>400</v>
      </c>
      <c r="B428" s="1" t="n">
        <v>17320</v>
      </c>
      <c r="C428" s="1" t="str">
        <f aca="false">VLOOKUP(D428,Ubicaciones!$A$2:$F$491,5,)</f>
        <v>__export__.stock_location_138</v>
      </c>
      <c r="D428" s="1" t="n">
        <v>103</v>
      </c>
      <c r="E428" s="1" t="n">
        <v>1</v>
      </c>
    </row>
    <row r="429" customFormat="false" ht="15.8" hidden="false" customHeight="false" outlineLevel="0" collapsed="false">
      <c r="A429" s="0" t="s">
        <v>401</v>
      </c>
      <c r="B429" s="1" t="n">
        <v>9333</v>
      </c>
      <c r="C429" s="1" t="str">
        <f aca="false">VLOOKUP(D429,Ubicaciones!$A$2:$F$491,5,)</f>
        <v>__export__.stock_location_139</v>
      </c>
      <c r="D429" s="1" t="n">
        <v>104</v>
      </c>
      <c r="E429" s="1" t="n">
        <v>13</v>
      </c>
    </row>
    <row r="430" customFormat="false" ht="15.8" hidden="false" customHeight="false" outlineLevel="0" collapsed="false">
      <c r="A430" s="0" t="s">
        <v>402</v>
      </c>
      <c r="B430" s="1" t="n">
        <v>14095</v>
      </c>
      <c r="C430" s="1" t="str">
        <f aca="false">VLOOKUP(D430,Ubicaciones!$A$2:$F$491,5,)</f>
        <v>__export__.stock_location_139</v>
      </c>
      <c r="D430" s="1" t="n">
        <v>104</v>
      </c>
      <c r="E430" s="1" t="n">
        <v>51</v>
      </c>
    </row>
    <row r="431" customFormat="false" ht="15.8" hidden="false" customHeight="false" outlineLevel="0" collapsed="false">
      <c r="A431" s="0" t="s">
        <v>403</v>
      </c>
      <c r="B431" s="1" t="n">
        <v>3893</v>
      </c>
      <c r="C431" s="1" t="str">
        <f aca="false">VLOOKUP(D431,Ubicaciones!$A$2:$F$491,5,)</f>
        <v>__export__.stock_location_140</v>
      </c>
      <c r="D431" s="1" t="n">
        <v>105</v>
      </c>
      <c r="E431" s="1" t="n">
        <v>65</v>
      </c>
    </row>
    <row r="432" customFormat="false" ht="15.8" hidden="false" customHeight="false" outlineLevel="0" collapsed="false">
      <c r="A432" s="0" t="s">
        <v>404</v>
      </c>
      <c r="B432" s="1" t="n">
        <v>4868</v>
      </c>
      <c r="C432" s="1" t="str">
        <f aca="false">VLOOKUP(D432,Ubicaciones!$A$2:$F$491,5,)</f>
        <v>__export__.stock_location_141</v>
      </c>
      <c r="D432" s="1" t="n">
        <v>106</v>
      </c>
      <c r="E432" s="1" t="n">
        <v>3</v>
      </c>
    </row>
    <row r="433" customFormat="false" ht="15.8" hidden="false" customHeight="false" outlineLevel="0" collapsed="false">
      <c r="A433" s="0" t="s">
        <v>405</v>
      </c>
      <c r="B433" s="1" t="n">
        <v>7133</v>
      </c>
      <c r="C433" s="1" t="str">
        <f aca="false">VLOOKUP(D433,Ubicaciones!$A$2:$F$491,5,)</f>
        <v>__export__.stock_location_141</v>
      </c>
      <c r="D433" s="1" t="n">
        <v>106</v>
      </c>
      <c r="E433" s="1" t="n">
        <v>3</v>
      </c>
    </row>
    <row r="434" customFormat="false" ht="15.8" hidden="false" customHeight="false" outlineLevel="0" collapsed="false">
      <c r="A434" s="0" t="s">
        <v>406</v>
      </c>
      <c r="B434" s="1" t="n">
        <v>12728</v>
      </c>
      <c r="C434" s="1" t="str">
        <f aca="false">VLOOKUP(D434,Ubicaciones!$A$2:$F$491,5,)</f>
        <v>__export__.stock_location_141</v>
      </c>
      <c r="D434" s="1" t="n">
        <v>106</v>
      </c>
      <c r="E434" s="1" t="n">
        <v>6</v>
      </c>
    </row>
    <row r="435" customFormat="false" ht="15.8" hidden="false" customHeight="false" outlineLevel="0" collapsed="false">
      <c r="A435" s="0" t="s">
        <v>407</v>
      </c>
      <c r="B435" s="1" t="n">
        <v>3907</v>
      </c>
      <c r="C435" s="1" t="str">
        <f aca="false">VLOOKUP(D435,Ubicaciones!$A$2:$F$491,5,)</f>
        <v>__export__.stock_location_141</v>
      </c>
      <c r="D435" s="1" t="n">
        <v>106</v>
      </c>
      <c r="E435" s="1" t="n">
        <v>9</v>
      </c>
    </row>
    <row r="436" customFormat="false" ht="15.8" hidden="false" customHeight="false" outlineLevel="0" collapsed="false">
      <c r="A436" s="0" t="s">
        <v>408</v>
      </c>
      <c r="B436" s="1" t="n">
        <v>4610</v>
      </c>
      <c r="C436" s="1" t="str">
        <f aca="false">VLOOKUP(D436,Ubicaciones!$A$2:$F$491,5,)</f>
        <v>__export__.stock_location_141</v>
      </c>
      <c r="D436" s="1" t="n">
        <v>106</v>
      </c>
      <c r="E436" s="1" t="n">
        <v>19</v>
      </c>
    </row>
    <row r="437" customFormat="false" ht="15.8" hidden="false" customHeight="false" outlineLevel="0" collapsed="false">
      <c r="A437" s="0" t="s">
        <v>409</v>
      </c>
      <c r="B437" s="1" t="n">
        <v>19391</v>
      </c>
      <c r="C437" s="1" t="str">
        <f aca="false">VLOOKUP(D437,Ubicaciones!$A$2:$F$491,5,)</f>
        <v>__export__.stock_location_141</v>
      </c>
      <c r="D437" s="1" t="n">
        <v>106</v>
      </c>
      <c r="E437" s="1" t="n">
        <v>29</v>
      </c>
    </row>
    <row r="438" customFormat="false" ht="15.8" hidden="false" customHeight="false" outlineLevel="0" collapsed="false">
      <c r="A438" s="0" t="s">
        <v>410</v>
      </c>
      <c r="B438" s="1" t="n">
        <v>4611</v>
      </c>
      <c r="C438" s="1" t="str">
        <f aca="false">VLOOKUP(D438,Ubicaciones!$A$2:$F$491,5,)</f>
        <v>__export__.stock_location_141</v>
      </c>
      <c r="D438" s="1" t="n">
        <v>106</v>
      </c>
      <c r="E438" s="1" t="n">
        <v>33</v>
      </c>
    </row>
    <row r="439" customFormat="false" ht="15.8" hidden="false" customHeight="false" outlineLevel="0" collapsed="false">
      <c r="A439" s="0" t="s">
        <v>411</v>
      </c>
      <c r="B439" s="1" t="n">
        <v>7606</v>
      </c>
      <c r="C439" s="1" t="str">
        <f aca="false">VLOOKUP(D439,Ubicaciones!$A$2:$F$491,5,)</f>
        <v>__export__.stock_location_141</v>
      </c>
      <c r="D439" s="1" t="n">
        <v>106</v>
      </c>
      <c r="E439" s="1" t="n">
        <v>1</v>
      </c>
    </row>
    <row r="440" customFormat="false" ht="15.8" hidden="false" customHeight="false" outlineLevel="0" collapsed="false">
      <c r="A440" s="0" t="s">
        <v>412</v>
      </c>
      <c r="B440" s="1" t="n">
        <v>4864</v>
      </c>
      <c r="C440" s="1" t="str">
        <f aca="false">VLOOKUP(D440,Ubicaciones!$A$2:$F$491,5,)</f>
        <v>__export__.stock_location_141</v>
      </c>
      <c r="D440" s="1" t="n">
        <v>106</v>
      </c>
      <c r="E440" s="1" t="n">
        <v>1</v>
      </c>
    </row>
    <row r="441" customFormat="false" ht="15.8" hidden="false" customHeight="false" outlineLevel="0" collapsed="false">
      <c r="A441" s="0" t="s">
        <v>413</v>
      </c>
      <c r="B441" s="1" t="n">
        <v>3909</v>
      </c>
      <c r="C441" s="1" t="str">
        <f aca="false">VLOOKUP(D441,Ubicaciones!$A$2:$F$491,5,)</f>
        <v>__export__.stock_location_141</v>
      </c>
      <c r="D441" s="1" t="n">
        <v>106</v>
      </c>
      <c r="E441" s="1" t="n">
        <v>1</v>
      </c>
    </row>
    <row r="442" customFormat="false" ht="15.8" hidden="false" customHeight="false" outlineLevel="0" collapsed="false">
      <c r="A442" s="0" t="s">
        <v>414</v>
      </c>
      <c r="B442" s="1" t="n">
        <v>3486</v>
      </c>
      <c r="C442" s="1" t="str">
        <f aca="false">VLOOKUP(D442,Ubicaciones!$A$2:$F$491,5,)</f>
        <v>__export__.stock_location_141</v>
      </c>
      <c r="D442" s="1" t="n">
        <v>106</v>
      </c>
      <c r="E442" s="1" t="n">
        <v>2</v>
      </c>
    </row>
    <row r="443" customFormat="false" ht="15.8" hidden="false" customHeight="false" outlineLevel="0" collapsed="false">
      <c r="A443" s="0" t="s">
        <v>415</v>
      </c>
      <c r="B443" s="1" t="n">
        <v>12727</v>
      </c>
      <c r="C443" s="1" t="str">
        <f aca="false">VLOOKUP(D443,Ubicaciones!$A$2:$F$491,5,)</f>
        <v>__export__.stock_location_141</v>
      </c>
      <c r="D443" s="1" t="n">
        <v>106</v>
      </c>
      <c r="E443" s="1" t="n">
        <v>2</v>
      </c>
    </row>
    <row r="444" customFormat="false" ht="15.8" hidden="false" customHeight="false" outlineLevel="0" collapsed="false">
      <c r="A444" s="0" t="s">
        <v>416</v>
      </c>
      <c r="B444" s="1" t="n">
        <v>3230</v>
      </c>
      <c r="C444" s="1" t="str">
        <f aca="false">VLOOKUP(D444,Ubicaciones!$A$2:$F$491,5,)</f>
        <v>__export__.stock_location_142</v>
      </c>
      <c r="D444" s="1" t="n">
        <v>107</v>
      </c>
      <c r="E444" s="1" t="n">
        <v>3</v>
      </c>
    </row>
    <row r="445" customFormat="false" ht="15.8" hidden="false" customHeight="false" outlineLevel="0" collapsed="false">
      <c r="A445" s="0" t="s">
        <v>417</v>
      </c>
      <c r="B445" s="1" t="n">
        <v>17654</v>
      </c>
      <c r="C445" s="1" t="str">
        <f aca="false">VLOOKUP(D445,Ubicaciones!$A$2:$F$491,5,)</f>
        <v>__export__.stock_location_142</v>
      </c>
      <c r="D445" s="1" t="n">
        <v>107</v>
      </c>
      <c r="E445" s="1" t="n">
        <v>3</v>
      </c>
    </row>
    <row r="446" customFormat="false" ht="15.8" hidden="false" customHeight="false" outlineLevel="0" collapsed="false">
      <c r="A446" s="0" t="s">
        <v>418</v>
      </c>
      <c r="B446" s="1" t="n">
        <v>3482</v>
      </c>
      <c r="C446" s="1" t="str">
        <f aca="false">VLOOKUP(D446,Ubicaciones!$A$2:$F$491,5,)</f>
        <v>__export__.stock_location_142</v>
      </c>
      <c r="D446" s="1" t="n">
        <v>107</v>
      </c>
      <c r="E446" s="1" t="n">
        <v>4</v>
      </c>
    </row>
    <row r="447" customFormat="false" ht="15.8" hidden="false" customHeight="false" outlineLevel="0" collapsed="false">
      <c r="A447" s="0" t="s">
        <v>419</v>
      </c>
      <c r="B447" s="1" t="n">
        <v>4874</v>
      </c>
      <c r="C447" s="1" t="str">
        <f aca="false">VLOOKUP(D447,Ubicaciones!$A$2:$F$491,5,)</f>
        <v>__export__.stock_location_142</v>
      </c>
      <c r="D447" s="1" t="n">
        <v>107</v>
      </c>
      <c r="E447" s="1" t="n">
        <v>10</v>
      </c>
    </row>
    <row r="448" customFormat="false" ht="15.8" hidden="false" customHeight="false" outlineLevel="0" collapsed="false">
      <c r="A448" s="0" t="s">
        <v>420</v>
      </c>
      <c r="B448" s="1" t="n">
        <v>4612</v>
      </c>
      <c r="C448" s="1" t="str">
        <f aca="false">VLOOKUP(D448,Ubicaciones!$A$2:$F$491,5,)</f>
        <v>__export__.stock_location_142</v>
      </c>
      <c r="D448" s="1" t="n">
        <v>107</v>
      </c>
      <c r="E448" s="1" t="n">
        <v>30</v>
      </c>
    </row>
    <row r="449" customFormat="false" ht="15.8" hidden="false" customHeight="false" outlineLevel="0" collapsed="false">
      <c r="A449" s="0" t="s">
        <v>421</v>
      </c>
      <c r="B449" s="1" t="n">
        <v>4005</v>
      </c>
      <c r="C449" s="1" t="str">
        <f aca="false">VLOOKUP(D449,Ubicaciones!$A$2:$F$491,5,)</f>
        <v>__export__.stock_location_142</v>
      </c>
      <c r="D449" s="1" t="n">
        <v>107</v>
      </c>
      <c r="E449" s="1" t="n">
        <v>38</v>
      </c>
    </row>
    <row r="450" customFormat="false" ht="15.8" hidden="false" customHeight="false" outlineLevel="0" collapsed="false">
      <c r="A450" s="0" t="s">
        <v>422</v>
      </c>
      <c r="B450" s="1" t="n">
        <v>3484</v>
      </c>
      <c r="C450" s="1" t="str">
        <f aca="false">VLOOKUP(D450,Ubicaciones!$A$2:$F$491,5,)</f>
        <v>__export__.stock_location_142</v>
      </c>
      <c r="D450" s="1" t="n">
        <v>107</v>
      </c>
      <c r="E450" s="1" t="n">
        <v>1</v>
      </c>
    </row>
    <row r="451" customFormat="false" ht="15.8" hidden="false" customHeight="false" outlineLevel="0" collapsed="false">
      <c r="A451" s="0" t="s">
        <v>423</v>
      </c>
      <c r="B451" s="1" t="n">
        <v>4869</v>
      </c>
      <c r="C451" s="1" t="str">
        <f aca="false">VLOOKUP(D451,Ubicaciones!$A$2:$F$491,5,)</f>
        <v>__export__.stock_location_142</v>
      </c>
      <c r="D451" s="1" t="n">
        <v>107</v>
      </c>
      <c r="E451" s="1" t="n">
        <v>1</v>
      </c>
    </row>
    <row r="452" customFormat="false" ht="15.8" hidden="false" customHeight="false" outlineLevel="0" collapsed="false">
      <c r="A452" s="0" t="s">
        <v>424</v>
      </c>
      <c r="B452" s="1" t="n">
        <v>14060</v>
      </c>
      <c r="C452" s="1" t="str">
        <f aca="false">VLOOKUP(D452,Ubicaciones!$A$2:$F$491,5,)</f>
        <v>__export__.stock_location_142</v>
      </c>
      <c r="D452" s="1" t="n">
        <v>107</v>
      </c>
      <c r="E452" s="1" t="n">
        <v>43</v>
      </c>
    </row>
    <row r="453" customFormat="false" ht="15.8" hidden="false" customHeight="false" outlineLevel="0" collapsed="false">
      <c r="A453" s="0" t="s">
        <v>425</v>
      </c>
      <c r="B453" s="1" t="n">
        <v>3483</v>
      </c>
      <c r="C453" s="1" t="str">
        <f aca="false">VLOOKUP(D453,Ubicaciones!$A$2:$F$491,5,)</f>
        <v>__export__.stock_location_142</v>
      </c>
      <c r="D453" s="1" t="n">
        <v>107</v>
      </c>
      <c r="E453" s="1" t="n">
        <v>2</v>
      </c>
    </row>
    <row r="454" customFormat="false" ht="15.8" hidden="false" customHeight="false" outlineLevel="0" collapsed="false">
      <c r="A454" s="0" t="s">
        <v>426</v>
      </c>
      <c r="B454" s="1" t="n">
        <v>1418</v>
      </c>
      <c r="C454" s="1" t="str">
        <f aca="false">VLOOKUP(D454,Ubicaciones!$A$2:$F$491,5,)</f>
        <v>__export__.stock_location_143</v>
      </c>
      <c r="D454" s="1" t="n">
        <v>108</v>
      </c>
      <c r="E454" s="1" t="n">
        <v>3</v>
      </c>
    </row>
    <row r="455" customFormat="false" ht="15.8" hidden="false" customHeight="false" outlineLevel="0" collapsed="false">
      <c r="A455" s="0" t="s">
        <v>427</v>
      </c>
      <c r="B455" s="1" t="n">
        <v>11301</v>
      </c>
      <c r="C455" s="1" t="str">
        <f aca="false">VLOOKUP(D455,Ubicaciones!$A$2:$F$491,5,)</f>
        <v>__export__.stock_location_143</v>
      </c>
      <c r="D455" s="1" t="n">
        <v>108</v>
      </c>
      <c r="E455" s="1" t="n">
        <v>4</v>
      </c>
    </row>
    <row r="456" customFormat="false" ht="15.8" hidden="false" customHeight="false" outlineLevel="0" collapsed="false">
      <c r="A456" s="0" t="s">
        <v>428</v>
      </c>
      <c r="B456" s="1" t="n">
        <v>479</v>
      </c>
      <c r="C456" s="1" t="str">
        <f aca="false">VLOOKUP(D456,Ubicaciones!$A$2:$F$491,5,)</f>
        <v>__export__.stock_location_143</v>
      </c>
      <c r="D456" s="1" t="n">
        <v>108</v>
      </c>
      <c r="E456" s="1" t="n">
        <v>5</v>
      </c>
    </row>
    <row r="457" customFormat="false" ht="15.8" hidden="false" customHeight="false" outlineLevel="0" collapsed="false">
      <c r="A457" s="0" t="s">
        <v>429</v>
      </c>
      <c r="B457" s="1" t="n">
        <v>4236</v>
      </c>
      <c r="C457" s="1" t="str">
        <f aca="false">VLOOKUP(D457,Ubicaciones!$A$2:$F$491,5,)</f>
        <v>__export__.stock_location_143</v>
      </c>
      <c r="D457" s="1" t="n">
        <v>108</v>
      </c>
      <c r="E457" s="1" t="n">
        <v>5</v>
      </c>
    </row>
    <row r="458" customFormat="false" ht="15.8" hidden="false" customHeight="false" outlineLevel="0" collapsed="false">
      <c r="A458" s="0" t="s">
        <v>430</v>
      </c>
      <c r="B458" s="1" t="n">
        <v>2919</v>
      </c>
      <c r="C458" s="1" t="str">
        <f aca="false">VLOOKUP(D458,Ubicaciones!$A$2:$F$491,5,)</f>
        <v>__export__.stock_location_143</v>
      </c>
      <c r="D458" s="1" t="n">
        <v>108</v>
      </c>
      <c r="E458" s="1" t="n">
        <v>5</v>
      </c>
    </row>
    <row r="459" customFormat="false" ht="15.8" hidden="false" customHeight="false" outlineLevel="0" collapsed="false">
      <c r="A459" s="0" t="s">
        <v>431</v>
      </c>
      <c r="B459" s="1" t="n">
        <v>4238</v>
      </c>
      <c r="C459" s="1" t="str">
        <f aca="false">VLOOKUP(D459,Ubicaciones!$A$2:$F$491,5,)</f>
        <v>__export__.stock_location_143</v>
      </c>
      <c r="D459" s="1" t="n">
        <v>108</v>
      </c>
      <c r="E459" s="1" t="n">
        <v>7</v>
      </c>
    </row>
    <row r="460" customFormat="false" ht="15.8" hidden="false" customHeight="false" outlineLevel="0" collapsed="false">
      <c r="A460" s="0" t="s">
        <v>432</v>
      </c>
      <c r="B460" s="1" t="n">
        <v>3083</v>
      </c>
      <c r="C460" s="1" t="str">
        <f aca="false">VLOOKUP(D460,Ubicaciones!$A$2:$F$491,5,)</f>
        <v>__export__.stock_location_143</v>
      </c>
      <c r="D460" s="1" t="n">
        <v>108</v>
      </c>
      <c r="E460" s="1" t="n">
        <v>9</v>
      </c>
    </row>
    <row r="461" customFormat="false" ht="15.8" hidden="false" customHeight="false" outlineLevel="0" collapsed="false">
      <c r="A461" s="0" t="s">
        <v>433</v>
      </c>
      <c r="B461" s="1" t="n">
        <v>3108</v>
      </c>
      <c r="C461" s="1" t="str">
        <f aca="false">VLOOKUP(D461,Ubicaciones!$A$2:$F$491,5,)</f>
        <v>__export__.stock_location_143</v>
      </c>
      <c r="D461" s="1" t="n">
        <v>108</v>
      </c>
      <c r="E461" s="1" t="n">
        <v>9</v>
      </c>
    </row>
    <row r="462" customFormat="false" ht="15.8" hidden="false" customHeight="false" outlineLevel="0" collapsed="false">
      <c r="A462" s="0" t="s">
        <v>434</v>
      </c>
      <c r="B462" s="1" t="n">
        <v>514</v>
      </c>
      <c r="C462" s="1" t="str">
        <f aca="false">VLOOKUP(D462,Ubicaciones!$A$2:$F$491,5,)</f>
        <v>__export__.stock_location_143</v>
      </c>
      <c r="D462" s="1" t="n">
        <v>108</v>
      </c>
      <c r="E462" s="1" t="n">
        <v>11</v>
      </c>
    </row>
    <row r="463" customFormat="false" ht="15.8" hidden="false" customHeight="false" outlineLevel="0" collapsed="false">
      <c r="A463" s="0" t="s">
        <v>435</v>
      </c>
      <c r="B463" s="1" t="n">
        <v>473</v>
      </c>
      <c r="C463" s="1" t="str">
        <f aca="false">VLOOKUP(D463,Ubicaciones!$A$2:$F$491,5,)</f>
        <v>__export__.stock_location_143</v>
      </c>
      <c r="D463" s="1" t="n">
        <v>108</v>
      </c>
      <c r="E463" s="1" t="n">
        <v>15</v>
      </c>
    </row>
    <row r="464" customFormat="false" ht="15.8" hidden="false" customHeight="false" outlineLevel="0" collapsed="false">
      <c r="A464" s="0" t="s">
        <v>436</v>
      </c>
      <c r="B464" s="1" t="n">
        <v>8956</v>
      </c>
      <c r="C464" s="1" t="str">
        <f aca="false">VLOOKUP(D464,Ubicaciones!$A$2:$F$491,5,)</f>
        <v>__export__.stock_location_143</v>
      </c>
      <c r="D464" s="1" t="n">
        <v>108</v>
      </c>
      <c r="E464" s="1" t="n">
        <v>17</v>
      </c>
    </row>
    <row r="465" customFormat="false" ht="15.8" hidden="false" customHeight="false" outlineLevel="0" collapsed="false">
      <c r="A465" s="0" t="s">
        <v>437</v>
      </c>
      <c r="B465" s="1" t="n">
        <v>3244</v>
      </c>
      <c r="C465" s="1" t="str">
        <f aca="false">VLOOKUP(D465,Ubicaciones!$A$2:$F$491,5,)</f>
        <v>__export__.stock_location_143</v>
      </c>
      <c r="D465" s="1" t="n">
        <v>108</v>
      </c>
      <c r="E465" s="1" t="n">
        <v>19</v>
      </c>
    </row>
    <row r="466" customFormat="false" ht="15.8" hidden="false" customHeight="false" outlineLevel="0" collapsed="false">
      <c r="A466" s="0" t="s">
        <v>438</v>
      </c>
      <c r="B466" s="1" t="n">
        <v>474</v>
      </c>
      <c r="C466" s="1" t="str">
        <f aca="false">VLOOKUP(D466,Ubicaciones!$A$2:$F$491,5,)</f>
        <v>__export__.stock_location_143</v>
      </c>
      <c r="D466" s="1" t="n">
        <v>108</v>
      </c>
      <c r="E466" s="1" t="n">
        <v>23</v>
      </c>
    </row>
    <row r="467" customFormat="false" ht="15.8" hidden="false" customHeight="false" outlineLevel="0" collapsed="false">
      <c r="A467" s="0" t="s">
        <v>439</v>
      </c>
      <c r="B467" s="1" t="n">
        <v>4877</v>
      </c>
      <c r="C467" s="1" t="str">
        <f aca="false">VLOOKUP(D467,Ubicaciones!$A$2:$F$491,5,)</f>
        <v>__export__.stock_location_143</v>
      </c>
      <c r="D467" s="1" t="n">
        <v>108</v>
      </c>
      <c r="E467" s="1" t="n">
        <v>2</v>
      </c>
    </row>
    <row r="468" customFormat="false" ht="15.8" hidden="false" customHeight="false" outlineLevel="0" collapsed="false">
      <c r="A468" s="0" t="s">
        <v>440</v>
      </c>
      <c r="B468" s="1" t="n">
        <v>4148</v>
      </c>
      <c r="C468" s="1" t="str">
        <f aca="false">VLOOKUP(D468,Ubicaciones!$A$2:$F$491,5,)</f>
        <v>__export__.stock_location_144</v>
      </c>
      <c r="D468" s="1" t="n">
        <v>109</v>
      </c>
      <c r="E468" s="1" t="n">
        <v>3</v>
      </c>
    </row>
    <row r="469" customFormat="false" ht="15.8" hidden="false" customHeight="false" outlineLevel="0" collapsed="false">
      <c r="A469" s="0" t="s">
        <v>441</v>
      </c>
      <c r="B469" s="1" t="n">
        <v>3087</v>
      </c>
      <c r="C469" s="1" t="str">
        <f aca="false">VLOOKUP(D469,Ubicaciones!$A$2:$F$491,5,)</f>
        <v>__export__.stock_location_144</v>
      </c>
      <c r="D469" s="1" t="n">
        <v>109</v>
      </c>
      <c r="E469" s="1" t="n">
        <v>3</v>
      </c>
    </row>
    <row r="470" customFormat="false" ht="15.8" hidden="false" customHeight="false" outlineLevel="0" collapsed="false">
      <c r="A470" s="0" t="s">
        <v>442</v>
      </c>
      <c r="B470" s="1" t="n">
        <v>7945</v>
      </c>
      <c r="C470" s="1" t="str">
        <f aca="false">VLOOKUP(D470,Ubicaciones!$A$2:$F$491,5,)</f>
        <v>__export__.stock_location_144</v>
      </c>
      <c r="D470" s="1" t="n">
        <v>109</v>
      </c>
      <c r="E470" s="1" t="n">
        <v>3</v>
      </c>
    </row>
    <row r="471" customFormat="false" ht="15.8" hidden="false" customHeight="false" outlineLevel="0" collapsed="false">
      <c r="A471" s="0" t="s">
        <v>443</v>
      </c>
      <c r="B471" s="1" t="n">
        <v>5709</v>
      </c>
      <c r="C471" s="1" t="str">
        <f aca="false">VLOOKUP(D471,Ubicaciones!$A$2:$F$491,5,)</f>
        <v>__export__.stock_location_144</v>
      </c>
      <c r="D471" s="1" t="n">
        <v>109</v>
      </c>
      <c r="E471" s="1" t="n">
        <v>5</v>
      </c>
    </row>
    <row r="472" customFormat="false" ht="15.8" hidden="false" customHeight="false" outlineLevel="0" collapsed="false">
      <c r="A472" s="0" t="s">
        <v>444</v>
      </c>
      <c r="B472" s="1" t="n">
        <v>11731</v>
      </c>
      <c r="C472" s="1" t="str">
        <f aca="false">VLOOKUP(D472,Ubicaciones!$A$2:$F$491,5,)</f>
        <v>__export__.stock_location_144</v>
      </c>
      <c r="D472" s="1" t="n">
        <v>109</v>
      </c>
      <c r="E472" s="1" t="n">
        <v>6</v>
      </c>
    </row>
    <row r="473" customFormat="false" ht="15.8" hidden="false" customHeight="false" outlineLevel="0" collapsed="false">
      <c r="A473" s="0" t="s">
        <v>445</v>
      </c>
      <c r="B473" s="1" t="n">
        <v>4237</v>
      </c>
      <c r="C473" s="1" t="str">
        <f aca="false">VLOOKUP(D473,Ubicaciones!$A$2:$F$491,5,)</f>
        <v>__export__.stock_location_144</v>
      </c>
      <c r="D473" s="1" t="n">
        <v>109</v>
      </c>
      <c r="E473" s="1" t="n">
        <v>7</v>
      </c>
    </row>
    <row r="474" customFormat="false" ht="15.8" hidden="false" customHeight="false" outlineLevel="0" collapsed="false">
      <c r="A474" s="0" t="s">
        <v>446</v>
      </c>
      <c r="B474" s="1" t="n">
        <v>5262</v>
      </c>
      <c r="C474" s="1" t="str">
        <f aca="false">VLOOKUP(D474,Ubicaciones!$A$2:$F$491,5,)</f>
        <v>__export__.stock_location_144</v>
      </c>
      <c r="D474" s="1" t="n">
        <v>109</v>
      </c>
      <c r="E474" s="1" t="n">
        <v>8</v>
      </c>
    </row>
    <row r="475" customFormat="false" ht="15.8" hidden="false" customHeight="false" outlineLevel="0" collapsed="false">
      <c r="A475" s="0" t="s">
        <v>447</v>
      </c>
      <c r="B475" s="1" t="n">
        <v>3200</v>
      </c>
      <c r="C475" s="1" t="str">
        <f aca="false">VLOOKUP(D475,Ubicaciones!$A$2:$F$491,5,)</f>
        <v>__export__.stock_location_144</v>
      </c>
      <c r="D475" s="1" t="n">
        <v>109</v>
      </c>
      <c r="E475" s="1" t="n">
        <v>8</v>
      </c>
    </row>
    <row r="476" customFormat="false" ht="15.8" hidden="false" customHeight="false" outlineLevel="0" collapsed="false">
      <c r="A476" s="0" t="s">
        <v>448</v>
      </c>
      <c r="B476" s="1" t="n">
        <v>18860</v>
      </c>
      <c r="C476" s="1" t="str">
        <f aca="false">VLOOKUP(D476,Ubicaciones!$A$2:$F$491,5,)</f>
        <v>__export__.stock_location_144</v>
      </c>
      <c r="D476" s="1" t="n">
        <v>109</v>
      </c>
      <c r="E476" s="1" t="n">
        <v>14</v>
      </c>
    </row>
    <row r="477" customFormat="false" ht="15.8" hidden="false" customHeight="false" outlineLevel="0" collapsed="false">
      <c r="A477" s="0" t="s">
        <v>449</v>
      </c>
      <c r="B477" s="1" t="n">
        <v>3085</v>
      </c>
      <c r="C477" s="1" t="str">
        <f aca="false">VLOOKUP(D477,Ubicaciones!$A$2:$F$491,5,)</f>
        <v>__export__.stock_location_144</v>
      </c>
      <c r="D477" s="1" t="n">
        <v>109</v>
      </c>
      <c r="E477" s="1" t="n">
        <v>19</v>
      </c>
    </row>
    <row r="478" customFormat="false" ht="15.8" hidden="false" customHeight="false" outlineLevel="0" collapsed="false">
      <c r="A478" s="0" t="s">
        <v>450</v>
      </c>
      <c r="B478" s="1" t="n">
        <v>1812</v>
      </c>
      <c r="C478" s="1" t="str">
        <f aca="false">VLOOKUP(D478,Ubicaciones!$A$2:$F$491,5,)</f>
        <v>__export__.stock_location_144</v>
      </c>
      <c r="D478" s="1" t="n">
        <v>109</v>
      </c>
      <c r="E478" s="1" t="n">
        <v>21</v>
      </c>
    </row>
    <row r="479" customFormat="false" ht="15.8" hidden="false" customHeight="false" outlineLevel="0" collapsed="false">
      <c r="A479" s="0" t="s">
        <v>451</v>
      </c>
      <c r="B479" s="1" t="n">
        <v>7344</v>
      </c>
      <c r="C479" s="1" t="str">
        <f aca="false">VLOOKUP(D479,Ubicaciones!$A$2:$F$491,5,)</f>
        <v>__export__.stock_location_144</v>
      </c>
      <c r="D479" s="1" t="n">
        <v>109</v>
      </c>
      <c r="E479" s="1" t="n">
        <v>21</v>
      </c>
    </row>
    <row r="480" customFormat="false" ht="15.8" hidden="false" customHeight="false" outlineLevel="0" collapsed="false">
      <c r="A480" s="0" t="s">
        <v>452</v>
      </c>
      <c r="B480" s="1" t="n">
        <v>3277</v>
      </c>
      <c r="C480" s="1" t="str">
        <f aca="false">VLOOKUP(D480,Ubicaciones!$A$2:$F$491,5,)</f>
        <v>__export__.stock_location_144</v>
      </c>
      <c r="D480" s="1" t="n">
        <v>109</v>
      </c>
      <c r="E480" s="1" t="n">
        <v>22</v>
      </c>
    </row>
    <row r="481" customFormat="false" ht="15.8" hidden="false" customHeight="false" outlineLevel="0" collapsed="false">
      <c r="A481" s="0" t="s">
        <v>453</v>
      </c>
      <c r="B481" s="1" t="n">
        <v>1813</v>
      </c>
      <c r="C481" s="1" t="str">
        <f aca="false">VLOOKUP(D481,Ubicaciones!$A$2:$F$491,5,)</f>
        <v>__export__.stock_location_144</v>
      </c>
      <c r="D481" s="1" t="n">
        <v>109</v>
      </c>
      <c r="E481" s="1" t="n">
        <v>34</v>
      </c>
    </row>
    <row r="482" customFormat="false" ht="15.8" hidden="false" customHeight="false" outlineLevel="0" collapsed="false">
      <c r="A482" s="0" t="s">
        <v>454</v>
      </c>
      <c r="B482" s="1" t="n">
        <v>15752</v>
      </c>
      <c r="C482" s="1" t="str">
        <f aca="false">VLOOKUP(D482,Ubicaciones!$A$2:$F$491,5,)</f>
        <v>__export__.stock_location_144</v>
      </c>
      <c r="D482" s="1" t="n">
        <v>109</v>
      </c>
      <c r="E482" s="1" t="n">
        <v>2</v>
      </c>
    </row>
    <row r="483" customFormat="false" ht="15.8" hidden="false" customHeight="false" outlineLevel="0" collapsed="false">
      <c r="A483" s="0" t="s">
        <v>455</v>
      </c>
      <c r="B483" s="1" t="n">
        <v>12518</v>
      </c>
      <c r="C483" s="1" t="str">
        <f aca="false">VLOOKUP(D483,Ubicaciones!$A$2:$F$491,5,)</f>
        <v>__export__.stock_location_145</v>
      </c>
      <c r="D483" s="1" t="n">
        <v>110</v>
      </c>
      <c r="E483" s="1" t="n">
        <v>3</v>
      </c>
    </row>
    <row r="484" customFormat="false" ht="15.8" hidden="false" customHeight="false" outlineLevel="0" collapsed="false">
      <c r="A484" s="0" t="s">
        <v>456</v>
      </c>
      <c r="B484" s="1" t="n">
        <v>16102</v>
      </c>
      <c r="C484" s="1" t="str">
        <f aca="false">VLOOKUP(D484,Ubicaciones!$A$2:$F$491,5,)</f>
        <v>__export__.stock_location_145</v>
      </c>
      <c r="D484" s="1" t="n">
        <v>110</v>
      </c>
      <c r="E484" s="1" t="n">
        <v>3</v>
      </c>
    </row>
    <row r="485" customFormat="false" ht="15.8" hidden="false" customHeight="false" outlineLevel="0" collapsed="false">
      <c r="A485" s="0" t="s">
        <v>457</v>
      </c>
      <c r="B485" s="1" t="n">
        <v>3276</v>
      </c>
      <c r="C485" s="1" t="str">
        <f aca="false">VLOOKUP(D485,Ubicaciones!$A$2:$F$491,5,)</f>
        <v>__export__.stock_location_145</v>
      </c>
      <c r="D485" s="1" t="n">
        <v>110</v>
      </c>
      <c r="E485" s="1" t="n">
        <v>4</v>
      </c>
    </row>
    <row r="486" customFormat="false" ht="15.8" hidden="false" customHeight="false" outlineLevel="0" collapsed="false">
      <c r="A486" s="0" t="s">
        <v>458</v>
      </c>
      <c r="B486" s="1" t="n">
        <v>7132</v>
      </c>
      <c r="C486" s="1" t="str">
        <f aca="false">VLOOKUP(D486,Ubicaciones!$A$2:$F$491,5,)</f>
        <v>__export__.stock_location_145</v>
      </c>
      <c r="D486" s="1" t="n">
        <v>110</v>
      </c>
      <c r="E486" s="1" t="n">
        <v>4</v>
      </c>
    </row>
    <row r="487" customFormat="false" ht="15.8" hidden="false" customHeight="false" outlineLevel="0" collapsed="false">
      <c r="A487" s="0" t="s">
        <v>459</v>
      </c>
      <c r="B487" s="1" t="n">
        <v>4437</v>
      </c>
      <c r="C487" s="1" t="str">
        <f aca="false">VLOOKUP(D487,Ubicaciones!$A$2:$F$491,5,)</f>
        <v>__export__.stock_location_145</v>
      </c>
      <c r="D487" s="1" t="n">
        <v>110</v>
      </c>
      <c r="E487" s="1" t="n">
        <v>5</v>
      </c>
    </row>
    <row r="488" customFormat="false" ht="15.8" hidden="false" customHeight="false" outlineLevel="0" collapsed="false">
      <c r="A488" s="0" t="s">
        <v>460</v>
      </c>
      <c r="B488" s="1" t="n">
        <v>3518</v>
      </c>
      <c r="C488" s="1" t="str">
        <f aca="false">VLOOKUP(D488,Ubicaciones!$A$2:$F$491,5,)</f>
        <v>__export__.stock_location_145</v>
      </c>
      <c r="D488" s="1" t="n">
        <v>110</v>
      </c>
      <c r="E488" s="1" t="n">
        <v>6</v>
      </c>
    </row>
    <row r="489" customFormat="false" ht="15.8" hidden="false" customHeight="false" outlineLevel="0" collapsed="false">
      <c r="A489" s="0" t="s">
        <v>461</v>
      </c>
      <c r="B489" s="1" t="n">
        <v>2003</v>
      </c>
      <c r="C489" s="1" t="str">
        <f aca="false">VLOOKUP(D489,Ubicaciones!$A$2:$F$491,5,)</f>
        <v>__export__.stock_location_145</v>
      </c>
      <c r="D489" s="1" t="n">
        <v>110</v>
      </c>
      <c r="E489" s="1" t="n">
        <v>7</v>
      </c>
    </row>
    <row r="490" customFormat="false" ht="15.8" hidden="false" customHeight="false" outlineLevel="0" collapsed="false">
      <c r="A490" s="0" t="s">
        <v>462</v>
      </c>
      <c r="B490" s="1" t="n">
        <v>505</v>
      </c>
      <c r="C490" s="1" t="str">
        <f aca="false">VLOOKUP(D490,Ubicaciones!$A$2:$F$491,5,)</f>
        <v>__export__.stock_location_145</v>
      </c>
      <c r="D490" s="1" t="n">
        <v>110</v>
      </c>
      <c r="E490" s="1" t="n">
        <v>14</v>
      </c>
    </row>
    <row r="491" customFormat="false" ht="15.8" hidden="false" customHeight="false" outlineLevel="0" collapsed="false">
      <c r="A491" s="0" t="s">
        <v>463</v>
      </c>
      <c r="B491" s="1" t="n">
        <v>3295</v>
      </c>
      <c r="C491" s="1" t="str">
        <f aca="false">VLOOKUP(D491,Ubicaciones!$A$2:$F$491,5,)</f>
        <v>__export__.stock_location_145</v>
      </c>
      <c r="D491" s="1" t="n">
        <v>110</v>
      </c>
      <c r="E491" s="1" t="n">
        <v>1</v>
      </c>
    </row>
    <row r="492" customFormat="false" ht="15.8" hidden="false" customHeight="false" outlineLevel="0" collapsed="false">
      <c r="A492" s="0" t="s">
        <v>464</v>
      </c>
      <c r="B492" s="1" t="n">
        <v>3296</v>
      </c>
      <c r="C492" s="1" t="str">
        <f aca="false">VLOOKUP(D492,Ubicaciones!$A$2:$F$491,5,)</f>
        <v>__export__.stock_location_145</v>
      </c>
      <c r="D492" s="1" t="n">
        <v>110</v>
      </c>
      <c r="E492" s="1" t="n">
        <v>1</v>
      </c>
    </row>
    <row r="493" customFormat="false" ht="15.8" hidden="false" customHeight="false" outlineLevel="0" collapsed="false">
      <c r="A493" s="0" t="s">
        <v>465</v>
      </c>
      <c r="B493" s="1" t="n">
        <v>12529</v>
      </c>
      <c r="C493" s="1" t="str">
        <f aca="false">VLOOKUP(D493,Ubicaciones!$A$2:$F$491,5,)</f>
        <v>__export__.stock_location_145</v>
      </c>
      <c r="D493" s="1" t="n">
        <v>110</v>
      </c>
      <c r="E493" s="1" t="n">
        <v>1</v>
      </c>
    </row>
    <row r="494" customFormat="false" ht="15.8" hidden="false" customHeight="false" outlineLevel="0" collapsed="false">
      <c r="A494" s="0" t="s">
        <v>466</v>
      </c>
      <c r="B494" s="1" t="n">
        <v>12625</v>
      </c>
      <c r="C494" s="1" t="str">
        <f aca="false">VLOOKUP(D494,Ubicaciones!$A$2:$F$491,5,)</f>
        <v>__export__.stock_location_145</v>
      </c>
      <c r="D494" s="1" t="n">
        <v>110</v>
      </c>
      <c r="E494" s="1" t="n">
        <v>1</v>
      </c>
    </row>
    <row r="495" customFormat="false" ht="15.8" hidden="false" customHeight="false" outlineLevel="0" collapsed="false">
      <c r="A495" s="0" t="s">
        <v>467</v>
      </c>
      <c r="B495" s="1" t="n">
        <v>4685</v>
      </c>
      <c r="C495" s="1" t="str">
        <f aca="false">VLOOKUP(D495,Ubicaciones!$A$2:$F$491,5,)</f>
        <v>__export__.stock_location_145</v>
      </c>
      <c r="D495" s="1" t="n">
        <v>110</v>
      </c>
      <c r="E495" s="1" t="n">
        <v>1</v>
      </c>
    </row>
    <row r="496" customFormat="false" ht="15.8" hidden="false" customHeight="false" outlineLevel="0" collapsed="false">
      <c r="A496" s="0" t="s">
        <v>468</v>
      </c>
      <c r="B496" s="1" t="n">
        <v>4871</v>
      </c>
      <c r="C496" s="1" t="str">
        <f aca="false">VLOOKUP(D496,Ubicaciones!$A$2:$F$491,5,)</f>
        <v>__export__.stock_location_145</v>
      </c>
      <c r="D496" s="1" t="n">
        <v>110</v>
      </c>
      <c r="E496" s="1" t="n">
        <v>1</v>
      </c>
    </row>
    <row r="497" customFormat="false" ht="15.8" hidden="false" customHeight="false" outlineLevel="0" collapsed="false">
      <c r="A497" s="0" t="s">
        <v>469</v>
      </c>
      <c r="B497" s="1" t="n">
        <v>7639</v>
      </c>
      <c r="C497" s="1" t="str">
        <f aca="false">VLOOKUP(D497,Ubicaciones!$A$2:$F$491,5,)</f>
        <v>__export__.stock_location_145</v>
      </c>
      <c r="D497" s="1" t="n">
        <v>110</v>
      </c>
      <c r="E497" s="1" t="n">
        <v>2</v>
      </c>
    </row>
    <row r="498" customFormat="false" ht="15.8" hidden="false" customHeight="false" outlineLevel="0" collapsed="false">
      <c r="A498" s="0" t="s">
        <v>470</v>
      </c>
      <c r="B498" s="1" t="n">
        <v>11445</v>
      </c>
      <c r="C498" s="1" t="str">
        <f aca="false">VLOOKUP(D498,Ubicaciones!$A$2:$F$491,5,)</f>
        <v>__export__.stock_location_146</v>
      </c>
      <c r="D498" s="1" t="n">
        <v>111</v>
      </c>
      <c r="E498" s="1" t="n">
        <v>2</v>
      </c>
    </row>
    <row r="499" customFormat="false" ht="15.8" hidden="false" customHeight="false" outlineLevel="0" collapsed="false">
      <c r="A499" s="0" t="s">
        <v>471</v>
      </c>
      <c r="B499" s="1" t="n">
        <v>1815</v>
      </c>
      <c r="C499" s="1" t="str">
        <f aca="false">VLOOKUP(D499,Ubicaciones!$A$2:$F$491,5,)</f>
        <v>__export__.stock_location_146</v>
      </c>
      <c r="D499" s="1" t="n">
        <v>111</v>
      </c>
      <c r="E499" s="1" t="n">
        <v>3</v>
      </c>
    </row>
    <row r="500" customFormat="false" ht="15.8" hidden="false" customHeight="false" outlineLevel="0" collapsed="false">
      <c r="A500" s="0" t="s">
        <v>472</v>
      </c>
      <c r="B500" s="1" t="n">
        <v>336</v>
      </c>
      <c r="C500" s="1" t="str">
        <f aca="false">VLOOKUP(D500,Ubicaciones!$A$2:$F$491,5,)</f>
        <v>__export__.stock_location_146</v>
      </c>
      <c r="D500" s="1" t="n">
        <v>111</v>
      </c>
      <c r="E500" s="1" t="n">
        <v>4</v>
      </c>
    </row>
    <row r="501" customFormat="false" ht="15.8" hidden="false" customHeight="false" outlineLevel="0" collapsed="false">
      <c r="A501" s="0" t="s">
        <v>473</v>
      </c>
      <c r="B501" s="1" t="n">
        <v>3233</v>
      </c>
      <c r="C501" s="1" t="str">
        <f aca="false">VLOOKUP(D501,Ubicaciones!$A$2:$F$491,5,)</f>
        <v>__export__.stock_location_146</v>
      </c>
      <c r="D501" s="1" t="n">
        <v>111</v>
      </c>
      <c r="E501" s="1" t="n">
        <v>9</v>
      </c>
    </row>
    <row r="502" customFormat="false" ht="15.8" hidden="false" customHeight="false" outlineLevel="0" collapsed="false">
      <c r="A502" s="0" t="s">
        <v>474</v>
      </c>
      <c r="B502" s="1" t="n">
        <v>4235</v>
      </c>
      <c r="C502" s="1" t="str">
        <f aca="false">VLOOKUP(D502,Ubicaciones!$A$2:$F$491,5,)</f>
        <v>__export__.stock_location_146</v>
      </c>
      <c r="D502" s="1" t="n">
        <v>111</v>
      </c>
      <c r="E502" s="1" t="n">
        <v>11</v>
      </c>
    </row>
    <row r="503" customFormat="false" ht="15.8" hidden="false" customHeight="false" outlineLevel="0" collapsed="false">
      <c r="A503" s="0" t="s">
        <v>475</v>
      </c>
      <c r="B503" s="1" t="n">
        <v>7846</v>
      </c>
      <c r="C503" s="1" t="str">
        <f aca="false">VLOOKUP(D503,Ubicaciones!$A$2:$F$491,5,)</f>
        <v>__export__.stock_location_146</v>
      </c>
      <c r="D503" s="1" t="n">
        <v>111</v>
      </c>
      <c r="E503" s="1" t="n">
        <v>11</v>
      </c>
    </row>
    <row r="504" customFormat="false" ht="15.8" hidden="false" customHeight="false" outlineLevel="0" collapsed="false">
      <c r="A504" s="0" t="s">
        <v>476</v>
      </c>
      <c r="B504" s="1" t="n">
        <v>11699</v>
      </c>
      <c r="C504" s="1" t="str">
        <f aca="false">VLOOKUP(D504,Ubicaciones!$A$2:$F$491,5,)</f>
        <v>__export__.stock_location_146</v>
      </c>
      <c r="D504" s="1" t="n">
        <v>111</v>
      </c>
      <c r="E504" s="1" t="n">
        <v>24</v>
      </c>
    </row>
    <row r="505" customFormat="false" ht="15.8" hidden="false" customHeight="false" outlineLevel="0" collapsed="false">
      <c r="A505" s="0" t="s">
        <v>477</v>
      </c>
      <c r="B505" s="1" t="n">
        <v>18031</v>
      </c>
      <c r="C505" s="1" t="str">
        <f aca="false">VLOOKUP(D505,Ubicaciones!$A$2:$F$491,5,)</f>
        <v>__export__.stock_location_146</v>
      </c>
      <c r="D505" s="1" t="n">
        <v>111</v>
      </c>
      <c r="E505" s="1" t="n">
        <v>1</v>
      </c>
    </row>
    <row r="506" customFormat="false" ht="15.8" hidden="false" customHeight="false" outlineLevel="0" collapsed="false">
      <c r="A506" s="0" t="s">
        <v>478</v>
      </c>
      <c r="B506" s="1" t="n">
        <v>337</v>
      </c>
      <c r="C506" s="1" t="str">
        <f aca="false">VLOOKUP(D506,Ubicaciones!$A$2:$F$491,5,)</f>
        <v>__export__.stock_location_146</v>
      </c>
      <c r="D506" s="1" t="n">
        <v>111</v>
      </c>
      <c r="E506" s="1" t="n">
        <v>1</v>
      </c>
    </row>
    <row r="507" customFormat="false" ht="15.8" hidden="false" customHeight="false" outlineLevel="0" collapsed="false">
      <c r="A507" s="0" t="s">
        <v>479</v>
      </c>
      <c r="B507" s="1" t="n">
        <v>339</v>
      </c>
      <c r="C507" s="1" t="str">
        <f aca="false">VLOOKUP(D507,Ubicaciones!$A$2:$F$491,5,)</f>
        <v>__export__.stock_location_146</v>
      </c>
      <c r="D507" s="1" t="n">
        <v>111</v>
      </c>
      <c r="E507" s="1" t="n">
        <v>2</v>
      </c>
    </row>
    <row r="508" customFormat="false" ht="15.8" hidden="false" customHeight="false" outlineLevel="0" collapsed="false">
      <c r="A508" s="0" t="s">
        <v>480</v>
      </c>
      <c r="B508" s="1" t="n">
        <v>20587</v>
      </c>
      <c r="C508" s="1" t="str">
        <f aca="false">VLOOKUP(D508,Ubicaciones!$A$2:$F$491,5,)</f>
        <v>__export__.stock_location_146</v>
      </c>
      <c r="D508" s="1" t="n">
        <v>111</v>
      </c>
      <c r="E508" s="1" t="n">
        <v>2</v>
      </c>
    </row>
    <row r="509" customFormat="false" ht="15.8" hidden="false" customHeight="false" outlineLevel="0" collapsed="false">
      <c r="A509" s="0" t="s">
        <v>481</v>
      </c>
      <c r="B509" s="1" t="n">
        <v>453</v>
      </c>
      <c r="C509" s="1" t="str">
        <f aca="false">VLOOKUP(D509,Ubicaciones!$A$2:$F$491,5,)</f>
        <v>__export__.stock_location_147</v>
      </c>
      <c r="D509" s="1" t="n">
        <v>112</v>
      </c>
      <c r="E509" s="1" t="n">
        <v>5</v>
      </c>
    </row>
    <row r="510" customFormat="false" ht="15.8" hidden="false" customHeight="false" outlineLevel="0" collapsed="false">
      <c r="A510" s="0" t="s">
        <v>482</v>
      </c>
      <c r="B510" s="1" t="n">
        <v>3186</v>
      </c>
      <c r="C510" s="1" t="str">
        <f aca="false">VLOOKUP(D510,Ubicaciones!$A$2:$F$491,5,)</f>
        <v>__export__.stock_location_147</v>
      </c>
      <c r="D510" s="1" t="n">
        <v>112</v>
      </c>
      <c r="E510" s="1" t="n">
        <v>9</v>
      </c>
    </row>
    <row r="511" customFormat="false" ht="15.8" hidden="false" customHeight="false" outlineLevel="0" collapsed="false">
      <c r="A511" s="0" t="s">
        <v>483</v>
      </c>
      <c r="B511" s="1" t="n">
        <v>454</v>
      </c>
      <c r="C511" s="1" t="str">
        <f aca="false">VLOOKUP(D511,Ubicaciones!$A$2:$F$491,5,)</f>
        <v>__export__.stock_location_147</v>
      </c>
      <c r="D511" s="1" t="n">
        <v>112</v>
      </c>
      <c r="E511" s="1" t="n">
        <v>9</v>
      </c>
    </row>
    <row r="512" customFormat="false" ht="15.8" hidden="false" customHeight="false" outlineLevel="0" collapsed="false">
      <c r="A512" s="0" t="s">
        <v>484</v>
      </c>
      <c r="B512" s="1" t="n">
        <v>14176</v>
      </c>
      <c r="C512" s="1" t="str">
        <f aca="false">VLOOKUP(D512,Ubicaciones!$A$2:$F$491,5,)</f>
        <v>__export__.stock_location_147</v>
      </c>
      <c r="D512" s="1" t="n">
        <v>112</v>
      </c>
      <c r="E512" s="1" t="n">
        <v>8</v>
      </c>
    </row>
    <row r="513" customFormat="false" ht="15.8" hidden="false" customHeight="false" outlineLevel="0" collapsed="false">
      <c r="A513" s="0" t="s">
        <v>485</v>
      </c>
      <c r="B513" s="1" t="n">
        <v>11175</v>
      </c>
      <c r="C513" s="1" t="str">
        <f aca="false">VLOOKUP(D513,Ubicaciones!$A$2:$F$491,5,)</f>
        <v>__export__.stock_location_147</v>
      </c>
      <c r="D513" s="1" t="n">
        <v>112</v>
      </c>
      <c r="E513" s="1" t="n">
        <v>24</v>
      </c>
    </row>
    <row r="514" customFormat="false" ht="15.8" hidden="false" customHeight="false" outlineLevel="0" collapsed="false">
      <c r="A514" s="0" t="s">
        <v>486</v>
      </c>
      <c r="B514" s="1" t="n">
        <v>450</v>
      </c>
      <c r="C514" s="1" t="str">
        <f aca="false">VLOOKUP(D514,Ubicaciones!$A$2:$F$491,5,)</f>
        <v>__export__.stock_location_147</v>
      </c>
      <c r="D514" s="1" t="n">
        <v>112</v>
      </c>
      <c r="E514" s="1" t="n">
        <v>1</v>
      </c>
    </row>
    <row r="515" customFormat="false" ht="15.8" hidden="false" customHeight="false" outlineLevel="0" collapsed="false">
      <c r="A515" s="0" t="s">
        <v>487</v>
      </c>
      <c r="B515" s="1" t="n">
        <v>3629</v>
      </c>
      <c r="C515" s="1" t="str">
        <f aca="false">VLOOKUP(D515,Ubicaciones!$A$2:$F$491,5,)</f>
        <v>__export__.stock_location_147</v>
      </c>
      <c r="D515" s="1" t="n">
        <v>112</v>
      </c>
      <c r="E515" s="1" t="n">
        <v>2</v>
      </c>
    </row>
    <row r="516" customFormat="false" ht="15.8" hidden="false" customHeight="false" outlineLevel="0" collapsed="false">
      <c r="A516" s="0" t="s">
        <v>488</v>
      </c>
      <c r="B516" s="1" t="n">
        <v>4872</v>
      </c>
      <c r="C516" s="1" t="str">
        <f aca="false">VLOOKUP(D516,Ubicaciones!$A$2:$F$491,5,)</f>
        <v>__export__.stock_location_147</v>
      </c>
      <c r="D516" s="1" t="n">
        <v>112</v>
      </c>
      <c r="E516" s="1" t="n">
        <v>2</v>
      </c>
    </row>
    <row r="517" customFormat="false" ht="15.8" hidden="false" customHeight="false" outlineLevel="0" collapsed="false">
      <c r="A517" s="0" t="s">
        <v>489</v>
      </c>
      <c r="B517" s="1" t="n">
        <v>11444</v>
      </c>
      <c r="C517" s="1" t="str">
        <f aca="false">VLOOKUP(D517,Ubicaciones!$A$2:$F$491,5,)</f>
        <v>__export__.stock_location_147</v>
      </c>
      <c r="D517" s="1" t="n">
        <v>112</v>
      </c>
      <c r="E517" s="1" t="n">
        <v>2</v>
      </c>
    </row>
    <row r="518" customFormat="false" ht="15.8" hidden="false" customHeight="false" outlineLevel="0" collapsed="false">
      <c r="A518" s="0" t="s">
        <v>490</v>
      </c>
      <c r="B518" s="1" t="n">
        <v>4867</v>
      </c>
      <c r="C518" s="1" t="str">
        <f aca="false">VLOOKUP(D518,Ubicaciones!$A$2:$F$491,5,)</f>
        <v>__export__.stock_location_147</v>
      </c>
      <c r="D518" s="1" t="n">
        <v>112</v>
      </c>
      <c r="E518" s="1" t="n">
        <v>2</v>
      </c>
    </row>
    <row r="519" customFormat="false" ht="15.8" hidden="false" customHeight="false" outlineLevel="0" collapsed="false">
      <c r="A519" s="0" t="s">
        <v>491</v>
      </c>
      <c r="B519" s="1" t="n">
        <v>19254</v>
      </c>
      <c r="C519" s="1" t="str">
        <f aca="false">VLOOKUP(D519,Ubicaciones!$A$2:$F$491,5,)</f>
        <v>__export__.stock_location_147</v>
      </c>
      <c r="D519" s="1" t="n">
        <v>112</v>
      </c>
      <c r="E519" s="1" t="n">
        <v>2</v>
      </c>
    </row>
    <row r="520" customFormat="false" ht="15.8" hidden="false" customHeight="false" outlineLevel="0" collapsed="false">
      <c r="A520" s="0" t="s">
        <v>492</v>
      </c>
      <c r="B520" s="1" t="n">
        <v>1616</v>
      </c>
      <c r="C520" s="1" t="str">
        <f aca="false">VLOOKUP(D520,Ubicaciones!$A$2:$F$491,5,)</f>
        <v>__export__.stock_location_147</v>
      </c>
      <c r="D520" s="1" t="n">
        <v>112</v>
      </c>
      <c r="E520" s="1" t="n">
        <v>2</v>
      </c>
    </row>
    <row r="521" customFormat="false" ht="15.8" hidden="false" customHeight="false" outlineLevel="0" collapsed="false">
      <c r="A521" s="0" t="s">
        <v>493</v>
      </c>
      <c r="B521" s="1" t="n">
        <v>2187</v>
      </c>
      <c r="C521" s="1" t="str">
        <f aca="false">VLOOKUP(D521,Ubicaciones!$A$2:$F$491,5,)</f>
        <v>__export__.stock_location_148</v>
      </c>
      <c r="D521" s="1" t="n">
        <v>113</v>
      </c>
      <c r="E521" s="1" t="n">
        <v>5</v>
      </c>
    </row>
    <row r="522" customFormat="false" ht="15.8" hidden="false" customHeight="false" outlineLevel="0" collapsed="false">
      <c r="A522" s="0" t="s">
        <v>494</v>
      </c>
      <c r="B522" s="1" t="n">
        <v>2939</v>
      </c>
      <c r="C522" s="1" t="str">
        <f aca="false">VLOOKUP(D522,Ubicaciones!$A$2:$F$491,5,)</f>
        <v>__export__.stock_location_148</v>
      </c>
      <c r="D522" s="1" t="n">
        <v>113</v>
      </c>
      <c r="E522" s="1" t="n">
        <v>9</v>
      </c>
    </row>
    <row r="523" customFormat="false" ht="15.8" hidden="false" customHeight="false" outlineLevel="0" collapsed="false">
      <c r="A523" s="0" t="s">
        <v>495</v>
      </c>
      <c r="B523" s="1" t="n">
        <v>12945</v>
      </c>
      <c r="C523" s="1" t="str">
        <f aca="false">VLOOKUP(D523,Ubicaciones!$A$2:$F$491,5,)</f>
        <v>__export__.stock_location_148</v>
      </c>
      <c r="D523" s="1" t="n">
        <v>113</v>
      </c>
      <c r="E523" s="1" t="n">
        <v>9</v>
      </c>
    </row>
    <row r="524" customFormat="false" ht="15.8" hidden="false" customHeight="false" outlineLevel="0" collapsed="false">
      <c r="A524" s="0" t="s">
        <v>496</v>
      </c>
      <c r="B524" s="1" t="n">
        <v>12944</v>
      </c>
      <c r="C524" s="1" t="str">
        <f aca="false">VLOOKUP(D524,Ubicaciones!$A$2:$F$491,5,)</f>
        <v>__export__.stock_location_148</v>
      </c>
      <c r="D524" s="1" t="n">
        <v>113</v>
      </c>
      <c r="E524" s="1" t="n">
        <v>9</v>
      </c>
    </row>
    <row r="525" customFormat="false" ht="15.8" hidden="false" customHeight="false" outlineLevel="0" collapsed="false">
      <c r="A525" s="0" t="s">
        <v>497</v>
      </c>
      <c r="B525" s="1" t="n">
        <v>5554</v>
      </c>
      <c r="C525" s="1" t="str">
        <f aca="false">VLOOKUP(D525,Ubicaciones!$A$2:$F$491,5,)</f>
        <v>__export__.stock_location_148</v>
      </c>
      <c r="D525" s="1" t="n">
        <v>113</v>
      </c>
      <c r="E525" s="1" t="n">
        <v>10</v>
      </c>
    </row>
    <row r="526" customFormat="false" ht="15.8" hidden="false" customHeight="false" outlineLevel="0" collapsed="false">
      <c r="A526" s="0" t="s">
        <v>498</v>
      </c>
      <c r="B526" s="1" t="n">
        <v>23475</v>
      </c>
      <c r="C526" s="1" t="str">
        <f aca="false">VLOOKUP(D526,Ubicaciones!$A$2:$F$491,5,)</f>
        <v>__export__.stock_location_148</v>
      </c>
      <c r="D526" s="1" t="n">
        <v>113</v>
      </c>
      <c r="E526" s="1" t="n">
        <v>10</v>
      </c>
    </row>
    <row r="527" customFormat="false" ht="15.8" hidden="false" customHeight="false" outlineLevel="0" collapsed="false">
      <c r="A527" s="0" t="s">
        <v>499</v>
      </c>
      <c r="B527" s="1" t="n">
        <v>5116</v>
      </c>
      <c r="C527" s="1" t="str">
        <f aca="false">VLOOKUP(D527,Ubicaciones!$A$2:$F$491,5,)</f>
        <v>__export__.stock_location_148</v>
      </c>
      <c r="D527" s="1" t="n">
        <v>113</v>
      </c>
      <c r="E527" s="1" t="n">
        <v>43</v>
      </c>
    </row>
    <row r="528" customFormat="false" ht="15.8" hidden="false" customHeight="false" outlineLevel="0" collapsed="false">
      <c r="A528" s="0" t="s">
        <v>500</v>
      </c>
      <c r="B528" s="1" t="n">
        <v>2936</v>
      </c>
      <c r="C528" s="1" t="str">
        <f aca="false">VLOOKUP(D528,Ubicaciones!$A$2:$F$491,5,)</f>
        <v>__export__.stock_location_149</v>
      </c>
      <c r="D528" s="1" t="n">
        <v>114</v>
      </c>
      <c r="E528" s="1" t="n">
        <v>3</v>
      </c>
    </row>
    <row r="529" customFormat="false" ht="15.8" hidden="false" customHeight="false" outlineLevel="0" collapsed="false">
      <c r="A529" s="0" t="s">
        <v>501</v>
      </c>
      <c r="B529" s="1" t="n">
        <v>14977</v>
      </c>
      <c r="C529" s="1" t="str">
        <f aca="false">VLOOKUP(D529,Ubicaciones!$A$2:$F$491,5,)</f>
        <v>__export__.stock_location_149</v>
      </c>
      <c r="D529" s="1" t="n">
        <v>114</v>
      </c>
      <c r="E529" s="1" t="n">
        <v>3</v>
      </c>
    </row>
    <row r="530" customFormat="false" ht="15.8" hidden="false" customHeight="false" outlineLevel="0" collapsed="false">
      <c r="A530" s="0" t="s">
        <v>502</v>
      </c>
      <c r="B530" s="1" t="n">
        <v>1416</v>
      </c>
      <c r="C530" s="1" t="str">
        <f aca="false">VLOOKUP(D530,Ubicaciones!$A$2:$F$491,5,)</f>
        <v>__export__.stock_location_149</v>
      </c>
      <c r="D530" s="1" t="n">
        <v>114</v>
      </c>
      <c r="E530" s="1" t="n">
        <v>3</v>
      </c>
    </row>
    <row r="531" customFormat="false" ht="15.8" hidden="false" customHeight="false" outlineLevel="0" collapsed="false">
      <c r="A531" s="0" t="s">
        <v>503</v>
      </c>
      <c r="B531" s="1" t="n">
        <v>2938</v>
      </c>
      <c r="C531" s="1" t="str">
        <f aca="false">VLOOKUP(D531,Ubicaciones!$A$2:$F$491,5,)</f>
        <v>__export__.stock_location_149</v>
      </c>
      <c r="D531" s="1" t="n">
        <v>114</v>
      </c>
      <c r="E531" s="1" t="n">
        <v>4</v>
      </c>
    </row>
    <row r="532" customFormat="false" ht="15.8" hidden="false" customHeight="false" outlineLevel="0" collapsed="false">
      <c r="A532" s="0" t="s">
        <v>504</v>
      </c>
      <c r="B532" s="1" t="n">
        <v>2279</v>
      </c>
      <c r="C532" s="1" t="str">
        <f aca="false">VLOOKUP(D532,Ubicaciones!$A$2:$F$491,5,)</f>
        <v>__export__.stock_location_149</v>
      </c>
      <c r="D532" s="1" t="n">
        <v>114</v>
      </c>
      <c r="E532" s="1" t="n">
        <v>7</v>
      </c>
    </row>
    <row r="533" customFormat="false" ht="15.8" hidden="false" customHeight="false" outlineLevel="0" collapsed="false">
      <c r="A533" s="0" t="s">
        <v>505</v>
      </c>
      <c r="B533" s="1" t="n">
        <v>1203</v>
      </c>
      <c r="C533" s="1" t="str">
        <f aca="false">VLOOKUP(D533,Ubicaciones!$A$2:$F$491,5,)</f>
        <v>__export__.stock_location_149</v>
      </c>
      <c r="D533" s="1" t="n">
        <v>114</v>
      </c>
      <c r="E533" s="1" t="n">
        <v>8</v>
      </c>
    </row>
    <row r="534" customFormat="false" ht="15.8" hidden="false" customHeight="false" outlineLevel="0" collapsed="false">
      <c r="A534" s="0" t="s">
        <v>506</v>
      </c>
      <c r="B534" s="1" t="n">
        <v>1110</v>
      </c>
      <c r="C534" s="1" t="str">
        <f aca="false">VLOOKUP(D534,Ubicaciones!$A$2:$F$491,5,)</f>
        <v>__export__.stock_location_149</v>
      </c>
      <c r="D534" s="1" t="n">
        <v>114</v>
      </c>
      <c r="E534" s="1" t="n">
        <v>11</v>
      </c>
    </row>
    <row r="535" customFormat="false" ht="15.8" hidden="false" customHeight="false" outlineLevel="0" collapsed="false">
      <c r="A535" s="0" t="s">
        <v>507</v>
      </c>
      <c r="B535" s="1" t="n">
        <v>1861</v>
      </c>
      <c r="C535" s="1" t="str">
        <f aca="false">VLOOKUP(D535,Ubicaciones!$A$2:$F$491,5,)</f>
        <v>__export__.stock_location_149</v>
      </c>
      <c r="D535" s="1" t="n">
        <v>114</v>
      </c>
      <c r="E535" s="1" t="n">
        <v>21</v>
      </c>
    </row>
    <row r="536" customFormat="false" ht="15.8" hidden="false" customHeight="false" outlineLevel="0" collapsed="false">
      <c r="A536" s="0" t="s">
        <v>508</v>
      </c>
      <c r="B536" s="1" t="n">
        <v>1862</v>
      </c>
      <c r="C536" s="1" t="str">
        <f aca="false">VLOOKUP(D536,Ubicaciones!$A$2:$F$491,5,)</f>
        <v>__export__.stock_location_149</v>
      </c>
      <c r="D536" s="1" t="n">
        <v>114</v>
      </c>
      <c r="E536" s="1" t="n">
        <v>25</v>
      </c>
    </row>
    <row r="537" customFormat="false" ht="15.8" hidden="false" customHeight="false" outlineLevel="0" collapsed="false">
      <c r="A537" s="0" t="s">
        <v>509</v>
      </c>
      <c r="B537" s="1" t="n">
        <v>2932</v>
      </c>
      <c r="C537" s="1" t="str">
        <f aca="false">VLOOKUP(D537,Ubicaciones!$A$2:$F$491,5,)</f>
        <v>__export__.stock_location_149</v>
      </c>
      <c r="D537" s="1" t="n">
        <v>114</v>
      </c>
      <c r="E537" s="1" t="n">
        <v>1</v>
      </c>
    </row>
    <row r="538" customFormat="false" ht="15.8" hidden="false" customHeight="false" outlineLevel="0" collapsed="false">
      <c r="A538" s="0" t="s">
        <v>510</v>
      </c>
      <c r="B538" s="1" t="n">
        <v>2937</v>
      </c>
      <c r="C538" s="1" t="str">
        <f aca="false">VLOOKUP(D538,Ubicaciones!$A$2:$F$491,5,)</f>
        <v>__export__.stock_location_149</v>
      </c>
      <c r="D538" s="1" t="n">
        <v>114</v>
      </c>
      <c r="E538" s="1" t="n">
        <v>1</v>
      </c>
    </row>
    <row r="539" customFormat="false" ht="15.8" hidden="false" customHeight="false" outlineLevel="0" collapsed="false">
      <c r="A539" s="0" t="s">
        <v>511</v>
      </c>
      <c r="B539" s="1" t="n">
        <v>1391</v>
      </c>
      <c r="C539" s="1" t="str">
        <f aca="false">VLOOKUP(D539,Ubicaciones!$A$2:$F$491,5,)</f>
        <v>__export__.stock_location_149</v>
      </c>
      <c r="D539" s="1" t="n">
        <v>114</v>
      </c>
      <c r="E539" s="1" t="n">
        <v>2</v>
      </c>
    </row>
    <row r="540" customFormat="false" ht="15.8" hidden="false" customHeight="false" outlineLevel="0" collapsed="false">
      <c r="A540" s="0" t="s">
        <v>512</v>
      </c>
      <c r="B540" s="1" t="n">
        <v>12979</v>
      </c>
      <c r="C540" s="1" t="str">
        <f aca="false">VLOOKUP(D540,Ubicaciones!$A$2:$F$491,5,)</f>
        <v>__export__.stock_location_15</v>
      </c>
      <c r="D540" s="1" t="n">
        <v>303</v>
      </c>
      <c r="E540" s="1" t="n">
        <v>3</v>
      </c>
    </row>
    <row r="541" customFormat="false" ht="15.8" hidden="false" customHeight="false" outlineLevel="0" collapsed="false">
      <c r="A541" s="0" t="s">
        <v>513</v>
      </c>
      <c r="B541" s="1" t="n">
        <v>5727</v>
      </c>
      <c r="C541" s="1" t="str">
        <f aca="false">VLOOKUP(D541,Ubicaciones!$A$2:$F$491,5,)</f>
        <v>__export__.stock_location_15</v>
      </c>
      <c r="D541" s="1" t="n">
        <v>303</v>
      </c>
      <c r="E541" s="1" t="n">
        <v>1</v>
      </c>
    </row>
    <row r="542" customFormat="false" ht="15.8" hidden="false" customHeight="false" outlineLevel="0" collapsed="false">
      <c r="A542" s="0" t="s">
        <v>514</v>
      </c>
      <c r="B542" s="1" t="n">
        <v>20409</v>
      </c>
      <c r="C542" s="1" t="str">
        <f aca="false">VLOOKUP(D542,Ubicaciones!$A$2:$F$491,5,)</f>
        <v>__export__.stock_location_15</v>
      </c>
      <c r="D542" s="1" t="n">
        <v>303</v>
      </c>
      <c r="E542" s="1" t="n">
        <v>1</v>
      </c>
    </row>
    <row r="543" customFormat="false" ht="15.8" hidden="false" customHeight="false" outlineLevel="0" collapsed="false">
      <c r="A543" s="0" t="s">
        <v>515</v>
      </c>
      <c r="B543" s="1" t="n">
        <v>5088</v>
      </c>
      <c r="C543" s="1" t="str">
        <f aca="false">VLOOKUP(D543,Ubicaciones!$A$2:$F$491,5,)</f>
        <v>__export__.stock_location_150</v>
      </c>
      <c r="D543" s="1" t="n">
        <v>115</v>
      </c>
      <c r="E543" s="1" t="n">
        <v>3</v>
      </c>
    </row>
    <row r="544" customFormat="false" ht="15.8" hidden="false" customHeight="false" outlineLevel="0" collapsed="false">
      <c r="A544" s="0" t="s">
        <v>516</v>
      </c>
      <c r="B544" s="1" t="n">
        <v>2502</v>
      </c>
      <c r="C544" s="1" t="str">
        <f aca="false">VLOOKUP(D544,Ubicaciones!$A$2:$F$491,5,)</f>
        <v>__export__.stock_location_150</v>
      </c>
      <c r="D544" s="1" t="n">
        <v>115</v>
      </c>
      <c r="E544" s="1" t="n">
        <v>4</v>
      </c>
    </row>
    <row r="545" customFormat="false" ht="15.8" hidden="false" customHeight="false" outlineLevel="0" collapsed="false">
      <c r="A545" s="0" t="s">
        <v>517</v>
      </c>
      <c r="B545" s="1" t="n">
        <v>10502</v>
      </c>
      <c r="C545" s="1" t="str">
        <f aca="false">VLOOKUP(D545,Ubicaciones!$A$2:$F$491,5,)</f>
        <v>__export__.stock_location_150</v>
      </c>
      <c r="D545" s="1" t="n">
        <v>115</v>
      </c>
      <c r="E545" s="1" t="n">
        <v>4</v>
      </c>
    </row>
    <row r="546" customFormat="false" ht="15.8" hidden="false" customHeight="false" outlineLevel="0" collapsed="false">
      <c r="A546" s="0" t="s">
        <v>518</v>
      </c>
      <c r="B546" s="1" t="n">
        <v>1388</v>
      </c>
      <c r="C546" s="1" t="str">
        <f aca="false">VLOOKUP(D546,Ubicaciones!$A$2:$F$491,5,)</f>
        <v>__export__.stock_location_150</v>
      </c>
      <c r="D546" s="1" t="n">
        <v>115</v>
      </c>
      <c r="E546" s="1" t="n">
        <v>4</v>
      </c>
    </row>
    <row r="547" customFormat="false" ht="15.8" hidden="false" customHeight="false" outlineLevel="0" collapsed="false">
      <c r="A547" s="0" t="s">
        <v>519</v>
      </c>
      <c r="B547" s="1" t="n">
        <v>10396</v>
      </c>
      <c r="C547" s="1" t="str">
        <f aca="false">VLOOKUP(D547,Ubicaciones!$A$2:$F$491,5,)</f>
        <v>__export__.stock_location_150</v>
      </c>
      <c r="D547" s="1" t="n">
        <v>115</v>
      </c>
      <c r="E547" s="1" t="n">
        <v>4</v>
      </c>
    </row>
    <row r="548" customFormat="false" ht="15.8" hidden="false" customHeight="false" outlineLevel="0" collapsed="false">
      <c r="A548" s="0" t="s">
        <v>520</v>
      </c>
      <c r="B548" s="1" t="n">
        <v>3223</v>
      </c>
      <c r="C548" s="1" t="str">
        <f aca="false">VLOOKUP(D548,Ubicaciones!$A$2:$F$491,5,)</f>
        <v>__export__.stock_location_150</v>
      </c>
      <c r="D548" s="1" t="n">
        <v>115</v>
      </c>
      <c r="E548" s="1" t="n">
        <v>5</v>
      </c>
    </row>
    <row r="549" customFormat="false" ht="15.8" hidden="false" customHeight="false" outlineLevel="0" collapsed="false">
      <c r="A549" s="0" t="s">
        <v>521</v>
      </c>
      <c r="B549" s="1" t="n">
        <v>1108</v>
      </c>
      <c r="C549" s="1" t="str">
        <f aca="false">VLOOKUP(D549,Ubicaciones!$A$2:$F$491,5,)</f>
        <v>__export__.stock_location_150</v>
      </c>
      <c r="D549" s="1" t="n">
        <v>115</v>
      </c>
      <c r="E549" s="1" t="n">
        <v>7</v>
      </c>
    </row>
    <row r="550" customFormat="false" ht="15.8" hidden="false" customHeight="false" outlineLevel="0" collapsed="false">
      <c r="A550" s="0" t="s">
        <v>522</v>
      </c>
      <c r="B550" s="1" t="n">
        <v>2934</v>
      </c>
      <c r="C550" s="1" t="str">
        <f aca="false">VLOOKUP(D550,Ubicaciones!$A$2:$F$491,5,)</f>
        <v>__export__.stock_location_150</v>
      </c>
      <c r="D550" s="1" t="n">
        <v>115</v>
      </c>
      <c r="E550" s="1" t="n">
        <v>14</v>
      </c>
    </row>
    <row r="551" customFormat="false" ht="15.8" hidden="false" customHeight="false" outlineLevel="0" collapsed="false">
      <c r="A551" s="0" t="s">
        <v>523</v>
      </c>
      <c r="B551" s="1" t="n">
        <v>1107</v>
      </c>
      <c r="C551" s="1" t="str">
        <f aca="false">VLOOKUP(D551,Ubicaciones!$A$2:$F$491,5,)</f>
        <v>__export__.stock_location_150</v>
      </c>
      <c r="D551" s="1" t="n">
        <v>115</v>
      </c>
      <c r="E551" s="1" t="n">
        <v>29</v>
      </c>
    </row>
    <row r="552" customFormat="false" ht="15.8" hidden="false" customHeight="false" outlineLevel="0" collapsed="false">
      <c r="A552" s="0" t="s">
        <v>524</v>
      </c>
      <c r="B552" s="1" t="n">
        <v>5087</v>
      </c>
      <c r="C552" s="1" t="str">
        <f aca="false">VLOOKUP(D552,Ubicaciones!$A$2:$F$491,5,)</f>
        <v>__export__.stock_location_150</v>
      </c>
      <c r="D552" s="1" t="n">
        <v>115</v>
      </c>
      <c r="E552" s="1" t="n">
        <v>49</v>
      </c>
    </row>
    <row r="553" customFormat="false" ht="15.8" hidden="false" customHeight="false" outlineLevel="0" collapsed="false">
      <c r="A553" s="0" t="s">
        <v>525</v>
      </c>
      <c r="B553" s="1" t="n">
        <v>1387</v>
      </c>
      <c r="C553" s="1" t="str">
        <f aca="false">VLOOKUP(D553,Ubicaciones!$A$2:$F$491,5,)</f>
        <v>__export__.stock_location_150</v>
      </c>
      <c r="D553" s="1" t="n">
        <v>115</v>
      </c>
      <c r="E553" s="1" t="n">
        <v>113</v>
      </c>
    </row>
    <row r="554" customFormat="false" ht="15.8" hidden="false" customHeight="false" outlineLevel="0" collapsed="false">
      <c r="A554" s="0" t="s">
        <v>526</v>
      </c>
      <c r="B554" s="1" t="n">
        <v>8169</v>
      </c>
      <c r="C554" s="1" t="str">
        <f aca="false">VLOOKUP(D554,Ubicaciones!$A$2:$F$491,5,)</f>
        <v>__export__.stock_location_150</v>
      </c>
      <c r="D554" s="1" t="n">
        <v>115</v>
      </c>
      <c r="E554" s="1" t="n">
        <v>2</v>
      </c>
    </row>
    <row r="555" customFormat="false" ht="15.8" hidden="false" customHeight="false" outlineLevel="0" collapsed="false">
      <c r="A555" s="0" t="s">
        <v>527</v>
      </c>
      <c r="B555" s="1" t="n">
        <v>14137</v>
      </c>
      <c r="C555" s="1" t="str">
        <f aca="false">VLOOKUP(D555,Ubicaciones!$A$2:$F$491,5,)</f>
        <v>__export__.stock_location_151</v>
      </c>
      <c r="D555" s="1" t="n">
        <v>116</v>
      </c>
      <c r="E555" s="1" t="n">
        <v>10</v>
      </c>
    </row>
    <row r="556" customFormat="false" ht="15.8" hidden="false" customHeight="false" outlineLevel="0" collapsed="false">
      <c r="A556" s="0" t="s">
        <v>528</v>
      </c>
      <c r="B556" s="1" t="n">
        <v>5923</v>
      </c>
      <c r="C556" s="1" t="str">
        <f aca="false">VLOOKUP(D556,Ubicaciones!$A$2:$F$491,5,)</f>
        <v>__export__.stock_location_151</v>
      </c>
      <c r="D556" s="1" t="n">
        <v>116</v>
      </c>
      <c r="E556" s="1" t="n">
        <v>12</v>
      </c>
    </row>
    <row r="557" customFormat="false" ht="15.8" hidden="false" customHeight="false" outlineLevel="0" collapsed="false">
      <c r="A557" s="0" t="s">
        <v>529</v>
      </c>
      <c r="B557" s="1" t="n">
        <v>1195</v>
      </c>
      <c r="C557" s="1" t="str">
        <f aca="false">VLOOKUP(D557,Ubicaciones!$A$2:$F$491,5,)</f>
        <v>__export__.stock_location_151</v>
      </c>
      <c r="D557" s="1" t="n">
        <v>116</v>
      </c>
      <c r="E557" s="1" t="n">
        <v>15</v>
      </c>
    </row>
    <row r="558" customFormat="false" ht="15.8" hidden="false" customHeight="false" outlineLevel="0" collapsed="false">
      <c r="A558" s="0" t="s">
        <v>530</v>
      </c>
      <c r="B558" s="1" t="n">
        <v>9266</v>
      </c>
      <c r="C558" s="1" t="str">
        <f aca="false">VLOOKUP(D558,Ubicaciones!$A$2:$F$491,5,)</f>
        <v>__export__.stock_location_151</v>
      </c>
      <c r="D558" s="1" t="n">
        <v>116</v>
      </c>
      <c r="E558" s="1" t="n">
        <v>2</v>
      </c>
    </row>
    <row r="559" customFormat="false" ht="15.8" hidden="false" customHeight="false" outlineLevel="0" collapsed="false">
      <c r="A559" s="0" t="s">
        <v>531</v>
      </c>
      <c r="B559" s="1" t="n">
        <v>9267</v>
      </c>
      <c r="C559" s="1" t="str">
        <f aca="false">VLOOKUP(D559,Ubicaciones!$A$2:$F$491,5,)</f>
        <v>__export__.stock_location_151</v>
      </c>
      <c r="D559" s="1" t="n">
        <v>116</v>
      </c>
      <c r="E559" s="1" t="n">
        <v>2</v>
      </c>
    </row>
    <row r="560" customFormat="false" ht="15.8" hidden="false" customHeight="false" outlineLevel="0" collapsed="false">
      <c r="A560" s="0" t="s">
        <v>532</v>
      </c>
      <c r="B560" s="1" t="n">
        <v>5953</v>
      </c>
      <c r="C560" s="1" t="str">
        <f aca="false">VLOOKUP(D560,Ubicaciones!$A$2:$F$491,5,)</f>
        <v>__export__.stock_location_152</v>
      </c>
      <c r="D560" s="1" t="n">
        <v>117</v>
      </c>
      <c r="E560" s="1" t="n">
        <v>3</v>
      </c>
    </row>
    <row r="561" customFormat="false" ht="15.8" hidden="false" customHeight="false" outlineLevel="0" collapsed="false">
      <c r="A561" s="0" t="s">
        <v>533</v>
      </c>
      <c r="B561" s="1" t="n">
        <v>1864</v>
      </c>
      <c r="C561" s="1" t="str">
        <f aca="false">VLOOKUP(D561,Ubicaciones!$A$2:$F$491,5,)</f>
        <v>__export__.stock_location_152</v>
      </c>
      <c r="D561" s="1" t="n">
        <v>117</v>
      </c>
      <c r="E561" s="1" t="n">
        <v>4</v>
      </c>
    </row>
    <row r="562" customFormat="false" ht="15.8" hidden="false" customHeight="false" outlineLevel="0" collapsed="false">
      <c r="A562" s="0" t="s">
        <v>534</v>
      </c>
      <c r="B562" s="1" t="n">
        <v>10855</v>
      </c>
      <c r="C562" s="1" t="str">
        <f aca="false">VLOOKUP(D562,Ubicaciones!$A$2:$F$491,5,)</f>
        <v>__export__.stock_location_152</v>
      </c>
      <c r="D562" s="1" t="n">
        <v>117</v>
      </c>
      <c r="E562" s="1" t="n">
        <v>5</v>
      </c>
    </row>
    <row r="563" customFormat="false" ht="15.8" hidden="false" customHeight="false" outlineLevel="0" collapsed="false">
      <c r="A563" s="0" t="s">
        <v>535</v>
      </c>
      <c r="B563" s="1" t="n">
        <v>2834</v>
      </c>
      <c r="C563" s="1" t="str">
        <f aca="false">VLOOKUP(D563,Ubicaciones!$A$2:$F$491,5,)</f>
        <v>__export__.stock_location_152</v>
      </c>
      <c r="D563" s="1" t="n">
        <v>117</v>
      </c>
      <c r="E563" s="1" t="n">
        <v>7</v>
      </c>
    </row>
    <row r="564" customFormat="false" ht="15.8" hidden="false" customHeight="false" outlineLevel="0" collapsed="false">
      <c r="A564" s="0" t="s">
        <v>536</v>
      </c>
      <c r="B564" s="1" t="n">
        <v>4046</v>
      </c>
      <c r="C564" s="1" t="str">
        <f aca="false">VLOOKUP(D564,Ubicaciones!$A$2:$F$491,5,)</f>
        <v>__export__.stock_location_152</v>
      </c>
      <c r="D564" s="1" t="n">
        <v>117</v>
      </c>
      <c r="E564" s="1" t="n">
        <v>7</v>
      </c>
    </row>
    <row r="565" customFormat="false" ht="15.8" hidden="false" customHeight="false" outlineLevel="0" collapsed="false">
      <c r="A565" s="0" t="s">
        <v>537</v>
      </c>
      <c r="B565" s="1" t="n">
        <v>2280</v>
      </c>
      <c r="C565" s="1" t="str">
        <f aca="false">VLOOKUP(D565,Ubicaciones!$A$2:$F$491,5,)</f>
        <v>__export__.stock_location_152</v>
      </c>
      <c r="D565" s="1" t="n">
        <v>117</v>
      </c>
      <c r="E565" s="1" t="n">
        <v>18</v>
      </c>
    </row>
    <row r="566" customFormat="false" ht="15.8" hidden="false" customHeight="false" outlineLevel="0" collapsed="false">
      <c r="A566" s="0" t="s">
        <v>538</v>
      </c>
      <c r="B566" s="1" t="n">
        <v>1194</v>
      </c>
      <c r="C566" s="1" t="str">
        <f aca="false">VLOOKUP(D566,Ubicaciones!$A$2:$F$491,5,)</f>
        <v>__export__.stock_location_152</v>
      </c>
      <c r="D566" s="1" t="n">
        <v>117</v>
      </c>
      <c r="E566" s="1" t="n">
        <v>20</v>
      </c>
    </row>
    <row r="567" customFormat="false" ht="15.8" hidden="false" customHeight="false" outlineLevel="0" collapsed="false">
      <c r="A567" s="0" t="s">
        <v>539</v>
      </c>
      <c r="B567" s="1" t="n">
        <v>2504</v>
      </c>
      <c r="C567" s="1" t="str">
        <f aca="false">VLOOKUP(D567,Ubicaciones!$A$2:$F$491,5,)</f>
        <v>__export__.stock_location_152</v>
      </c>
      <c r="D567" s="1" t="n">
        <v>117</v>
      </c>
      <c r="E567" s="1" t="n">
        <v>24</v>
      </c>
    </row>
    <row r="568" customFormat="false" ht="15.8" hidden="false" customHeight="false" outlineLevel="0" collapsed="false">
      <c r="A568" s="0" t="s">
        <v>540</v>
      </c>
      <c r="B568" s="1" t="n">
        <v>1863</v>
      </c>
      <c r="C568" s="1" t="str">
        <f aca="false">VLOOKUP(D568,Ubicaciones!$A$2:$F$491,5,)</f>
        <v>__export__.stock_location_152</v>
      </c>
      <c r="D568" s="1" t="n">
        <v>117</v>
      </c>
      <c r="E568" s="1" t="n">
        <v>33</v>
      </c>
    </row>
    <row r="569" customFormat="false" ht="15.8" hidden="false" customHeight="false" outlineLevel="0" collapsed="false">
      <c r="A569" s="0" t="s">
        <v>541</v>
      </c>
      <c r="B569" s="1" t="n">
        <v>5352</v>
      </c>
      <c r="C569" s="1" t="str">
        <f aca="false">VLOOKUP(D569,Ubicaciones!$A$2:$F$491,5,)</f>
        <v>__export__.stock_location_152</v>
      </c>
      <c r="D569" s="1" t="n">
        <v>117</v>
      </c>
      <c r="E569" s="1" t="n">
        <v>2</v>
      </c>
    </row>
    <row r="570" customFormat="false" ht="15.8" hidden="false" customHeight="false" outlineLevel="0" collapsed="false">
      <c r="A570" s="0" t="s">
        <v>542</v>
      </c>
      <c r="B570" s="1" t="n">
        <v>10483</v>
      </c>
      <c r="C570" s="1" t="str">
        <f aca="false">VLOOKUP(D570,Ubicaciones!$A$2:$F$491,5,)</f>
        <v>__export__.stock_location_152</v>
      </c>
      <c r="D570" s="1" t="n">
        <v>117</v>
      </c>
      <c r="E570" s="1" t="n">
        <v>2</v>
      </c>
    </row>
    <row r="571" customFormat="false" ht="15.8" hidden="false" customHeight="false" outlineLevel="0" collapsed="false">
      <c r="A571" s="0" t="s">
        <v>543</v>
      </c>
      <c r="B571" s="1" t="n">
        <v>7773</v>
      </c>
      <c r="C571" s="1" t="str">
        <f aca="false">VLOOKUP(D571,Ubicaciones!$A$2:$F$491,5,)</f>
        <v>__export__.stock_location_153</v>
      </c>
      <c r="D571" s="1" t="n">
        <v>118</v>
      </c>
      <c r="E571" s="1" t="n">
        <v>2</v>
      </c>
    </row>
    <row r="572" customFormat="false" ht="15.8" hidden="false" customHeight="false" outlineLevel="0" collapsed="false">
      <c r="A572" s="0" t="s">
        <v>544</v>
      </c>
      <c r="B572" s="1" t="n">
        <v>4059</v>
      </c>
      <c r="C572" s="1" t="str">
        <f aca="false">VLOOKUP(D572,Ubicaciones!$A$2:$F$491,5,)</f>
        <v>__export__.stock_location_153</v>
      </c>
      <c r="D572" s="1" t="n">
        <v>118</v>
      </c>
      <c r="E572" s="1" t="n">
        <v>5</v>
      </c>
    </row>
    <row r="573" customFormat="false" ht="15.8" hidden="false" customHeight="false" outlineLevel="0" collapsed="false">
      <c r="A573" s="0" t="s">
        <v>545</v>
      </c>
      <c r="B573" s="1" t="n">
        <v>2486</v>
      </c>
      <c r="C573" s="1" t="str">
        <f aca="false">VLOOKUP(D573,Ubicaciones!$A$2:$F$491,5,)</f>
        <v>__export__.stock_location_153</v>
      </c>
      <c r="D573" s="1" t="n">
        <v>118</v>
      </c>
      <c r="E573" s="1" t="n">
        <v>7</v>
      </c>
    </row>
    <row r="574" customFormat="false" ht="15.8" hidden="false" customHeight="false" outlineLevel="0" collapsed="false">
      <c r="A574" s="0" t="s">
        <v>546</v>
      </c>
      <c r="B574" s="1" t="n">
        <v>5363</v>
      </c>
      <c r="C574" s="1" t="str">
        <f aca="false">VLOOKUP(D574,Ubicaciones!$A$2:$F$491,5,)</f>
        <v>__export__.stock_location_153</v>
      </c>
      <c r="D574" s="1" t="n">
        <v>118</v>
      </c>
      <c r="E574" s="1" t="n">
        <v>16</v>
      </c>
    </row>
    <row r="575" customFormat="false" ht="15.8" hidden="false" customHeight="false" outlineLevel="0" collapsed="false">
      <c r="A575" s="0" t="s">
        <v>547</v>
      </c>
      <c r="B575" s="1" t="n">
        <v>362</v>
      </c>
      <c r="C575" s="1" t="str">
        <f aca="false">VLOOKUP(D575,Ubicaciones!$A$2:$F$491,5,)</f>
        <v>__export__.stock_location_153</v>
      </c>
      <c r="D575" s="1" t="n">
        <v>118</v>
      </c>
      <c r="E575" s="1" t="n">
        <v>1</v>
      </c>
    </row>
    <row r="576" customFormat="false" ht="15.8" hidden="false" customHeight="false" outlineLevel="0" collapsed="false">
      <c r="A576" s="0" t="s">
        <v>548</v>
      </c>
      <c r="B576" s="1" t="n">
        <v>9474</v>
      </c>
      <c r="C576" s="1" t="str">
        <f aca="false">VLOOKUP(D576,Ubicaciones!$A$2:$F$491,5,)</f>
        <v>__export__.stock_location_153</v>
      </c>
      <c r="D576" s="1" t="n">
        <v>118</v>
      </c>
      <c r="E576" s="1" t="n">
        <v>2</v>
      </c>
    </row>
    <row r="577" customFormat="false" ht="15.8" hidden="false" customHeight="false" outlineLevel="0" collapsed="false">
      <c r="A577" s="0" t="s">
        <v>549</v>
      </c>
      <c r="B577" s="1" t="n">
        <v>347</v>
      </c>
      <c r="C577" s="1" t="str">
        <f aca="false">VLOOKUP(D577,Ubicaciones!$A$2:$F$491,5,)</f>
        <v>__export__.stock_location_154</v>
      </c>
      <c r="D577" s="1" t="n">
        <v>119</v>
      </c>
      <c r="E577" s="1" t="n">
        <v>3</v>
      </c>
    </row>
    <row r="578" customFormat="false" ht="15.8" hidden="false" customHeight="false" outlineLevel="0" collapsed="false">
      <c r="A578" s="0" t="s">
        <v>550</v>
      </c>
      <c r="B578" s="1" t="n">
        <v>346</v>
      </c>
      <c r="C578" s="1" t="str">
        <f aca="false">VLOOKUP(D578,Ubicaciones!$A$2:$F$491,5,)</f>
        <v>__export__.stock_location_154</v>
      </c>
      <c r="D578" s="1" t="n">
        <v>119</v>
      </c>
      <c r="E578" s="1" t="n">
        <v>19</v>
      </c>
    </row>
    <row r="579" customFormat="false" ht="15.8" hidden="false" customHeight="false" outlineLevel="0" collapsed="false">
      <c r="A579" s="0" t="s">
        <v>551</v>
      </c>
      <c r="B579" s="1" t="n">
        <v>3734</v>
      </c>
      <c r="C579" s="1" t="str">
        <f aca="false">VLOOKUP(D579,Ubicaciones!$A$2:$F$491,5,)</f>
        <v>__export__.stock_location_155</v>
      </c>
      <c r="D579" s="1" t="n">
        <v>120</v>
      </c>
      <c r="E579" s="1" t="n">
        <v>5</v>
      </c>
    </row>
    <row r="580" customFormat="false" ht="15.8" hidden="false" customHeight="false" outlineLevel="0" collapsed="false">
      <c r="A580" s="0" t="s">
        <v>552</v>
      </c>
      <c r="B580" s="1" t="n">
        <v>9798</v>
      </c>
      <c r="C580" s="1" t="str">
        <f aca="false">VLOOKUP(D580,Ubicaciones!$A$2:$F$491,5,)</f>
        <v>__export__.stock_location_155</v>
      </c>
      <c r="D580" s="1" t="n">
        <v>120</v>
      </c>
      <c r="E580" s="1" t="n">
        <v>5</v>
      </c>
    </row>
    <row r="581" customFormat="false" ht="15.8" hidden="false" customHeight="false" outlineLevel="0" collapsed="false">
      <c r="A581" s="0" t="s">
        <v>553</v>
      </c>
      <c r="B581" s="1" t="n">
        <v>4299</v>
      </c>
      <c r="C581" s="1" t="str">
        <f aca="false">VLOOKUP(D581,Ubicaciones!$A$2:$F$491,5,)</f>
        <v>__export__.stock_location_155</v>
      </c>
      <c r="D581" s="1" t="n">
        <v>120</v>
      </c>
      <c r="E581" s="1" t="n">
        <v>10</v>
      </c>
    </row>
    <row r="582" customFormat="false" ht="15.8" hidden="false" customHeight="false" outlineLevel="0" collapsed="false">
      <c r="A582" s="0" t="s">
        <v>554</v>
      </c>
      <c r="B582" s="1" t="n">
        <v>366</v>
      </c>
      <c r="C582" s="1" t="str">
        <f aca="false">VLOOKUP(D582,Ubicaciones!$A$2:$F$491,5,)</f>
        <v>__export__.stock_location_155</v>
      </c>
      <c r="D582" s="1" t="n">
        <v>120</v>
      </c>
      <c r="E582" s="1" t="n">
        <v>10</v>
      </c>
    </row>
    <row r="583" customFormat="false" ht="15.8" hidden="false" customHeight="false" outlineLevel="0" collapsed="false">
      <c r="A583" s="0" t="s">
        <v>555</v>
      </c>
      <c r="B583" s="1" t="n">
        <v>4488</v>
      </c>
      <c r="C583" s="1" t="str">
        <f aca="false">VLOOKUP(D583,Ubicaciones!$A$2:$F$491,5,)</f>
        <v>__export__.stock_location_156</v>
      </c>
      <c r="D583" s="1" t="n">
        <v>121</v>
      </c>
      <c r="E583" s="1" t="n">
        <v>3</v>
      </c>
    </row>
    <row r="584" customFormat="false" ht="15.8" hidden="false" customHeight="false" outlineLevel="0" collapsed="false">
      <c r="A584" s="0" t="s">
        <v>556</v>
      </c>
      <c r="B584" s="1" t="n">
        <v>2933</v>
      </c>
      <c r="C584" s="1" t="str">
        <f aca="false">VLOOKUP(D584,Ubicaciones!$A$2:$F$491,5,)</f>
        <v>__export__.stock_location_156</v>
      </c>
      <c r="D584" s="1" t="n">
        <v>121</v>
      </c>
      <c r="E584" s="1" t="n">
        <v>3</v>
      </c>
    </row>
    <row r="585" customFormat="false" ht="15.8" hidden="false" customHeight="false" outlineLevel="0" collapsed="false">
      <c r="A585" s="0" t="s">
        <v>557</v>
      </c>
      <c r="B585" s="1" t="n">
        <v>2935</v>
      </c>
      <c r="C585" s="1" t="str">
        <f aca="false">VLOOKUP(D585,Ubicaciones!$A$2:$F$491,5,)</f>
        <v>__export__.stock_location_156</v>
      </c>
      <c r="D585" s="1" t="n">
        <v>121</v>
      </c>
      <c r="E585" s="1" t="n">
        <v>3</v>
      </c>
    </row>
    <row r="586" customFormat="false" ht="15.8" hidden="false" customHeight="false" outlineLevel="0" collapsed="false">
      <c r="A586" s="0" t="s">
        <v>558</v>
      </c>
      <c r="B586" s="1" t="n">
        <v>4212</v>
      </c>
      <c r="C586" s="1" t="str">
        <f aca="false">VLOOKUP(D586,Ubicaciones!$A$2:$F$491,5,)</f>
        <v>__export__.stock_location_156</v>
      </c>
      <c r="D586" s="1" t="n">
        <v>121</v>
      </c>
      <c r="E586" s="1" t="n">
        <v>4</v>
      </c>
    </row>
    <row r="587" customFormat="false" ht="15.8" hidden="false" customHeight="false" outlineLevel="0" collapsed="false">
      <c r="A587" s="0" t="s">
        <v>559</v>
      </c>
      <c r="B587" s="1" t="n">
        <v>7834</v>
      </c>
      <c r="C587" s="1" t="str">
        <f aca="false">VLOOKUP(D587,Ubicaciones!$A$2:$F$491,5,)</f>
        <v>__export__.stock_location_156</v>
      </c>
      <c r="D587" s="1" t="n">
        <v>121</v>
      </c>
      <c r="E587" s="1" t="n">
        <v>13</v>
      </c>
    </row>
    <row r="588" customFormat="false" ht="15.8" hidden="false" customHeight="false" outlineLevel="0" collapsed="false">
      <c r="A588" s="0" t="s">
        <v>560</v>
      </c>
      <c r="B588" s="1" t="n">
        <v>2344</v>
      </c>
      <c r="C588" s="1" t="str">
        <f aca="false">VLOOKUP(D588,Ubicaciones!$A$2:$F$491,5,)</f>
        <v>__export__.stock_location_156</v>
      </c>
      <c r="D588" s="1" t="n">
        <v>121</v>
      </c>
      <c r="E588" s="1" t="n">
        <v>20</v>
      </c>
    </row>
    <row r="589" customFormat="false" ht="15.8" hidden="false" customHeight="false" outlineLevel="0" collapsed="false">
      <c r="A589" s="0" t="s">
        <v>561</v>
      </c>
      <c r="B589" s="1" t="n">
        <v>12864</v>
      </c>
      <c r="C589" s="1" t="str">
        <f aca="false">VLOOKUP(D589,Ubicaciones!$A$2:$F$491,5,)</f>
        <v>__export__.stock_location_156</v>
      </c>
      <c r="D589" s="1" t="n">
        <v>121</v>
      </c>
      <c r="E589" s="1" t="n">
        <v>1</v>
      </c>
    </row>
    <row r="590" customFormat="false" ht="15.8" hidden="false" customHeight="false" outlineLevel="0" collapsed="false">
      <c r="A590" s="0" t="s">
        <v>562</v>
      </c>
      <c r="B590" s="1" t="n">
        <v>5226</v>
      </c>
      <c r="C590" s="1" t="str">
        <f aca="false">VLOOKUP(D590,Ubicaciones!$A$2:$F$491,5,)</f>
        <v>__export__.stock_location_157</v>
      </c>
      <c r="D590" s="1" t="n">
        <v>122</v>
      </c>
      <c r="E590" s="1" t="n">
        <v>6</v>
      </c>
    </row>
    <row r="591" customFormat="false" ht="15.8" hidden="false" customHeight="false" outlineLevel="0" collapsed="false">
      <c r="A591" s="0" t="s">
        <v>563</v>
      </c>
      <c r="B591" s="1" t="n">
        <v>5221</v>
      </c>
      <c r="C591" s="1" t="str">
        <f aca="false">VLOOKUP(D591,Ubicaciones!$A$2:$F$491,5,)</f>
        <v>__export__.stock_location_157</v>
      </c>
      <c r="D591" s="1" t="n">
        <v>122</v>
      </c>
      <c r="E591" s="1" t="n">
        <v>7</v>
      </c>
    </row>
    <row r="592" customFormat="false" ht="15.8" hidden="false" customHeight="false" outlineLevel="0" collapsed="false">
      <c r="A592" s="0" t="s">
        <v>564</v>
      </c>
      <c r="B592" s="1" t="n">
        <v>5228</v>
      </c>
      <c r="C592" s="1" t="str">
        <f aca="false">VLOOKUP(D592,Ubicaciones!$A$2:$F$491,5,)</f>
        <v>__export__.stock_location_157</v>
      </c>
      <c r="D592" s="1" t="n">
        <v>122</v>
      </c>
      <c r="E592" s="1" t="n">
        <v>10</v>
      </c>
    </row>
    <row r="593" customFormat="false" ht="15.8" hidden="false" customHeight="false" outlineLevel="0" collapsed="false">
      <c r="A593" s="0" t="s">
        <v>565</v>
      </c>
      <c r="B593" s="1" t="n">
        <v>5229</v>
      </c>
      <c r="C593" s="1" t="str">
        <f aca="false">VLOOKUP(D593,Ubicaciones!$A$2:$F$491,5,)</f>
        <v>__export__.stock_location_157</v>
      </c>
      <c r="D593" s="1" t="n">
        <v>122</v>
      </c>
      <c r="E593" s="1" t="n">
        <v>10</v>
      </c>
    </row>
    <row r="594" customFormat="false" ht="15.8" hidden="false" customHeight="false" outlineLevel="0" collapsed="false">
      <c r="A594" s="0" t="s">
        <v>566</v>
      </c>
      <c r="B594" s="1" t="n">
        <v>5230</v>
      </c>
      <c r="C594" s="1" t="str">
        <f aca="false">VLOOKUP(D594,Ubicaciones!$A$2:$F$491,5,)</f>
        <v>__export__.stock_location_157</v>
      </c>
      <c r="D594" s="1" t="n">
        <v>122</v>
      </c>
      <c r="E594" s="1" t="n">
        <v>10</v>
      </c>
    </row>
    <row r="595" customFormat="false" ht="15.8" hidden="false" customHeight="false" outlineLevel="0" collapsed="false">
      <c r="A595" s="0" t="s">
        <v>567</v>
      </c>
      <c r="B595" s="1" t="n">
        <v>14891</v>
      </c>
      <c r="C595" s="1" t="str">
        <f aca="false">VLOOKUP(D595,Ubicaciones!$A$2:$F$491,5,)</f>
        <v>__export__.stock_location_157</v>
      </c>
      <c r="D595" s="1" t="n">
        <v>122</v>
      </c>
      <c r="E595" s="1" t="n">
        <v>10</v>
      </c>
    </row>
    <row r="596" customFormat="false" ht="15.8" hidden="false" customHeight="false" outlineLevel="0" collapsed="false">
      <c r="A596" s="0" t="s">
        <v>568</v>
      </c>
      <c r="B596" s="1" t="n">
        <v>5220</v>
      </c>
      <c r="C596" s="1" t="str">
        <f aca="false">VLOOKUP(D596,Ubicaciones!$A$2:$F$491,5,)</f>
        <v>__export__.stock_location_157</v>
      </c>
      <c r="D596" s="1" t="n">
        <v>122</v>
      </c>
      <c r="E596" s="1" t="n">
        <v>12</v>
      </c>
    </row>
    <row r="597" customFormat="false" ht="15.8" hidden="false" customHeight="false" outlineLevel="0" collapsed="false">
      <c r="A597" s="0" t="s">
        <v>569</v>
      </c>
      <c r="B597" s="1" t="n">
        <v>5222</v>
      </c>
      <c r="C597" s="1" t="str">
        <f aca="false">VLOOKUP(D597,Ubicaciones!$A$2:$F$491,5,)</f>
        <v>__export__.stock_location_157</v>
      </c>
      <c r="D597" s="1" t="n">
        <v>122</v>
      </c>
      <c r="E597" s="1" t="n">
        <v>12</v>
      </c>
    </row>
    <row r="598" customFormat="false" ht="15.8" hidden="false" customHeight="false" outlineLevel="0" collapsed="false">
      <c r="A598" s="0" t="s">
        <v>570</v>
      </c>
      <c r="B598" s="1" t="n">
        <v>5225</v>
      </c>
      <c r="C598" s="1" t="str">
        <f aca="false">VLOOKUP(D598,Ubicaciones!$A$2:$F$491,5,)</f>
        <v>__export__.stock_location_157</v>
      </c>
      <c r="D598" s="1" t="n">
        <v>122</v>
      </c>
      <c r="E598" s="1" t="n">
        <v>13</v>
      </c>
    </row>
    <row r="599" customFormat="false" ht="15.8" hidden="false" customHeight="false" outlineLevel="0" collapsed="false">
      <c r="A599" s="0" t="s">
        <v>571</v>
      </c>
      <c r="B599" s="1" t="n">
        <v>5232</v>
      </c>
      <c r="C599" s="1" t="str">
        <f aca="false">VLOOKUP(D599,Ubicaciones!$A$2:$F$491,5,)</f>
        <v>__export__.stock_location_157</v>
      </c>
      <c r="D599" s="1" t="n">
        <v>122</v>
      </c>
      <c r="E599" s="1" t="n">
        <v>13</v>
      </c>
    </row>
    <row r="600" customFormat="false" ht="15.8" hidden="false" customHeight="false" outlineLevel="0" collapsed="false">
      <c r="A600" s="0" t="s">
        <v>572</v>
      </c>
      <c r="B600" s="1" t="n">
        <v>5233</v>
      </c>
      <c r="C600" s="1" t="str">
        <f aca="false">VLOOKUP(D600,Ubicaciones!$A$2:$F$491,5,)</f>
        <v>__export__.stock_location_157</v>
      </c>
      <c r="D600" s="1" t="n">
        <v>122</v>
      </c>
      <c r="E600" s="1" t="n">
        <v>13</v>
      </c>
    </row>
    <row r="601" customFormat="false" ht="15.8" hidden="false" customHeight="false" outlineLevel="0" collapsed="false">
      <c r="A601" s="0" t="s">
        <v>573</v>
      </c>
      <c r="B601" s="1" t="n">
        <v>5231</v>
      </c>
      <c r="C601" s="1" t="str">
        <f aca="false">VLOOKUP(D601,Ubicaciones!$A$2:$F$491,5,)</f>
        <v>__export__.stock_location_157</v>
      </c>
      <c r="D601" s="1" t="n">
        <v>122</v>
      </c>
      <c r="E601" s="1" t="n">
        <v>14</v>
      </c>
    </row>
    <row r="602" customFormat="false" ht="15.8" hidden="false" customHeight="false" outlineLevel="0" collapsed="false">
      <c r="A602" s="0" t="s">
        <v>574</v>
      </c>
      <c r="B602" s="1" t="n">
        <v>5705</v>
      </c>
      <c r="C602" s="1" t="str">
        <f aca="false">VLOOKUP(D602,Ubicaciones!$A$2:$F$491,5,)</f>
        <v>__export__.stock_location_157</v>
      </c>
      <c r="D602" s="1" t="n">
        <v>122</v>
      </c>
      <c r="E602" s="1" t="n">
        <v>1</v>
      </c>
    </row>
    <row r="603" customFormat="false" ht="15.8" hidden="false" customHeight="false" outlineLevel="0" collapsed="false">
      <c r="A603" s="0" t="s">
        <v>575</v>
      </c>
      <c r="B603" s="1" t="n">
        <v>5706</v>
      </c>
      <c r="C603" s="1" t="str">
        <f aca="false">VLOOKUP(D603,Ubicaciones!$A$2:$F$491,5,)</f>
        <v>__export__.stock_location_157</v>
      </c>
      <c r="D603" s="1" t="n">
        <v>122</v>
      </c>
      <c r="E603" s="1" t="n">
        <v>1</v>
      </c>
    </row>
    <row r="604" customFormat="false" ht="15.8" hidden="false" customHeight="false" outlineLevel="0" collapsed="false">
      <c r="A604" s="0" t="s">
        <v>576</v>
      </c>
      <c r="B604" s="1" t="n">
        <v>7682</v>
      </c>
      <c r="C604" s="1" t="str">
        <f aca="false">VLOOKUP(D604,Ubicaciones!$A$2:$F$491,5,)</f>
        <v>__export__.stock_location_158</v>
      </c>
      <c r="D604" s="1" t="n">
        <v>123</v>
      </c>
      <c r="E604" s="1" t="n">
        <v>3</v>
      </c>
    </row>
    <row r="605" customFormat="false" ht="15.8" hidden="false" customHeight="false" outlineLevel="0" collapsed="false">
      <c r="A605" s="0" t="s">
        <v>577</v>
      </c>
      <c r="B605" s="1" t="n">
        <v>5185</v>
      </c>
      <c r="C605" s="1" t="str">
        <f aca="false">VLOOKUP(D605,Ubicaciones!$A$2:$F$491,5,)</f>
        <v>__export__.stock_location_158</v>
      </c>
      <c r="D605" s="1" t="n">
        <v>123</v>
      </c>
      <c r="E605" s="1" t="n">
        <v>3</v>
      </c>
    </row>
    <row r="606" customFormat="false" ht="15.8" hidden="false" customHeight="false" outlineLevel="0" collapsed="false">
      <c r="A606" s="0" t="s">
        <v>578</v>
      </c>
      <c r="B606" s="1" t="n">
        <v>755</v>
      </c>
      <c r="C606" s="1" t="str">
        <f aca="false">VLOOKUP(D606,Ubicaciones!$A$2:$F$491,5,)</f>
        <v>__export__.stock_location_158</v>
      </c>
      <c r="D606" s="1" t="n">
        <v>123</v>
      </c>
      <c r="E606" s="1" t="n">
        <v>3</v>
      </c>
    </row>
    <row r="607" customFormat="false" ht="15.8" hidden="false" customHeight="false" outlineLevel="0" collapsed="false">
      <c r="A607" s="0" t="s">
        <v>579</v>
      </c>
      <c r="B607" s="1" t="n">
        <v>4449</v>
      </c>
      <c r="C607" s="1" t="str">
        <f aca="false">VLOOKUP(D607,Ubicaciones!$A$2:$F$491,5,)</f>
        <v>__export__.stock_location_158</v>
      </c>
      <c r="D607" s="1" t="n">
        <v>123</v>
      </c>
      <c r="E607" s="1" t="n">
        <v>9</v>
      </c>
    </row>
    <row r="608" customFormat="false" ht="15.8" hidden="false" customHeight="false" outlineLevel="0" collapsed="false">
      <c r="A608" s="0" t="s">
        <v>580</v>
      </c>
      <c r="B608" s="1" t="n">
        <v>397</v>
      </c>
      <c r="C608" s="1" t="str">
        <f aca="false">VLOOKUP(D608,Ubicaciones!$A$2:$F$491,5,)</f>
        <v>__export__.stock_location_158</v>
      </c>
      <c r="D608" s="1" t="n">
        <v>123</v>
      </c>
      <c r="E608" s="1" t="n">
        <v>14</v>
      </c>
    </row>
    <row r="609" customFormat="false" ht="15.8" hidden="false" customHeight="false" outlineLevel="0" collapsed="false">
      <c r="A609" s="0" t="s">
        <v>581</v>
      </c>
      <c r="B609" s="1" t="n">
        <v>430</v>
      </c>
      <c r="C609" s="1" t="str">
        <f aca="false">VLOOKUP(D609,Ubicaciones!$A$2:$F$491,5,)</f>
        <v>__export__.stock_location_158</v>
      </c>
      <c r="D609" s="1" t="n">
        <v>123</v>
      </c>
      <c r="E609" s="1" t="n">
        <v>2</v>
      </c>
    </row>
    <row r="610" customFormat="false" ht="15.8" hidden="false" customHeight="false" outlineLevel="0" collapsed="false">
      <c r="A610" s="0" t="s">
        <v>582</v>
      </c>
      <c r="B610" s="1" t="n">
        <v>4712</v>
      </c>
      <c r="C610" s="1" t="str">
        <f aca="false">VLOOKUP(D610,Ubicaciones!$A$2:$F$491,5,)</f>
        <v>__export__.stock_location_158</v>
      </c>
      <c r="D610" s="1" t="n">
        <v>123</v>
      </c>
      <c r="E610" s="1" t="n">
        <v>2</v>
      </c>
    </row>
    <row r="611" customFormat="false" ht="15.8" hidden="false" customHeight="false" outlineLevel="0" collapsed="false">
      <c r="A611" s="0" t="s">
        <v>583</v>
      </c>
      <c r="B611" s="1" t="n">
        <v>15079</v>
      </c>
      <c r="C611" s="1" t="str">
        <f aca="false">VLOOKUP(D611,Ubicaciones!$A$2:$F$491,5,)</f>
        <v>__export__.stock_location_159</v>
      </c>
      <c r="D611" s="1" t="n">
        <v>124</v>
      </c>
      <c r="E611" s="1" t="n">
        <v>3</v>
      </c>
    </row>
    <row r="612" customFormat="false" ht="15.8" hidden="false" customHeight="false" outlineLevel="0" collapsed="false">
      <c r="A612" s="0" t="s">
        <v>584</v>
      </c>
      <c r="B612" s="1" t="n">
        <v>2562</v>
      </c>
      <c r="C612" s="1" t="str">
        <f aca="false">VLOOKUP(D612,Ubicaciones!$A$2:$F$491,5,)</f>
        <v>__export__.stock_location_159</v>
      </c>
      <c r="D612" s="1" t="n">
        <v>124</v>
      </c>
      <c r="E612" s="1" t="n">
        <v>4</v>
      </c>
    </row>
    <row r="613" customFormat="false" ht="15.8" hidden="false" customHeight="false" outlineLevel="0" collapsed="false">
      <c r="A613" s="0" t="s">
        <v>585</v>
      </c>
      <c r="B613" s="1" t="n">
        <v>1830</v>
      </c>
      <c r="C613" s="1" t="str">
        <f aca="false">VLOOKUP(D613,Ubicaciones!$A$2:$F$491,5,)</f>
        <v>__export__.stock_location_159</v>
      </c>
      <c r="D613" s="1" t="n">
        <v>124</v>
      </c>
      <c r="E613" s="1" t="n">
        <v>18</v>
      </c>
    </row>
    <row r="614" customFormat="false" ht="15.8" hidden="false" customHeight="false" outlineLevel="0" collapsed="false">
      <c r="A614" s="0" t="s">
        <v>586</v>
      </c>
      <c r="B614" s="1" t="n">
        <v>6425</v>
      </c>
      <c r="C614" s="1" t="str">
        <f aca="false">VLOOKUP(D614,Ubicaciones!$A$2:$F$491,5,)</f>
        <v>__export__.stock_location_159</v>
      </c>
      <c r="D614" s="1" t="n">
        <v>124</v>
      </c>
      <c r="E614" s="1" t="n">
        <v>1</v>
      </c>
    </row>
    <row r="615" customFormat="false" ht="15.8" hidden="false" customHeight="false" outlineLevel="0" collapsed="false">
      <c r="A615" s="0" t="s">
        <v>587</v>
      </c>
      <c r="B615" s="1" t="n">
        <v>2734</v>
      </c>
      <c r="C615" s="1" t="str">
        <f aca="false">VLOOKUP(D615,Ubicaciones!$A$2:$F$491,5,)</f>
        <v>__export__.stock_location_159</v>
      </c>
      <c r="D615" s="1" t="n">
        <v>124</v>
      </c>
      <c r="E615" s="1" t="n">
        <v>1</v>
      </c>
    </row>
    <row r="616" customFormat="false" ht="15.8" hidden="false" customHeight="false" outlineLevel="0" collapsed="false">
      <c r="A616" s="0" t="s">
        <v>588</v>
      </c>
      <c r="B616" s="1" t="n">
        <v>4312</v>
      </c>
      <c r="C616" s="1" t="str">
        <f aca="false">VLOOKUP(D616,Ubicaciones!$A$2:$F$491,5,)</f>
        <v>__export__.stock_location_159</v>
      </c>
      <c r="D616" s="1" t="n">
        <v>124</v>
      </c>
      <c r="E616" s="1" t="n">
        <v>1</v>
      </c>
    </row>
    <row r="617" customFormat="false" ht="15.8" hidden="false" customHeight="false" outlineLevel="0" collapsed="false">
      <c r="A617" s="0" t="s">
        <v>589</v>
      </c>
      <c r="B617" s="1" t="n">
        <v>4307</v>
      </c>
      <c r="C617" s="1" t="str">
        <f aca="false">VLOOKUP(D617,Ubicaciones!$A$2:$F$491,5,)</f>
        <v>__export__.stock_location_159</v>
      </c>
      <c r="D617" s="1" t="n">
        <v>124</v>
      </c>
      <c r="E617" s="1" t="n">
        <v>2</v>
      </c>
    </row>
    <row r="618" customFormat="false" ht="15.8" hidden="false" customHeight="false" outlineLevel="0" collapsed="false">
      <c r="A618" s="0" t="s">
        <v>590</v>
      </c>
      <c r="B618" s="1" t="n">
        <v>6420</v>
      </c>
      <c r="C618" s="1" t="str">
        <f aca="false">VLOOKUP(D618,Ubicaciones!$A$2:$F$491,5,)</f>
        <v>__export__.stock_location_16</v>
      </c>
      <c r="D618" s="1" t="n">
        <v>304</v>
      </c>
      <c r="E618" s="1" t="n">
        <v>1</v>
      </c>
    </row>
    <row r="619" customFormat="false" ht="15.8" hidden="false" customHeight="false" outlineLevel="0" collapsed="false">
      <c r="A619" s="0" t="s">
        <v>591</v>
      </c>
      <c r="B619" s="1" t="n">
        <v>2838</v>
      </c>
      <c r="C619" s="1" t="str">
        <f aca="false">VLOOKUP(D619,Ubicaciones!$A$2:$F$491,5,)</f>
        <v>__export__.stock_location_160</v>
      </c>
      <c r="D619" s="1" t="n">
        <v>125</v>
      </c>
      <c r="E619" s="1" t="n">
        <v>1</v>
      </c>
    </row>
    <row r="620" customFormat="false" ht="15.8" hidden="false" customHeight="false" outlineLevel="0" collapsed="false">
      <c r="A620" s="0" t="s">
        <v>592</v>
      </c>
      <c r="B620" s="1" t="n">
        <v>5182</v>
      </c>
      <c r="C620" s="1" t="str">
        <f aca="false">VLOOKUP(D620,Ubicaciones!$A$2:$F$491,5,)</f>
        <v>__export__.stock_location_160</v>
      </c>
      <c r="D620" s="1" t="n">
        <v>125</v>
      </c>
      <c r="E620" s="1" t="n">
        <v>3</v>
      </c>
    </row>
    <row r="621" customFormat="false" ht="15.8" hidden="false" customHeight="false" outlineLevel="0" collapsed="false">
      <c r="A621" s="0" t="s">
        <v>593</v>
      </c>
      <c r="B621" s="1" t="n">
        <v>2997</v>
      </c>
      <c r="C621" s="1" t="str">
        <f aca="false">VLOOKUP(D621,Ubicaciones!$A$2:$F$491,5,)</f>
        <v>__export__.stock_location_160</v>
      </c>
      <c r="D621" s="1" t="n">
        <v>125</v>
      </c>
      <c r="E621" s="1" t="n">
        <v>3</v>
      </c>
    </row>
    <row r="622" customFormat="false" ht="15.8" hidden="false" customHeight="false" outlineLevel="0" collapsed="false">
      <c r="A622" s="0" t="s">
        <v>594</v>
      </c>
      <c r="B622" s="1" t="n">
        <v>4309</v>
      </c>
      <c r="C622" s="1" t="str">
        <f aca="false">VLOOKUP(D622,Ubicaciones!$A$2:$F$491,5,)</f>
        <v>__export__.stock_location_160</v>
      </c>
      <c r="D622" s="1" t="n">
        <v>125</v>
      </c>
      <c r="E622" s="1" t="n">
        <v>10</v>
      </c>
    </row>
    <row r="623" customFormat="false" ht="15.8" hidden="false" customHeight="false" outlineLevel="0" collapsed="false">
      <c r="A623" s="0" t="s">
        <v>595</v>
      </c>
      <c r="B623" s="1" t="n">
        <v>15857</v>
      </c>
      <c r="C623" s="1" t="str">
        <f aca="false">VLOOKUP(D623,Ubicaciones!$A$2:$F$491,5,)</f>
        <v>__export__.stock_location_160</v>
      </c>
      <c r="D623" s="1" t="n">
        <v>125</v>
      </c>
      <c r="E623" s="1" t="n">
        <v>14</v>
      </c>
    </row>
    <row r="624" customFormat="false" ht="15.8" hidden="false" customHeight="false" outlineLevel="0" collapsed="false">
      <c r="A624" s="0" t="s">
        <v>596</v>
      </c>
      <c r="B624" s="1" t="n">
        <v>3526</v>
      </c>
      <c r="C624" s="1" t="str">
        <f aca="false">VLOOKUP(D624,Ubicaciones!$A$2:$F$491,5,)</f>
        <v>__export__.stock_location_160</v>
      </c>
      <c r="D624" s="1" t="n">
        <v>125</v>
      </c>
      <c r="E624" s="1" t="n">
        <v>15</v>
      </c>
    </row>
    <row r="625" customFormat="false" ht="15.8" hidden="false" customHeight="false" outlineLevel="0" collapsed="false">
      <c r="A625" s="0" t="s">
        <v>597</v>
      </c>
      <c r="B625" s="1" t="n">
        <v>3525</v>
      </c>
      <c r="C625" s="1" t="str">
        <f aca="false">VLOOKUP(D625,Ubicaciones!$A$2:$F$491,5,)</f>
        <v>__export__.stock_location_160</v>
      </c>
      <c r="D625" s="1" t="n">
        <v>125</v>
      </c>
      <c r="E625" s="1" t="n">
        <v>19</v>
      </c>
    </row>
    <row r="626" customFormat="false" ht="15.8" hidden="false" customHeight="false" outlineLevel="0" collapsed="false">
      <c r="A626" s="0" t="s">
        <v>598</v>
      </c>
      <c r="B626" s="1" t="n">
        <v>6481</v>
      </c>
      <c r="C626" s="1" t="str">
        <f aca="false">VLOOKUP(D626,Ubicaciones!$A$2:$F$491,5,)</f>
        <v>__export__.stock_location_160</v>
      </c>
      <c r="D626" s="1" t="n">
        <v>125</v>
      </c>
      <c r="E626" s="1" t="n">
        <v>20</v>
      </c>
    </row>
    <row r="627" customFormat="false" ht="15.8" hidden="false" customHeight="false" outlineLevel="0" collapsed="false">
      <c r="A627" s="0" t="s">
        <v>599</v>
      </c>
      <c r="B627" s="1" t="n">
        <v>4725</v>
      </c>
      <c r="C627" s="1" t="str">
        <f aca="false">VLOOKUP(D627,Ubicaciones!$A$2:$F$491,5,)</f>
        <v>__export__.stock_location_161</v>
      </c>
      <c r="D627" s="1" t="n">
        <v>126</v>
      </c>
      <c r="E627" s="1" t="n">
        <v>3</v>
      </c>
    </row>
    <row r="628" customFormat="false" ht="15.8" hidden="false" customHeight="false" outlineLevel="0" collapsed="false">
      <c r="A628" s="0" t="s">
        <v>600</v>
      </c>
      <c r="B628" s="1" t="n">
        <v>3232</v>
      </c>
      <c r="C628" s="1" t="str">
        <f aca="false">VLOOKUP(D628,Ubicaciones!$A$2:$F$491,5,)</f>
        <v>__export__.stock_location_161</v>
      </c>
      <c r="D628" s="1" t="n">
        <v>126</v>
      </c>
      <c r="E628" s="1" t="n">
        <v>3</v>
      </c>
    </row>
    <row r="629" customFormat="false" ht="15.8" hidden="false" customHeight="false" outlineLevel="0" collapsed="false">
      <c r="A629" s="0" t="s">
        <v>601</v>
      </c>
      <c r="B629" s="1" t="n">
        <v>436</v>
      </c>
      <c r="C629" s="1" t="str">
        <f aca="false">VLOOKUP(D629,Ubicaciones!$A$2:$F$491,5,)</f>
        <v>__export__.stock_location_161</v>
      </c>
      <c r="D629" s="1" t="n">
        <v>126</v>
      </c>
      <c r="E629" s="1" t="n">
        <v>4</v>
      </c>
    </row>
    <row r="630" customFormat="false" ht="15.8" hidden="false" customHeight="false" outlineLevel="0" collapsed="false">
      <c r="A630" s="0" t="s">
        <v>602</v>
      </c>
      <c r="B630" s="1" t="n">
        <v>6109</v>
      </c>
      <c r="C630" s="1" t="str">
        <f aca="false">VLOOKUP(D630,Ubicaciones!$A$2:$F$491,5,)</f>
        <v>__export__.stock_location_161</v>
      </c>
      <c r="D630" s="1" t="n">
        <v>126</v>
      </c>
      <c r="E630" s="1" t="n">
        <v>1</v>
      </c>
    </row>
    <row r="631" customFormat="false" ht="15.8" hidden="false" customHeight="false" outlineLevel="0" collapsed="false">
      <c r="A631" s="0" t="s">
        <v>603</v>
      </c>
      <c r="B631" s="1" t="n">
        <v>442</v>
      </c>
      <c r="C631" s="1" t="str">
        <f aca="false">VLOOKUP(D631,Ubicaciones!$A$2:$F$491,5,)</f>
        <v>__export__.stock_location_161</v>
      </c>
      <c r="D631" s="1" t="n">
        <v>126</v>
      </c>
      <c r="E631" s="1" t="n">
        <v>1</v>
      </c>
    </row>
    <row r="632" customFormat="false" ht="15.8" hidden="false" customHeight="false" outlineLevel="0" collapsed="false">
      <c r="A632" s="0" t="s">
        <v>604</v>
      </c>
      <c r="B632" s="1" t="n">
        <v>3231</v>
      </c>
      <c r="C632" s="1" t="str">
        <f aca="false">VLOOKUP(D632,Ubicaciones!$A$2:$F$491,5,)</f>
        <v>__export__.stock_location_161</v>
      </c>
      <c r="D632" s="1" t="n">
        <v>126</v>
      </c>
      <c r="E632" s="1" t="n">
        <v>2</v>
      </c>
    </row>
    <row r="633" customFormat="false" ht="15.8" hidden="false" customHeight="false" outlineLevel="0" collapsed="false">
      <c r="A633" s="0" t="s">
        <v>605</v>
      </c>
      <c r="B633" s="1" t="n">
        <v>14763</v>
      </c>
      <c r="C633" s="1" t="str">
        <f aca="false">VLOOKUP(D633,Ubicaciones!$A$2:$F$491,5,)</f>
        <v>__export__.stock_location_161</v>
      </c>
      <c r="D633" s="1" t="n">
        <v>126</v>
      </c>
      <c r="E633" s="1" t="n">
        <v>2</v>
      </c>
    </row>
    <row r="634" customFormat="false" ht="15.8" hidden="false" customHeight="false" outlineLevel="0" collapsed="false">
      <c r="A634" s="0" t="s">
        <v>606</v>
      </c>
      <c r="B634" s="1" t="n">
        <v>2051</v>
      </c>
      <c r="C634" s="1" t="str">
        <f aca="false">VLOOKUP(D634,Ubicaciones!$A$2:$F$491,5,)</f>
        <v>__export__.stock_location_161</v>
      </c>
      <c r="D634" s="1" t="n">
        <v>126</v>
      </c>
      <c r="E634" s="1" t="n">
        <v>2</v>
      </c>
    </row>
    <row r="635" customFormat="false" ht="15.8" hidden="false" customHeight="false" outlineLevel="0" collapsed="false">
      <c r="A635" s="0" t="s">
        <v>607</v>
      </c>
      <c r="B635" s="1" t="n">
        <v>3199</v>
      </c>
      <c r="C635" s="1" t="str">
        <f aca="false">VLOOKUP(D635,Ubicaciones!$A$2:$F$491,5,)</f>
        <v>__export__.stock_location_161</v>
      </c>
      <c r="D635" s="1" t="n">
        <v>126</v>
      </c>
      <c r="E635" s="1" t="n">
        <v>2</v>
      </c>
    </row>
    <row r="636" customFormat="false" ht="15.8" hidden="false" customHeight="false" outlineLevel="0" collapsed="false">
      <c r="A636" s="0" t="s">
        <v>608</v>
      </c>
      <c r="B636" s="1" t="n">
        <v>18908</v>
      </c>
      <c r="C636" s="1" t="str">
        <f aca="false">VLOOKUP(D636,Ubicaciones!$A$2:$F$491,5,)</f>
        <v>__export__.stock_location_162</v>
      </c>
      <c r="D636" s="1" t="n">
        <v>127</v>
      </c>
      <c r="E636" s="1" t="n">
        <v>3</v>
      </c>
    </row>
    <row r="637" customFormat="false" ht="15.8" hidden="false" customHeight="false" outlineLevel="0" collapsed="false">
      <c r="A637" s="0" t="s">
        <v>609</v>
      </c>
      <c r="B637" s="1" t="n">
        <v>15530</v>
      </c>
      <c r="C637" s="1" t="str">
        <f aca="false">VLOOKUP(D637,Ubicaciones!$A$2:$F$491,5,)</f>
        <v>__export__.stock_location_162</v>
      </c>
      <c r="D637" s="1" t="n">
        <v>127</v>
      </c>
      <c r="E637" s="1" t="n">
        <v>8</v>
      </c>
    </row>
    <row r="638" customFormat="false" ht="15.8" hidden="false" customHeight="false" outlineLevel="0" collapsed="false">
      <c r="A638" s="0" t="s">
        <v>610</v>
      </c>
      <c r="B638" s="1" t="n">
        <v>12575</v>
      </c>
      <c r="C638" s="1" t="str">
        <f aca="false">VLOOKUP(D638,Ubicaciones!$A$2:$F$491,5,)</f>
        <v>__export__.stock_location_162</v>
      </c>
      <c r="D638" s="1" t="n">
        <v>127</v>
      </c>
      <c r="E638" s="1" t="n">
        <v>11</v>
      </c>
    </row>
    <row r="639" customFormat="false" ht="15.8" hidden="false" customHeight="false" outlineLevel="0" collapsed="false">
      <c r="A639" s="0" t="s">
        <v>611</v>
      </c>
      <c r="B639" s="1" t="n">
        <v>11540</v>
      </c>
      <c r="C639" s="1" t="str">
        <f aca="false">VLOOKUP(D639,Ubicaciones!$A$2:$F$491,5,)</f>
        <v>__export__.stock_location_162</v>
      </c>
      <c r="D639" s="1" t="n">
        <v>127</v>
      </c>
      <c r="E639" s="1" t="n">
        <v>11</v>
      </c>
    </row>
    <row r="640" customFormat="false" ht="15.8" hidden="false" customHeight="false" outlineLevel="0" collapsed="false">
      <c r="A640" s="0" t="s">
        <v>612</v>
      </c>
      <c r="B640" s="1" t="n">
        <v>2316</v>
      </c>
      <c r="C640" s="1" t="str">
        <f aca="false">VLOOKUP(D640,Ubicaciones!$A$2:$F$491,5,)</f>
        <v>__export__.stock_location_162</v>
      </c>
      <c r="D640" s="1" t="n">
        <v>127</v>
      </c>
      <c r="E640" s="1" t="n">
        <v>1</v>
      </c>
    </row>
    <row r="641" customFormat="false" ht="15.8" hidden="false" customHeight="false" outlineLevel="0" collapsed="false">
      <c r="A641" s="0" t="s">
        <v>613</v>
      </c>
      <c r="B641" s="1" t="n">
        <v>16223</v>
      </c>
      <c r="C641" s="1" t="str">
        <f aca="false">VLOOKUP(D641,Ubicaciones!$A$2:$F$491,5,)</f>
        <v>__export__.stock_location_163</v>
      </c>
      <c r="D641" s="1" t="n">
        <v>128</v>
      </c>
      <c r="E641" s="1" t="n">
        <v>6</v>
      </c>
    </row>
    <row r="642" customFormat="false" ht="15.8" hidden="false" customHeight="false" outlineLevel="0" collapsed="false">
      <c r="A642" s="0" t="s">
        <v>614</v>
      </c>
      <c r="B642" s="1" t="n">
        <v>4570</v>
      </c>
      <c r="C642" s="1" t="str">
        <f aca="false">VLOOKUP(D642,Ubicaciones!$A$2:$F$491,5,)</f>
        <v>__export__.stock_location_163</v>
      </c>
      <c r="D642" s="1" t="n">
        <v>128</v>
      </c>
      <c r="E642" s="1" t="n">
        <v>8</v>
      </c>
    </row>
    <row r="643" customFormat="false" ht="15.8" hidden="false" customHeight="false" outlineLevel="0" collapsed="false">
      <c r="A643" s="0" t="s">
        <v>615</v>
      </c>
      <c r="B643" s="1" t="n">
        <v>3521</v>
      </c>
      <c r="C643" s="1" t="str">
        <f aca="false">VLOOKUP(D643,Ubicaciones!$A$2:$F$491,5,)</f>
        <v>__export__.stock_location_163</v>
      </c>
      <c r="D643" s="1" t="n">
        <v>128</v>
      </c>
      <c r="E643" s="1" t="n">
        <v>10</v>
      </c>
    </row>
    <row r="644" customFormat="false" ht="15.8" hidden="false" customHeight="false" outlineLevel="0" collapsed="false">
      <c r="A644" s="0" t="s">
        <v>616</v>
      </c>
      <c r="B644" s="1" t="n">
        <v>3520</v>
      </c>
      <c r="C644" s="1" t="str">
        <f aca="false">VLOOKUP(D644,Ubicaciones!$A$2:$F$491,5,)</f>
        <v>__export__.stock_location_163</v>
      </c>
      <c r="D644" s="1" t="n">
        <v>128</v>
      </c>
      <c r="E644" s="1" t="n">
        <v>25</v>
      </c>
    </row>
    <row r="645" customFormat="false" ht="15.8" hidden="false" customHeight="false" outlineLevel="0" collapsed="false">
      <c r="A645" s="0" t="s">
        <v>617</v>
      </c>
      <c r="B645" s="1" t="n">
        <v>15645</v>
      </c>
      <c r="C645" s="1" t="str">
        <f aca="false">VLOOKUP(D645,Ubicaciones!$A$2:$F$491,5,)</f>
        <v>__export__.stock_location_164</v>
      </c>
      <c r="D645" s="1" t="n">
        <v>129</v>
      </c>
      <c r="E645" s="1" t="n">
        <v>4</v>
      </c>
    </row>
    <row r="646" customFormat="false" ht="15.8" hidden="false" customHeight="false" outlineLevel="0" collapsed="false">
      <c r="A646" s="0" t="s">
        <v>618</v>
      </c>
      <c r="B646" s="1" t="n">
        <v>428</v>
      </c>
      <c r="C646" s="1" t="str">
        <f aca="false">VLOOKUP(D646,Ubicaciones!$A$2:$F$491,5,)</f>
        <v>__export__.stock_location_164</v>
      </c>
      <c r="D646" s="1" t="n">
        <v>129</v>
      </c>
      <c r="E646" s="1" t="n">
        <v>14</v>
      </c>
    </row>
    <row r="647" customFormat="false" ht="15.8" hidden="false" customHeight="false" outlineLevel="0" collapsed="false">
      <c r="A647" s="0" t="s">
        <v>619</v>
      </c>
      <c r="B647" s="1" t="n">
        <v>2419</v>
      </c>
      <c r="C647" s="1" t="str">
        <f aca="false">VLOOKUP(D647,Ubicaciones!$A$2:$F$491,5,)</f>
        <v>__export__.stock_location_165</v>
      </c>
      <c r="D647" s="1" t="n">
        <v>130</v>
      </c>
      <c r="E647" s="1" t="n">
        <v>3</v>
      </c>
    </row>
    <row r="648" customFormat="false" ht="15.8" hidden="false" customHeight="false" outlineLevel="0" collapsed="false">
      <c r="A648" s="0" t="s">
        <v>620</v>
      </c>
      <c r="B648" s="1" t="n">
        <v>382</v>
      </c>
      <c r="C648" s="1" t="str">
        <f aca="false">VLOOKUP(D648,Ubicaciones!$A$2:$F$491,5,)</f>
        <v>__export__.stock_location_165</v>
      </c>
      <c r="D648" s="1" t="n">
        <v>130</v>
      </c>
      <c r="E648" s="1" t="n">
        <v>5</v>
      </c>
    </row>
    <row r="649" customFormat="false" ht="15.8" hidden="false" customHeight="false" outlineLevel="0" collapsed="false">
      <c r="A649" s="0" t="s">
        <v>621</v>
      </c>
      <c r="B649" s="1" t="n">
        <v>381</v>
      </c>
      <c r="C649" s="1" t="str">
        <f aca="false">VLOOKUP(D649,Ubicaciones!$A$2:$F$491,5,)</f>
        <v>__export__.stock_location_165</v>
      </c>
      <c r="D649" s="1" t="n">
        <v>130</v>
      </c>
      <c r="E649" s="1" t="n">
        <v>10</v>
      </c>
    </row>
    <row r="650" customFormat="false" ht="15.8" hidden="false" customHeight="false" outlineLevel="0" collapsed="false">
      <c r="A650" s="0" t="s">
        <v>622</v>
      </c>
      <c r="B650" s="1" t="n">
        <v>360</v>
      </c>
      <c r="C650" s="1" t="str">
        <f aca="false">VLOOKUP(D650,Ubicaciones!$A$2:$F$491,5,)</f>
        <v>__export__.stock_location_165</v>
      </c>
      <c r="D650" s="1" t="n">
        <v>130</v>
      </c>
      <c r="E650" s="1" t="n">
        <v>2</v>
      </c>
    </row>
    <row r="651" customFormat="false" ht="15.8" hidden="false" customHeight="false" outlineLevel="0" collapsed="false">
      <c r="A651" s="0" t="s">
        <v>623</v>
      </c>
      <c r="B651" s="1" t="n">
        <v>13547</v>
      </c>
      <c r="C651" s="1" t="str">
        <f aca="false">VLOOKUP(D651,Ubicaciones!$A$2:$F$491,5,)</f>
        <v>__export__.stock_location_166</v>
      </c>
      <c r="D651" s="1" t="n">
        <v>131</v>
      </c>
      <c r="E651" s="1" t="n">
        <v>3</v>
      </c>
    </row>
    <row r="652" customFormat="false" ht="15.8" hidden="false" customHeight="false" outlineLevel="0" collapsed="false">
      <c r="A652" s="0" t="s">
        <v>624</v>
      </c>
      <c r="B652" s="1" t="n">
        <v>343</v>
      </c>
      <c r="C652" s="1" t="str">
        <f aca="false">VLOOKUP(D652,Ubicaciones!$A$2:$F$491,5,)</f>
        <v>__export__.stock_location_166</v>
      </c>
      <c r="D652" s="1" t="n">
        <v>131</v>
      </c>
      <c r="E652" s="1" t="n">
        <v>6</v>
      </c>
    </row>
    <row r="653" customFormat="false" ht="15.8" hidden="false" customHeight="false" outlineLevel="0" collapsed="false">
      <c r="A653" s="0" t="s">
        <v>625</v>
      </c>
      <c r="B653" s="1" t="n">
        <v>429</v>
      </c>
      <c r="C653" s="1" t="str">
        <f aca="false">VLOOKUP(D653,Ubicaciones!$A$2:$F$491,5,)</f>
        <v>__export__.stock_location_166</v>
      </c>
      <c r="D653" s="1" t="n">
        <v>131</v>
      </c>
      <c r="E653" s="1" t="n">
        <v>7</v>
      </c>
    </row>
    <row r="654" customFormat="false" ht="15.8" hidden="false" customHeight="false" outlineLevel="0" collapsed="false">
      <c r="A654" s="0" t="s">
        <v>626</v>
      </c>
      <c r="B654" s="1" t="n">
        <v>345</v>
      </c>
      <c r="C654" s="1" t="str">
        <f aca="false">VLOOKUP(D654,Ubicaciones!$A$2:$F$491,5,)</f>
        <v>__export__.stock_location_166</v>
      </c>
      <c r="D654" s="1" t="n">
        <v>131</v>
      </c>
      <c r="E654" s="1" t="n">
        <v>47</v>
      </c>
    </row>
    <row r="655" customFormat="false" ht="15.8" hidden="false" customHeight="false" outlineLevel="0" collapsed="false">
      <c r="A655" s="0" t="s">
        <v>627</v>
      </c>
      <c r="B655" s="1" t="n">
        <v>13546</v>
      </c>
      <c r="C655" s="1" t="str">
        <f aca="false">VLOOKUP(D655,Ubicaciones!$A$2:$F$491,5,)</f>
        <v>__export__.stock_location_166</v>
      </c>
      <c r="D655" s="1" t="n">
        <v>131</v>
      </c>
      <c r="E655" s="1" t="n">
        <v>1</v>
      </c>
    </row>
    <row r="656" customFormat="false" ht="15.8" hidden="false" customHeight="false" outlineLevel="0" collapsed="false">
      <c r="A656" s="0" t="s">
        <v>628</v>
      </c>
      <c r="B656" s="1" t="n">
        <v>342</v>
      </c>
      <c r="C656" s="1" t="str">
        <f aca="false">VLOOKUP(D656,Ubicaciones!$A$2:$F$491,5,)</f>
        <v>__export__.stock_location_166</v>
      </c>
      <c r="D656" s="1" t="n">
        <v>131</v>
      </c>
      <c r="E656" s="1" t="n">
        <v>2</v>
      </c>
    </row>
    <row r="657" customFormat="false" ht="15.8" hidden="false" customHeight="false" outlineLevel="0" collapsed="false">
      <c r="A657" s="0" t="s">
        <v>629</v>
      </c>
      <c r="B657" s="1" t="n">
        <v>12619</v>
      </c>
      <c r="C657" s="1" t="str">
        <f aca="false">VLOOKUP(D657,Ubicaciones!$A$2:$F$491,5,)</f>
        <v>__export__.stock_location_166</v>
      </c>
      <c r="D657" s="1" t="n">
        <v>131</v>
      </c>
      <c r="E657" s="1" t="n">
        <v>2</v>
      </c>
    </row>
    <row r="658" customFormat="false" ht="15.8" hidden="false" customHeight="false" outlineLevel="0" collapsed="false">
      <c r="A658" s="0" t="s">
        <v>630</v>
      </c>
      <c r="B658" s="1" t="n">
        <v>21718</v>
      </c>
      <c r="C658" s="1" t="str">
        <f aca="false">VLOOKUP(D658,Ubicaciones!$A$2:$F$491,5,)</f>
        <v>__export__.stock_location_167</v>
      </c>
      <c r="D658" s="1" t="n">
        <v>132</v>
      </c>
      <c r="E658" s="1" t="n">
        <v>5</v>
      </c>
    </row>
    <row r="659" customFormat="false" ht="15.8" hidden="false" customHeight="false" outlineLevel="0" collapsed="false">
      <c r="A659" s="0" t="s">
        <v>631</v>
      </c>
      <c r="B659" s="1" t="n">
        <v>344</v>
      </c>
      <c r="C659" s="1" t="str">
        <f aca="false">VLOOKUP(D659,Ubicaciones!$A$2:$F$491,5,)</f>
        <v>__export__.stock_location_167</v>
      </c>
      <c r="D659" s="1" t="n">
        <v>132</v>
      </c>
      <c r="E659" s="1" t="n">
        <v>21</v>
      </c>
    </row>
    <row r="660" customFormat="false" ht="15.8" hidden="false" customHeight="false" outlineLevel="0" collapsed="false">
      <c r="A660" s="0" t="s">
        <v>632</v>
      </c>
      <c r="B660" s="1" t="n">
        <v>4721</v>
      </c>
      <c r="C660" s="1" t="str">
        <f aca="false">VLOOKUP(D660,Ubicaciones!$A$2:$F$491,5,)</f>
        <v>__export__.stock_location_167</v>
      </c>
      <c r="D660" s="1" t="n">
        <v>132</v>
      </c>
      <c r="E660" s="1" t="n">
        <v>1</v>
      </c>
    </row>
    <row r="661" customFormat="false" ht="15.8" hidden="false" customHeight="false" outlineLevel="0" collapsed="false">
      <c r="A661" s="0" t="s">
        <v>633</v>
      </c>
      <c r="B661" s="1" t="n">
        <v>17369</v>
      </c>
      <c r="C661" s="1" t="str">
        <f aca="false">VLOOKUP(D661,Ubicaciones!$A$2:$F$491,5,)</f>
        <v>__export__.stock_location_167</v>
      </c>
      <c r="D661" s="1" t="n">
        <v>132</v>
      </c>
      <c r="E661" s="1" t="n">
        <v>1</v>
      </c>
    </row>
    <row r="662" customFormat="false" ht="15.8" hidden="false" customHeight="false" outlineLevel="0" collapsed="false">
      <c r="A662" s="0" t="s">
        <v>634</v>
      </c>
      <c r="B662" s="1" t="n">
        <v>17370</v>
      </c>
      <c r="C662" s="1" t="str">
        <f aca="false">VLOOKUP(D662,Ubicaciones!$A$2:$F$491,5,)</f>
        <v>__export__.stock_location_167</v>
      </c>
      <c r="D662" s="1" t="n">
        <v>132</v>
      </c>
      <c r="E662" s="1" t="n">
        <v>1</v>
      </c>
    </row>
    <row r="663" customFormat="false" ht="15.8" hidden="false" customHeight="false" outlineLevel="0" collapsed="false">
      <c r="A663" s="0" t="s">
        <v>635</v>
      </c>
      <c r="B663" s="1" t="n">
        <v>17368</v>
      </c>
      <c r="C663" s="1" t="str">
        <f aca="false">VLOOKUP(D663,Ubicaciones!$A$2:$F$491,5,)</f>
        <v>__export__.stock_location_167</v>
      </c>
      <c r="D663" s="1" t="n">
        <v>132</v>
      </c>
      <c r="E663" s="1" t="n">
        <v>2</v>
      </c>
    </row>
    <row r="664" customFormat="false" ht="15.8" hidden="false" customHeight="false" outlineLevel="0" collapsed="false">
      <c r="A664" s="0" t="s">
        <v>636</v>
      </c>
      <c r="B664" s="1" t="n">
        <v>11436</v>
      </c>
      <c r="C664" s="1" t="str">
        <f aca="false">VLOOKUP(D664,Ubicaciones!$A$2:$F$491,5,)</f>
        <v>__export__.stock_location_168</v>
      </c>
      <c r="D664" s="1" t="n">
        <v>133</v>
      </c>
      <c r="E664" s="1" t="n">
        <v>4</v>
      </c>
    </row>
    <row r="665" customFormat="false" ht="15.8" hidden="false" customHeight="false" outlineLevel="0" collapsed="false">
      <c r="A665" s="0" t="s">
        <v>637</v>
      </c>
      <c r="B665" s="1" t="n">
        <v>9763</v>
      </c>
      <c r="C665" s="1" t="str">
        <f aca="false">VLOOKUP(D665,Ubicaciones!$A$2:$F$491,5,)</f>
        <v>__export__.stock_location_168</v>
      </c>
      <c r="D665" s="1" t="n">
        <v>133</v>
      </c>
      <c r="E665" s="1" t="n">
        <v>5</v>
      </c>
    </row>
    <row r="666" customFormat="false" ht="15.8" hidden="false" customHeight="false" outlineLevel="0" collapsed="false">
      <c r="A666" s="0" t="s">
        <v>638</v>
      </c>
      <c r="B666" s="1" t="n">
        <v>9784</v>
      </c>
      <c r="C666" s="1" t="str">
        <f aca="false">VLOOKUP(D666,Ubicaciones!$A$2:$F$491,5,)</f>
        <v>__export__.stock_location_168</v>
      </c>
      <c r="D666" s="1" t="n">
        <v>133</v>
      </c>
      <c r="E666" s="1" t="n">
        <v>6</v>
      </c>
    </row>
    <row r="667" customFormat="false" ht="15.8" hidden="false" customHeight="false" outlineLevel="0" collapsed="false">
      <c r="A667" s="0" t="s">
        <v>639</v>
      </c>
      <c r="B667" s="1" t="n">
        <v>11437</v>
      </c>
      <c r="C667" s="1" t="str">
        <f aca="false">VLOOKUP(D667,Ubicaciones!$A$2:$F$491,5,)</f>
        <v>__export__.stock_location_168</v>
      </c>
      <c r="D667" s="1" t="n">
        <v>133</v>
      </c>
      <c r="E667" s="1" t="n">
        <v>8</v>
      </c>
    </row>
    <row r="668" customFormat="false" ht="15.8" hidden="false" customHeight="false" outlineLevel="0" collapsed="false">
      <c r="A668" s="0" t="s">
        <v>640</v>
      </c>
      <c r="B668" s="1" t="n">
        <v>2735</v>
      </c>
      <c r="C668" s="1" t="str">
        <f aca="false">VLOOKUP(D668,Ubicaciones!$A$2:$F$491,5,)</f>
        <v>__export__.stock_location_168</v>
      </c>
      <c r="D668" s="1" t="n">
        <v>133</v>
      </c>
      <c r="E668" s="1" t="n">
        <v>8</v>
      </c>
    </row>
    <row r="669" customFormat="false" ht="15.8" hidden="false" customHeight="false" outlineLevel="0" collapsed="false">
      <c r="A669" s="0" t="s">
        <v>641</v>
      </c>
      <c r="B669" s="1" t="n">
        <v>4715</v>
      </c>
      <c r="C669" s="1" t="str">
        <f aca="false">VLOOKUP(D669,Ubicaciones!$A$2:$F$491,5,)</f>
        <v>__export__.stock_location_168</v>
      </c>
      <c r="D669" s="1" t="n">
        <v>133</v>
      </c>
      <c r="E669" s="1" t="n">
        <v>11</v>
      </c>
    </row>
    <row r="670" customFormat="false" ht="15.8" hidden="false" customHeight="false" outlineLevel="0" collapsed="false">
      <c r="A670" s="0" t="s">
        <v>642</v>
      </c>
      <c r="B670" s="1" t="n">
        <v>3195</v>
      </c>
      <c r="C670" s="1" t="str">
        <f aca="false">VLOOKUP(D670,Ubicaciones!$A$2:$F$491,5,)</f>
        <v>__export__.stock_location_168</v>
      </c>
      <c r="D670" s="1" t="n">
        <v>133</v>
      </c>
      <c r="E670" s="1" t="n">
        <v>20</v>
      </c>
    </row>
    <row r="671" customFormat="false" ht="15.8" hidden="false" customHeight="false" outlineLevel="0" collapsed="false">
      <c r="A671" s="0" t="s">
        <v>643</v>
      </c>
      <c r="B671" s="1" t="n">
        <v>384</v>
      </c>
      <c r="C671" s="1" t="str">
        <f aca="false">VLOOKUP(D671,Ubicaciones!$A$2:$F$491,5,)</f>
        <v>__export__.stock_location_168</v>
      </c>
      <c r="D671" s="1" t="n">
        <v>133</v>
      </c>
      <c r="E671" s="1" t="n">
        <v>21</v>
      </c>
    </row>
    <row r="672" customFormat="false" ht="15.8" hidden="false" customHeight="false" outlineLevel="0" collapsed="false">
      <c r="A672" s="0" t="s">
        <v>644</v>
      </c>
      <c r="B672" s="1" t="n">
        <v>10081</v>
      </c>
      <c r="C672" s="1" t="str">
        <f aca="false">VLOOKUP(D672,Ubicaciones!$A$2:$F$491,5,)</f>
        <v>__export__.stock_location_168</v>
      </c>
      <c r="D672" s="1" t="n">
        <v>133</v>
      </c>
      <c r="E672" s="1" t="n">
        <v>2</v>
      </c>
    </row>
    <row r="673" customFormat="false" ht="15.8" hidden="false" customHeight="false" outlineLevel="0" collapsed="false">
      <c r="A673" s="0" t="s">
        <v>645</v>
      </c>
      <c r="B673" s="1" t="n">
        <v>8249</v>
      </c>
      <c r="C673" s="1" t="str">
        <f aca="false">VLOOKUP(D673,Ubicaciones!$A$2:$F$491,5,)</f>
        <v>__export__.stock_location_169</v>
      </c>
      <c r="D673" s="1" t="n">
        <v>134</v>
      </c>
      <c r="E673" s="1" t="n">
        <v>4</v>
      </c>
    </row>
    <row r="674" customFormat="false" ht="15.8" hidden="false" customHeight="false" outlineLevel="0" collapsed="false">
      <c r="A674" s="0" t="s">
        <v>646</v>
      </c>
      <c r="B674" s="1" t="n">
        <v>378</v>
      </c>
      <c r="C674" s="1" t="str">
        <f aca="false">VLOOKUP(D674,Ubicaciones!$A$2:$F$491,5,)</f>
        <v>__export__.stock_location_169</v>
      </c>
      <c r="D674" s="1" t="n">
        <v>134</v>
      </c>
      <c r="E674" s="1" t="n">
        <v>5</v>
      </c>
    </row>
    <row r="675" customFormat="false" ht="15.8" hidden="false" customHeight="false" outlineLevel="0" collapsed="false">
      <c r="A675" s="0" t="s">
        <v>647</v>
      </c>
      <c r="B675" s="1" t="n">
        <v>3037</v>
      </c>
      <c r="C675" s="1" t="str">
        <f aca="false">VLOOKUP(D675,Ubicaciones!$A$2:$F$491,5,)</f>
        <v>__export__.stock_location_169</v>
      </c>
      <c r="D675" s="1" t="n">
        <v>134</v>
      </c>
      <c r="E675" s="1" t="n">
        <v>6</v>
      </c>
    </row>
    <row r="676" customFormat="false" ht="15.8" hidden="false" customHeight="false" outlineLevel="0" collapsed="false">
      <c r="A676" s="0" t="s">
        <v>648</v>
      </c>
      <c r="B676" s="1" t="n">
        <v>402</v>
      </c>
      <c r="C676" s="1" t="str">
        <f aca="false">VLOOKUP(D676,Ubicaciones!$A$2:$F$491,5,)</f>
        <v>__export__.stock_location_169</v>
      </c>
      <c r="D676" s="1" t="n">
        <v>134</v>
      </c>
      <c r="E676" s="1" t="n">
        <v>18</v>
      </c>
    </row>
    <row r="677" customFormat="false" ht="15.8" hidden="false" customHeight="false" outlineLevel="0" collapsed="false">
      <c r="A677" s="0" t="s">
        <v>649</v>
      </c>
      <c r="B677" s="1" t="n">
        <v>3527</v>
      </c>
      <c r="C677" s="1" t="str">
        <f aca="false">VLOOKUP(D677,Ubicaciones!$A$2:$F$491,5,)</f>
        <v>__export__.stock_location_169</v>
      </c>
      <c r="D677" s="1" t="n">
        <v>134</v>
      </c>
      <c r="E677" s="1" t="n">
        <v>27</v>
      </c>
    </row>
    <row r="678" customFormat="false" ht="15.8" hidden="false" customHeight="false" outlineLevel="0" collapsed="false">
      <c r="A678" s="0" t="s">
        <v>650</v>
      </c>
      <c r="B678" s="1" t="n">
        <v>6906</v>
      </c>
      <c r="C678" s="1" t="str">
        <f aca="false">VLOOKUP(D678,Ubicaciones!$A$2:$F$491,5,)</f>
        <v>__export__.stock_location_169</v>
      </c>
      <c r="D678" s="1" t="n">
        <v>134</v>
      </c>
      <c r="E678" s="1" t="n">
        <v>2</v>
      </c>
    </row>
    <row r="679" customFormat="false" ht="15.8" hidden="false" customHeight="false" outlineLevel="0" collapsed="false">
      <c r="A679" s="0" t="s">
        <v>651</v>
      </c>
      <c r="B679" s="1" t="n">
        <v>2727</v>
      </c>
      <c r="C679" s="1" t="str">
        <f aca="false">VLOOKUP(D679,Ubicaciones!$A$2:$F$491,5,)</f>
        <v>__export__.stock_location_170</v>
      </c>
      <c r="D679" s="1" t="n">
        <v>135</v>
      </c>
      <c r="E679" s="1" t="n">
        <v>4</v>
      </c>
    </row>
    <row r="680" customFormat="false" ht="15.8" hidden="false" customHeight="false" outlineLevel="0" collapsed="false">
      <c r="A680" s="0" t="s">
        <v>652</v>
      </c>
      <c r="B680" s="1" t="n">
        <v>7709</v>
      </c>
      <c r="C680" s="1" t="str">
        <f aca="false">VLOOKUP(D680,Ubicaciones!$A$2:$F$491,5,)</f>
        <v>__export__.stock_location_170</v>
      </c>
      <c r="D680" s="1" t="n">
        <v>135</v>
      </c>
      <c r="E680" s="1" t="n">
        <v>5</v>
      </c>
    </row>
    <row r="681" customFormat="false" ht="15.8" hidden="false" customHeight="false" outlineLevel="0" collapsed="false">
      <c r="A681" s="0" t="s">
        <v>653</v>
      </c>
      <c r="B681" s="1" t="n">
        <v>2468</v>
      </c>
      <c r="C681" s="1" t="str">
        <f aca="false">VLOOKUP(D681,Ubicaciones!$A$2:$F$491,5,)</f>
        <v>__export__.stock_location_170</v>
      </c>
      <c r="D681" s="1" t="n">
        <v>135</v>
      </c>
      <c r="E681" s="1" t="n">
        <v>8</v>
      </c>
    </row>
    <row r="682" customFormat="false" ht="15.8" hidden="false" customHeight="false" outlineLevel="0" collapsed="false">
      <c r="A682" s="0" t="s">
        <v>654</v>
      </c>
      <c r="B682" s="1" t="n">
        <v>4175</v>
      </c>
      <c r="C682" s="1" t="str">
        <f aca="false">VLOOKUP(D682,Ubicaciones!$A$2:$F$491,5,)</f>
        <v>__export__.stock_location_170</v>
      </c>
      <c r="D682" s="1" t="n">
        <v>135</v>
      </c>
      <c r="E682" s="1" t="n">
        <v>9</v>
      </c>
    </row>
    <row r="683" customFormat="false" ht="15.8" hidden="false" customHeight="false" outlineLevel="0" collapsed="false">
      <c r="A683" s="0" t="s">
        <v>655</v>
      </c>
      <c r="B683" s="1" t="n">
        <v>3412</v>
      </c>
      <c r="C683" s="1" t="str">
        <f aca="false">VLOOKUP(D683,Ubicaciones!$A$2:$F$491,5,)</f>
        <v>__export__.stock_location_170</v>
      </c>
      <c r="D683" s="1" t="n">
        <v>135</v>
      </c>
      <c r="E683" s="1" t="n">
        <v>1</v>
      </c>
    </row>
    <row r="684" customFormat="false" ht="15.8" hidden="false" customHeight="false" outlineLevel="0" collapsed="false">
      <c r="A684" s="0" t="s">
        <v>656</v>
      </c>
      <c r="B684" s="1" t="n">
        <v>7711</v>
      </c>
      <c r="C684" s="1" t="str">
        <f aca="false">VLOOKUP(D684,Ubicaciones!$A$2:$F$491,5,)</f>
        <v>__export__.stock_location_170</v>
      </c>
      <c r="D684" s="1" t="n">
        <v>135</v>
      </c>
      <c r="E684" s="1" t="n">
        <v>1</v>
      </c>
    </row>
    <row r="685" customFormat="false" ht="15.8" hidden="false" customHeight="false" outlineLevel="0" collapsed="false">
      <c r="A685" s="0" t="s">
        <v>657</v>
      </c>
      <c r="B685" s="1" t="n">
        <v>376</v>
      </c>
      <c r="C685" s="1" t="str">
        <f aca="false">VLOOKUP(D685,Ubicaciones!$A$2:$F$491,5,)</f>
        <v>__export__.stock_location_170</v>
      </c>
      <c r="D685" s="1" t="n">
        <v>135</v>
      </c>
      <c r="E685" s="1" t="n">
        <v>2</v>
      </c>
    </row>
    <row r="686" customFormat="false" ht="15.8" hidden="false" customHeight="false" outlineLevel="0" collapsed="false">
      <c r="A686" s="0" t="s">
        <v>658</v>
      </c>
      <c r="B686" s="1" t="n">
        <v>7710</v>
      </c>
      <c r="C686" s="1" t="str">
        <f aca="false">VLOOKUP(D686,Ubicaciones!$A$2:$F$491,5,)</f>
        <v>__export__.stock_location_170</v>
      </c>
      <c r="D686" s="1" t="n">
        <v>135</v>
      </c>
      <c r="E686" s="1" t="n">
        <v>2</v>
      </c>
    </row>
    <row r="687" customFormat="false" ht="15.8" hidden="false" customHeight="false" outlineLevel="0" collapsed="false">
      <c r="A687" s="0" t="s">
        <v>659</v>
      </c>
      <c r="B687" s="1" t="n">
        <v>2738</v>
      </c>
      <c r="C687" s="1" t="str">
        <f aca="false">VLOOKUP(D687,Ubicaciones!$A$2:$F$491,5,)</f>
        <v>__export__.stock_location_170</v>
      </c>
      <c r="D687" s="1" t="n">
        <v>135</v>
      </c>
      <c r="E687" s="1" t="n">
        <v>2</v>
      </c>
    </row>
    <row r="688" customFormat="false" ht="15.8" hidden="false" customHeight="false" outlineLevel="0" collapsed="false">
      <c r="A688" s="0" t="s">
        <v>660</v>
      </c>
      <c r="B688" s="1" t="n">
        <v>21717</v>
      </c>
      <c r="C688" s="1" t="str">
        <f aca="false">VLOOKUP(D688,Ubicaciones!$A$2:$F$491,5,)</f>
        <v>__export__.stock_location_171</v>
      </c>
      <c r="D688" s="1" t="n">
        <v>136</v>
      </c>
      <c r="E688" s="1" t="n">
        <v>2</v>
      </c>
    </row>
    <row r="689" customFormat="false" ht="15.8" hidden="false" customHeight="false" outlineLevel="0" collapsed="false">
      <c r="A689" s="0" t="s">
        <v>661</v>
      </c>
      <c r="B689" s="1" t="n">
        <v>370</v>
      </c>
      <c r="C689" s="1" t="str">
        <f aca="false">VLOOKUP(D689,Ubicaciones!$A$2:$F$491,5,)</f>
        <v>__export__.stock_location_171</v>
      </c>
      <c r="D689" s="1" t="n">
        <v>136</v>
      </c>
      <c r="E689" s="1" t="n">
        <v>4</v>
      </c>
    </row>
    <row r="690" customFormat="false" ht="15.8" hidden="false" customHeight="false" outlineLevel="0" collapsed="false">
      <c r="A690" s="0" t="s">
        <v>662</v>
      </c>
      <c r="B690" s="1" t="n">
        <v>1358</v>
      </c>
      <c r="C690" s="1" t="str">
        <f aca="false">VLOOKUP(D690,Ubicaciones!$A$2:$F$491,5,)</f>
        <v>__export__.stock_location_172</v>
      </c>
      <c r="D690" s="1" t="n">
        <v>137</v>
      </c>
      <c r="E690" s="1" t="n">
        <v>3</v>
      </c>
    </row>
    <row r="691" customFormat="false" ht="15.8" hidden="false" customHeight="false" outlineLevel="0" collapsed="false">
      <c r="A691" s="0" t="s">
        <v>663</v>
      </c>
      <c r="B691" s="1" t="n">
        <v>539</v>
      </c>
      <c r="C691" s="1" t="str">
        <f aca="false">VLOOKUP(D691,Ubicaciones!$A$2:$F$491,5,)</f>
        <v>__export__.stock_location_172</v>
      </c>
      <c r="D691" s="1" t="n">
        <v>137</v>
      </c>
      <c r="E691" s="1" t="n">
        <v>4</v>
      </c>
    </row>
    <row r="692" customFormat="false" ht="15.8" hidden="false" customHeight="false" outlineLevel="0" collapsed="false">
      <c r="A692" s="0" t="s">
        <v>664</v>
      </c>
      <c r="B692" s="1" t="n">
        <v>538</v>
      </c>
      <c r="C692" s="1" t="str">
        <f aca="false">VLOOKUP(D692,Ubicaciones!$A$2:$F$491,5,)</f>
        <v>__export__.stock_location_172</v>
      </c>
      <c r="D692" s="1" t="n">
        <v>137</v>
      </c>
      <c r="E692" s="1" t="n">
        <v>10</v>
      </c>
    </row>
    <row r="693" customFormat="false" ht="15.8" hidden="false" customHeight="false" outlineLevel="0" collapsed="false">
      <c r="A693" s="0" t="s">
        <v>665</v>
      </c>
      <c r="B693" s="1" t="n">
        <v>353</v>
      </c>
      <c r="C693" s="1" t="str">
        <f aca="false">VLOOKUP(D693,Ubicaciones!$A$2:$F$491,5,)</f>
        <v>__export__.stock_location_172</v>
      </c>
      <c r="D693" s="1" t="n">
        <v>137</v>
      </c>
      <c r="E693" s="1" t="n">
        <v>39</v>
      </c>
    </row>
    <row r="694" customFormat="false" ht="15.8" hidden="false" customHeight="false" outlineLevel="0" collapsed="false">
      <c r="A694" s="0" t="s">
        <v>666</v>
      </c>
      <c r="B694" s="1" t="n">
        <v>4714</v>
      </c>
      <c r="C694" s="1" t="str">
        <f aca="false">VLOOKUP(D694,Ubicaciones!$A$2:$F$491,5,)</f>
        <v>__export__.stock_location_172</v>
      </c>
      <c r="D694" s="1" t="n">
        <v>137</v>
      </c>
      <c r="E694" s="1" t="n">
        <v>1</v>
      </c>
    </row>
    <row r="695" customFormat="false" ht="15.8" hidden="false" customHeight="false" outlineLevel="0" collapsed="false">
      <c r="A695" s="0" t="s">
        <v>667</v>
      </c>
      <c r="B695" s="1" t="n">
        <v>4706</v>
      </c>
      <c r="C695" s="1" t="str">
        <f aca="false">VLOOKUP(D695,Ubicaciones!$A$2:$F$491,5,)</f>
        <v>__export__.stock_location_172</v>
      </c>
      <c r="D695" s="1" t="n">
        <v>137</v>
      </c>
      <c r="E695" s="1" t="n">
        <v>2</v>
      </c>
    </row>
    <row r="696" customFormat="false" ht="15.8" hidden="false" customHeight="false" outlineLevel="0" collapsed="false">
      <c r="A696" s="0" t="s">
        <v>668</v>
      </c>
      <c r="B696" s="1" t="n">
        <v>3257</v>
      </c>
      <c r="C696" s="1" t="str">
        <f aca="false">VLOOKUP(D696,Ubicaciones!$A$2:$F$491,5,)</f>
        <v>__export__.stock_location_172</v>
      </c>
      <c r="D696" s="1" t="n">
        <v>137</v>
      </c>
      <c r="E696" s="1" t="n">
        <v>2</v>
      </c>
    </row>
    <row r="697" customFormat="false" ht="15.8" hidden="false" customHeight="false" outlineLevel="0" collapsed="false">
      <c r="A697" s="0" t="s">
        <v>669</v>
      </c>
      <c r="B697" s="1" t="n">
        <v>1201</v>
      </c>
      <c r="C697" s="1" t="str">
        <f aca="false">VLOOKUP(D697,Ubicaciones!$A$2:$F$491,5,)</f>
        <v>__export__.stock_location_173</v>
      </c>
      <c r="D697" s="1" t="n">
        <v>138</v>
      </c>
      <c r="E697" s="1" t="n">
        <v>5</v>
      </c>
    </row>
    <row r="698" customFormat="false" ht="15.8" hidden="false" customHeight="false" outlineLevel="0" collapsed="false">
      <c r="A698" s="0" t="s">
        <v>670</v>
      </c>
      <c r="B698" s="1" t="n">
        <v>3336</v>
      </c>
      <c r="C698" s="1" t="str">
        <f aca="false">VLOOKUP(D698,Ubicaciones!$A$2:$F$491,5,)</f>
        <v>__export__.stock_location_173</v>
      </c>
      <c r="D698" s="1" t="n">
        <v>138</v>
      </c>
      <c r="E698" s="1" t="n">
        <v>5</v>
      </c>
    </row>
    <row r="699" customFormat="false" ht="15.8" hidden="false" customHeight="false" outlineLevel="0" collapsed="false">
      <c r="A699" s="0" t="s">
        <v>671</v>
      </c>
      <c r="B699" s="1" t="n">
        <v>421</v>
      </c>
      <c r="C699" s="1" t="str">
        <f aca="false">VLOOKUP(D699,Ubicaciones!$A$2:$F$491,5,)</f>
        <v>__export__.stock_location_173</v>
      </c>
      <c r="D699" s="1" t="n">
        <v>138</v>
      </c>
      <c r="E699" s="1" t="n">
        <v>17</v>
      </c>
    </row>
    <row r="700" customFormat="false" ht="15.8" hidden="false" customHeight="false" outlineLevel="0" collapsed="false">
      <c r="A700" s="0" t="s">
        <v>672</v>
      </c>
      <c r="B700" s="1" t="n">
        <v>8951</v>
      </c>
      <c r="C700" s="1" t="str">
        <f aca="false">VLOOKUP(D700,Ubicaciones!$A$2:$F$491,5,)</f>
        <v>__export__.stock_location_173</v>
      </c>
      <c r="D700" s="1" t="n">
        <v>138</v>
      </c>
      <c r="E700" s="1" t="n">
        <v>1</v>
      </c>
    </row>
    <row r="701" customFormat="false" ht="15.8" hidden="false" customHeight="false" outlineLevel="0" collapsed="false">
      <c r="A701" s="0" t="s">
        <v>673</v>
      </c>
      <c r="B701" s="1" t="n">
        <v>379</v>
      </c>
      <c r="C701" s="1" t="str">
        <f aca="false">VLOOKUP(D701,Ubicaciones!$A$2:$F$491,5,)</f>
        <v>__export__.stock_location_174</v>
      </c>
      <c r="D701" s="1" t="n">
        <v>139</v>
      </c>
      <c r="E701" s="1" t="n">
        <v>3</v>
      </c>
    </row>
    <row r="702" customFormat="false" ht="15.8" hidden="false" customHeight="false" outlineLevel="0" collapsed="false">
      <c r="A702" s="0" t="s">
        <v>674</v>
      </c>
      <c r="B702" s="1" t="n">
        <v>365</v>
      </c>
      <c r="C702" s="1" t="str">
        <f aca="false">VLOOKUP(D702,Ubicaciones!$A$2:$F$491,5,)</f>
        <v>__export__.stock_location_174</v>
      </c>
      <c r="D702" s="1" t="n">
        <v>139</v>
      </c>
      <c r="E702" s="1" t="n">
        <v>5</v>
      </c>
    </row>
    <row r="703" customFormat="false" ht="15.8" hidden="false" customHeight="false" outlineLevel="0" collapsed="false">
      <c r="A703" s="0" t="s">
        <v>675</v>
      </c>
      <c r="B703" s="1" t="n">
        <v>387</v>
      </c>
      <c r="C703" s="1" t="str">
        <f aca="false">VLOOKUP(D703,Ubicaciones!$A$2:$F$491,5,)</f>
        <v>__export__.stock_location_174</v>
      </c>
      <c r="D703" s="1" t="n">
        <v>139</v>
      </c>
      <c r="E703" s="1" t="n">
        <v>5</v>
      </c>
    </row>
    <row r="704" customFormat="false" ht="15.8" hidden="false" customHeight="false" outlineLevel="0" collapsed="false">
      <c r="A704" s="0" t="s">
        <v>676</v>
      </c>
      <c r="B704" s="1" t="n">
        <v>7126</v>
      </c>
      <c r="C704" s="1" t="str">
        <f aca="false">VLOOKUP(D704,Ubicaciones!$A$2:$F$491,5,)</f>
        <v>__export__.stock_location_174</v>
      </c>
      <c r="D704" s="1" t="n">
        <v>139</v>
      </c>
      <c r="E704" s="1" t="n">
        <v>1</v>
      </c>
    </row>
    <row r="705" customFormat="false" ht="15.8" hidden="false" customHeight="false" outlineLevel="0" collapsed="false">
      <c r="A705" s="0" t="s">
        <v>677</v>
      </c>
      <c r="B705" s="1" t="n">
        <v>2674</v>
      </c>
      <c r="C705" s="1" t="str">
        <f aca="false">VLOOKUP(D705,Ubicaciones!$A$2:$F$491,5,)</f>
        <v>__export__.stock_location_174</v>
      </c>
      <c r="D705" s="1" t="n">
        <v>139</v>
      </c>
      <c r="E705" s="1" t="n">
        <v>2</v>
      </c>
    </row>
    <row r="706" customFormat="false" ht="15.8" hidden="false" customHeight="false" outlineLevel="0" collapsed="false">
      <c r="A706" s="0" t="s">
        <v>678</v>
      </c>
      <c r="B706" s="1" t="n">
        <v>12971</v>
      </c>
      <c r="C706" s="1" t="str">
        <f aca="false">VLOOKUP(D706,Ubicaciones!$A$2:$F$491,5,)</f>
        <v>__export__.stock_location_175</v>
      </c>
      <c r="D706" s="1" t="n">
        <v>140</v>
      </c>
      <c r="E706" s="1" t="n">
        <v>4</v>
      </c>
    </row>
    <row r="707" customFormat="false" ht="15.8" hidden="false" customHeight="false" outlineLevel="0" collapsed="false">
      <c r="A707" s="0" t="s">
        <v>679</v>
      </c>
      <c r="B707" s="1" t="n">
        <v>3189</v>
      </c>
      <c r="C707" s="1" t="str">
        <f aca="false">VLOOKUP(D707,Ubicaciones!$A$2:$F$491,5,)</f>
        <v>__export__.stock_location_175</v>
      </c>
      <c r="D707" s="1" t="n">
        <v>140</v>
      </c>
      <c r="E707" s="1" t="n">
        <v>5</v>
      </c>
    </row>
    <row r="708" customFormat="false" ht="15.8" hidden="false" customHeight="false" outlineLevel="0" collapsed="false">
      <c r="A708" s="0" t="s">
        <v>680</v>
      </c>
      <c r="B708" s="1" t="n">
        <v>369</v>
      </c>
      <c r="C708" s="1" t="str">
        <f aca="false">VLOOKUP(D708,Ubicaciones!$A$2:$F$491,5,)</f>
        <v>__export__.stock_location_175</v>
      </c>
      <c r="D708" s="1" t="n">
        <v>140</v>
      </c>
      <c r="E708" s="1" t="n">
        <v>6</v>
      </c>
    </row>
    <row r="709" customFormat="false" ht="15.8" hidden="false" customHeight="false" outlineLevel="0" collapsed="false">
      <c r="A709" s="0" t="s">
        <v>681</v>
      </c>
      <c r="B709" s="1" t="n">
        <v>12977</v>
      </c>
      <c r="C709" s="1" t="str">
        <f aca="false">VLOOKUP(D709,Ubicaciones!$A$2:$F$491,5,)</f>
        <v>__export__.stock_location_175</v>
      </c>
      <c r="D709" s="1" t="n">
        <v>140</v>
      </c>
      <c r="E709" s="1" t="n">
        <v>8</v>
      </c>
    </row>
    <row r="710" customFormat="false" ht="15.8" hidden="false" customHeight="false" outlineLevel="0" collapsed="false">
      <c r="A710" s="0" t="s">
        <v>682</v>
      </c>
      <c r="B710" s="1" t="n">
        <v>383</v>
      </c>
      <c r="C710" s="1" t="str">
        <f aca="false">VLOOKUP(D710,Ubicaciones!$A$2:$F$491,5,)</f>
        <v>__export__.stock_location_175</v>
      </c>
      <c r="D710" s="1" t="n">
        <v>140</v>
      </c>
      <c r="E710" s="1" t="n">
        <v>13</v>
      </c>
    </row>
    <row r="711" customFormat="false" ht="15.8" hidden="false" customHeight="false" outlineLevel="0" collapsed="false">
      <c r="A711" s="0" t="s">
        <v>683</v>
      </c>
      <c r="B711" s="1" t="n">
        <v>6032</v>
      </c>
      <c r="C711" s="1" t="str">
        <f aca="false">VLOOKUP(D711,Ubicaciones!$A$2:$F$491,5,)</f>
        <v>__export__.stock_location_175</v>
      </c>
      <c r="D711" s="1" t="n">
        <v>140</v>
      </c>
      <c r="E711" s="1" t="n">
        <v>2</v>
      </c>
    </row>
    <row r="712" customFormat="false" ht="15.8" hidden="false" customHeight="false" outlineLevel="0" collapsed="false">
      <c r="A712" s="0" t="s">
        <v>684</v>
      </c>
      <c r="B712" s="1" t="n">
        <v>3413</v>
      </c>
      <c r="C712" s="1" t="str">
        <f aca="false">VLOOKUP(D712,Ubicaciones!$A$2:$F$491,5,)</f>
        <v>__export__.stock_location_175</v>
      </c>
      <c r="D712" s="1" t="n">
        <v>140</v>
      </c>
      <c r="E712" s="1" t="n">
        <v>2</v>
      </c>
    </row>
    <row r="713" customFormat="false" ht="15.8" hidden="false" customHeight="false" outlineLevel="0" collapsed="false">
      <c r="A713" s="0" t="s">
        <v>685</v>
      </c>
      <c r="B713" s="1" t="n">
        <v>4444</v>
      </c>
      <c r="C713" s="1" t="str">
        <f aca="false">VLOOKUP(D713,Ubicaciones!$A$2:$F$491,5,)</f>
        <v>__export__.stock_location_176</v>
      </c>
      <c r="D713" s="1" t="n">
        <v>141</v>
      </c>
      <c r="E713" s="1" t="n">
        <v>3</v>
      </c>
    </row>
    <row r="714" customFormat="false" ht="15.8" hidden="false" customHeight="false" outlineLevel="0" collapsed="false">
      <c r="A714" s="0" t="s">
        <v>686</v>
      </c>
      <c r="B714" s="1" t="n">
        <v>6931</v>
      </c>
      <c r="C714" s="1" t="str">
        <f aca="false">VLOOKUP(D714,Ubicaciones!$A$2:$F$491,5,)</f>
        <v>__export__.stock_location_176</v>
      </c>
      <c r="D714" s="1" t="n">
        <v>141</v>
      </c>
      <c r="E714" s="1" t="n">
        <v>3</v>
      </c>
    </row>
    <row r="715" customFormat="false" ht="15.8" hidden="false" customHeight="false" outlineLevel="0" collapsed="false">
      <c r="A715" s="0" t="s">
        <v>687</v>
      </c>
      <c r="B715" s="1" t="n">
        <v>2728</v>
      </c>
      <c r="C715" s="1" t="str">
        <f aca="false">VLOOKUP(D715,Ubicaciones!$A$2:$F$491,5,)</f>
        <v>__export__.stock_location_176</v>
      </c>
      <c r="D715" s="1" t="n">
        <v>141</v>
      </c>
      <c r="E715" s="1" t="n">
        <v>5</v>
      </c>
    </row>
    <row r="716" customFormat="false" ht="15.8" hidden="false" customHeight="false" outlineLevel="0" collapsed="false">
      <c r="A716" s="0" t="s">
        <v>688</v>
      </c>
      <c r="B716" s="1" t="n">
        <v>5188</v>
      </c>
      <c r="C716" s="1" t="str">
        <f aca="false">VLOOKUP(D716,Ubicaciones!$A$2:$F$491,5,)</f>
        <v>__export__.stock_location_176</v>
      </c>
      <c r="D716" s="1" t="n">
        <v>141</v>
      </c>
      <c r="E716" s="1" t="n">
        <v>5</v>
      </c>
    </row>
    <row r="717" customFormat="false" ht="15.8" hidden="false" customHeight="false" outlineLevel="0" collapsed="false">
      <c r="A717" s="0" t="s">
        <v>689</v>
      </c>
      <c r="B717" s="1" t="n">
        <v>14650</v>
      </c>
      <c r="C717" s="1" t="str">
        <f aca="false">VLOOKUP(D717,Ubicaciones!$A$2:$F$491,5,)</f>
        <v>__export__.stock_location_176</v>
      </c>
      <c r="D717" s="1" t="n">
        <v>141</v>
      </c>
      <c r="E717" s="1" t="n">
        <v>6</v>
      </c>
    </row>
    <row r="718" customFormat="false" ht="15.8" hidden="false" customHeight="false" outlineLevel="0" collapsed="false">
      <c r="A718" s="0" t="s">
        <v>690</v>
      </c>
      <c r="B718" s="1" t="n">
        <v>7053</v>
      </c>
      <c r="C718" s="1" t="str">
        <f aca="false">VLOOKUP(D718,Ubicaciones!$A$2:$F$491,5,)</f>
        <v>__export__.stock_location_176</v>
      </c>
      <c r="D718" s="1" t="n">
        <v>141</v>
      </c>
      <c r="E718" s="1" t="n">
        <v>6</v>
      </c>
    </row>
    <row r="719" customFormat="false" ht="15.8" hidden="false" customHeight="false" outlineLevel="0" collapsed="false">
      <c r="A719" s="0" t="s">
        <v>691</v>
      </c>
      <c r="B719" s="1" t="n">
        <v>4709</v>
      </c>
      <c r="C719" s="1" t="str">
        <f aca="false">VLOOKUP(D719,Ubicaciones!$A$2:$F$491,5,)</f>
        <v>__export__.stock_location_176</v>
      </c>
      <c r="D719" s="1" t="n">
        <v>141</v>
      </c>
      <c r="E719" s="1" t="n">
        <v>7</v>
      </c>
    </row>
    <row r="720" customFormat="false" ht="15.8" hidden="false" customHeight="false" outlineLevel="0" collapsed="false">
      <c r="A720" s="0" t="s">
        <v>692</v>
      </c>
      <c r="B720" s="1" t="n">
        <v>7227</v>
      </c>
      <c r="C720" s="1" t="str">
        <f aca="false">VLOOKUP(D720,Ubicaciones!$A$2:$F$491,5,)</f>
        <v>__export__.stock_location_176</v>
      </c>
      <c r="D720" s="1" t="n">
        <v>141</v>
      </c>
      <c r="E720" s="1" t="n">
        <v>7</v>
      </c>
    </row>
    <row r="721" customFormat="false" ht="15.8" hidden="false" customHeight="false" outlineLevel="0" collapsed="false">
      <c r="A721" s="0" t="s">
        <v>693</v>
      </c>
      <c r="B721" s="1" t="n">
        <v>14649</v>
      </c>
      <c r="C721" s="1" t="str">
        <f aca="false">VLOOKUP(D721,Ubicaciones!$A$2:$F$491,5,)</f>
        <v>__export__.stock_location_176</v>
      </c>
      <c r="D721" s="1" t="n">
        <v>141</v>
      </c>
      <c r="E721" s="1" t="n">
        <v>9</v>
      </c>
    </row>
    <row r="722" customFormat="false" ht="15.8" hidden="false" customHeight="false" outlineLevel="0" collapsed="false">
      <c r="A722" s="0" t="s">
        <v>694</v>
      </c>
      <c r="B722" s="1" t="n">
        <v>5779</v>
      </c>
      <c r="C722" s="1" t="str">
        <f aca="false">VLOOKUP(D722,Ubicaciones!$A$2:$F$491,5,)</f>
        <v>__export__.stock_location_177</v>
      </c>
      <c r="D722" s="1" t="n">
        <v>142</v>
      </c>
      <c r="E722" s="1" t="n">
        <v>2</v>
      </c>
    </row>
    <row r="723" customFormat="false" ht="15.8" hidden="false" customHeight="false" outlineLevel="0" collapsed="false">
      <c r="A723" s="0" t="s">
        <v>695</v>
      </c>
      <c r="B723" s="1" t="n">
        <v>536</v>
      </c>
      <c r="C723" s="1" t="str">
        <f aca="false">VLOOKUP(D723,Ubicaciones!$A$2:$F$491,5,)</f>
        <v>__export__.stock_location_177</v>
      </c>
      <c r="D723" s="1" t="n">
        <v>142</v>
      </c>
      <c r="E723" s="1" t="n">
        <v>4</v>
      </c>
    </row>
    <row r="724" customFormat="false" ht="15.8" hidden="false" customHeight="false" outlineLevel="0" collapsed="false">
      <c r="A724" s="0" t="s">
        <v>696</v>
      </c>
      <c r="B724" s="1" t="n">
        <v>17053</v>
      </c>
      <c r="C724" s="1" t="str">
        <f aca="false">VLOOKUP(D724,Ubicaciones!$A$2:$F$491,5,)</f>
        <v>__export__.stock_location_177</v>
      </c>
      <c r="D724" s="1" t="n">
        <v>142</v>
      </c>
      <c r="E724" s="1" t="n">
        <v>6</v>
      </c>
    </row>
    <row r="725" customFormat="false" ht="15.8" hidden="false" customHeight="false" outlineLevel="0" collapsed="false">
      <c r="A725" s="0" t="s">
        <v>697</v>
      </c>
      <c r="B725" s="1" t="n">
        <v>537</v>
      </c>
      <c r="C725" s="1" t="str">
        <f aca="false">VLOOKUP(D725,Ubicaciones!$A$2:$F$491,5,)</f>
        <v>__export__.stock_location_177</v>
      </c>
      <c r="D725" s="1" t="n">
        <v>142</v>
      </c>
      <c r="E725" s="1" t="n">
        <v>6</v>
      </c>
    </row>
    <row r="726" customFormat="false" ht="15.8" hidden="false" customHeight="false" outlineLevel="0" collapsed="false">
      <c r="A726" s="0" t="s">
        <v>698</v>
      </c>
      <c r="B726" s="1" t="n">
        <v>17051</v>
      </c>
      <c r="C726" s="1" t="str">
        <f aca="false">VLOOKUP(D726,Ubicaciones!$A$2:$F$491,5,)</f>
        <v>__export__.stock_location_177</v>
      </c>
      <c r="D726" s="1" t="n">
        <v>142</v>
      </c>
      <c r="E726" s="1" t="n">
        <v>10</v>
      </c>
    </row>
    <row r="727" customFormat="false" ht="15.8" hidden="false" customHeight="false" outlineLevel="0" collapsed="false">
      <c r="A727" s="0" t="s">
        <v>699</v>
      </c>
      <c r="B727" s="1" t="n">
        <v>17052</v>
      </c>
      <c r="C727" s="1" t="str">
        <f aca="false">VLOOKUP(D727,Ubicaciones!$A$2:$F$491,5,)</f>
        <v>__export__.stock_location_177</v>
      </c>
      <c r="D727" s="1" t="n">
        <v>142</v>
      </c>
      <c r="E727" s="1" t="n">
        <v>10</v>
      </c>
    </row>
    <row r="728" customFormat="false" ht="15.8" hidden="false" customHeight="false" outlineLevel="0" collapsed="false">
      <c r="A728" s="0" t="s">
        <v>700</v>
      </c>
      <c r="B728" s="1" t="n">
        <v>405</v>
      </c>
      <c r="C728" s="1" t="str">
        <f aca="false">VLOOKUP(D728,Ubicaciones!$A$2:$F$491,5,)</f>
        <v>__export__.stock_location_177</v>
      </c>
      <c r="D728" s="1" t="n">
        <v>142</v>
      </c>
      <c r="E728" s="1" t="n">
        <v>1</v>
      </c>
    </row>
    <row r="729" customFormat="false" ht="15.8" hidden="false" customHeight="false" outlineLevel="0" collapsed="false">
      <c r="A729" s="0" t="s">
        <v>701</v>
      </c>
      <c r="B729" s="1" t="n">
        <v>368</v>
      </c>
      <c r="C729" s="1" t="str">
        <f aca="false">VLOOKUP(D729,Ubicaciones!$A$2:$F$491,5,)</f>
        <v>__export__.stock_location_177</v>
      </c>
      <c r="D729" s="1" t="n">
        <v>142</v>
      </c>
      <c r="E729" s="1" t="n">
        <v>1</v>
      </c>
    </row>
    <row r="730" customFormat="false" ht="15.8" hidden="false" customHeight="false" outlineLevel="0" collapsed="false">
      <c r="A730" s="0" t="s">
        <v>702</v>
      </c>
      <c r="B730" s="1" t="n">
        <v>367</v>
      </c>
      <c r="C730" s="1" t="str">
        <f aca="false">VLOOKUP(D730,Ubicaciones!$A$2:$F$491,5,)</f>
        <v>__export__.stock_location_177</v>
      </c>
      <c r="D730" s="1" t="n">
        <v>142</v>
      </c>
      <c r="E730" s="1" t="n">
        <v>1</v>
      </c>
    </row>
    <row r="731" customFormat="false" ht="15.8" hidden="false" customHeight="false" outlineLevel="0" collapsed="false">
      <c r="A731" s="0" t="s">
        <v>703</v>
      </c>
      <c r="B731" s="1" t="n">
        <v>9759</v>
      </c>
      <c r="C731" s="1" t="str">
        <f aca="false">VLOOKUP(D731,Ubicaciones!$A$2:$F$491,5,)</f>
        <v>__export__.stock_location_178</v>
      </c>
      <c r="D731" s="1" t="n">
        <v>143</v>
      </c>
      <c r="E731" s="1" t="n">
        <v>3</v>
      </c>
    </row>
    <row r="732" customFormat="false" ht="15.8" hidden="false" customHeight="false" outlineLevel="0" collapsed="false">
      <c r="A732" s="0" t="s">
        <v>704</v>
      </c>
      <c r="B732" s="1" t="n">
        <v>3522</v>
      </c>
      <c r="C732" s="1" t="str">
        <f aca="false">VLOOKUP(D732,Ubicaciones!$A$2:$F$491,5,)</f>
        <v>__export__.stock_location_178</v>
      </c>
      <c r="D732" s="1" t="n">
        <v>143</v>
      </c>
      <c r="E732" s="1" t="n">
        <v>5</v>
      </c>
    </row>
    <row r="733" customFormat="false" ht="15.8" hidden="false" customHeight="false" outlineLevel="0" collapsed="false">
      <c r="A733" s="0" t="s">
        <v>705</v>
      </c>
      <c r="B733" s="1" t="n">
        <v>7800</v>
      </c>
      <c r="C733" s="1" t="str">
        <f aca="false">VLOOKUP(D733,Ubicaciones!$A$2:$F$491,5,)</f>
        <v>__export__.stock_location_179</v>
      </c>
      <c r="D733" s="1" t="n">
        <v>144</v>
      </c>
      <c r="E733" s="1" t="n">
        <v>3</v>
      </c>
    </row>
    <row r="734" customFormat="false" ht="15.8" hidden="false" customHeight="false" outlineLevel="0" collapsed="false">
      <c r="A734" s="0" t="s">
        <v>706</v>
      </c>
      <c r="B734" s="1" t="n">
        <v>415</v>
      </c>
      <c r="C734" s="1" t="str">
        <f aca="false">VLOOKUP(D734,Ubicaciones!$A$2:$F$491,5,)</f>
        <v>__export__.stock_location_179</v>
      </c>
      <c r="D734" s="1" t="n">
        <v>144</v>
      </c>
      <c r="E734" s="1" t="n">
        <v>4</v>
      </c>
    </row>
    <row r="735" customFormat="false" ht="15.8" hidden="false" customHeight="false" outlineLevel="0" collapsed="false">
      <c r="A735" s="0" t="s">
        <v>707</v>
      </c>
      <c r="B735" s="1" t="n">
        <v>3411</v>
      </c>
      <c r="C735" s="1" t="str">
        <f aca="false">VLOOKUP(D735,Ubicaciones!$A$2:$F$491,5,)</f>
        <v>__export__.stock_location_179</v>
      </c>
      <c r="D735" s="1" t="n">
        <v>144</v>
      </c>
      <c r="E735" s="1" t="n">
        <v>4</v>
      </c>
    </row>
    <row r="736" customFormat="false" ht="15.8" hidden="false" customHeight="false" outlineLevel="0" collapsed="false">
      <c r="A736" s="0" t="s">
        <v>708</v>
      </c>
      <c r="B736" s="1" t="n">
        <v>5181</v>
      </c>
      <c r="C736" s="1" t="str">
        <f aca="false">VLOOKUP(D736,Ubicaciones!$A$2:$F$491,5,)</f>
        <v>__export__.stock_location_179</v>
      </c>
      <c r="D736" s="1" t="n">
        <v>144</v>
      </c>
      <c r="E736" s="1" t="n">
        <v>2</v>
      </c>
    </row>
    <row r="737" customFormat="false" ht="15.8" hidden="false" customHeight="false" outlineLevel="0" collapsed="false">
      <c r="A737" s="0" t="s">
        <v>709</v>
      </c>
      <c r="B737" s="1" t="n">
        <v>3052</v>
      </c>
      <c r="C737" s="1" t="str">
        <f aca="false">VLOOKUP(D737,Ubicaciones!$A$2:$F$491,5,)</f>
        <v>__export__.stock_location_180</v>
      </c>
      <c r="D737" s="1" t="n">
        <v>145</v>
      </c>
      <c r="E737" s="1" t="n">
        <v>2</v>
      </c>
    </row>
    <row r="738" customFormat="false" ht="15.8" hidden="false" customHeight="false" outlineLevel="0" collapsed="false">
      <c r="A738" s="0" t="s">
        <v>710</v>
      </c>
      <c r="B738" s="1" t="n">
        <v>6519</v>
      </c>
      <c r="C738" s="1" t="str">
        <f aca="false">VLOOKUP(D738,Ubicaciones!$A$2:$F$491,5,)</f>
        <v>__export__.stock_location_180</v>
      </c>
      <c r="D738" s="1" t="n">
        <v>145</v>
      </c>
      <c r="E738" s="1" t="n">
        <v>4</v>
      </c>
    </row>
    <row r="739" customFormat="false" ht="15.8" hidden="false" customHeight="false" outlineLevel="0" collapsed="false">
      <c r="A739" s="0" t="s">
        <v>711</v>
      </c>
      <c r="B739" s="1" t="n">
        <v>385</v>
      </c>
      <c r="C739" s="1" t="str">
        <f aca="false">VLOOKUP(D739,Ubicaciones!$A$2:$F$491,5,)</f>
        <v>__export__.stock_location_180</v>
      </c>
      <c r="D739" s="1" t="n">
        <v>145</v>
      </c>
      <c r="E739" s="1" t="n">
        <v>5</v>
      </c>
    </row>
    <row r="740" customFormat="false" ht="15.8" hidden="false" customHeight="false" outlineLevel="0" collapsed="false">
      <c r="A740" s="0" t="s">
        <v>712</v>
      </c>
      <c r="B740" s="1" t="n">
        <v>6517</v>
      </c>
      <c r="C740" s="1" t="str">
        <f aca="false">VLOOKUP(D740,Ubicaciones!$A$2:$F$491,5,)</f>
        <v>__export__.stock_location_180</v>
      </c>
      <c r="D740" s="1" t="n">
        <v>145</v>
      </c>
      <c r="E740" s="1" t="n">
        <v>5</v>
      </c>
    </row>
    <row r="741" customFormat="false" ht="15.8" hidden="false" customHeight="false" outlineLevel="0" collapsed="false">
      <c r="A741" s="0" t="s">
        <v>713</v>
      </c>
      <c r="B741" s="1" t="n">
        <v>3198</v>
      </c>
      <c r="C741" s="1" t="str">
        <f aca="false">VLOOKUP(D741,Ubicaciones!$A$2:$F$491,5,)</f>
        <v>__export__.stock_location_180</v>
      </c>
      <c r="D741" s="1" t="n">
        <v>145</v>
      </c>
      <c r="E741" s="1" t="n">
        <v>1</v>
      </c>
    </row>
    <row r="742" customFormat="false" ht="15.8" hidden="false" customHeight="false" outlineLevel="0" collapsed="false">
      <c r="A742" s="0" t="s">
        <v>714</v>
      </c>
      <c r="B742" s="1" t="n">
        <v>14801</v>
      </c>
      <c r="C742" s="1" t="str">
        <f aca="false">VLOOKUP(D742,Ubicaciones!$A$2:$F$491,5,)</f>
        <v>__export__.stock_location_180</v>
      </c>
      <c r="D742" s="1" t="n">
        <v>145</v>
      </c>
      <c r="E742" s="1" t="n">
        <v>1</v>
      </c>
    </row>
    <row r="743" customFormat="false" ht="15.8" hidden="false" customHeight="false" outlineLevel="0" collapsed="false">
      <c r="A743" s="0" t="s">
        <v>715</v>
      </c>
      <c r="B743" s="1" t="n">
        <v>4690</v>
      </c>
      <c r="C743" s="1" t="str">
        <f aca="false">VLOOKUP(D743,Ubicaciones!$A$2:$F$491,5,)</f>
        <v>__export__.stock_location_180</v>
      </c>
      <c r="D743" s="1" t="n">
        <v>145</v>
      </c>
      <c r="E743" s="1" t="n">
        <v>2</v>
      </c>
    </row>
    <row r="744" customFormat="false" ht="15.8" hidden="false" customHeight="false" outlineLevel="0" collapsed="false">
      <c r="A744" s="0" t="s">
        <v>716</v>
      </c>
      <c r="B744" s="1" t="n">
        <v>4717</v>
      </c>
      <c r="C744" s="1" t="str">
        <f aca="false">VLOOKUP(D744,Ubicaciones!$A$2:$F$491,5,)</f>
        <v>__export__.stock_location_180</v>
      </c>
      <c r="D744" s="1" t="n">
        <v>145</v>
      </c>
      <c r="E744" s="1" t="n">
        <v>2</v>
      </c>
    </row>
    <row r="745" customFormat="false" ht="15.8" hidden="false" customHeight="false" outlineLevel="0" collapsed="false">
      <c r="A745" s="0" t="s">
        <v>717</v>
      </c>
      <c r="B745" s="1" t="n">
        <v>5187</v>
      </c>
      <c r="C745" s="1" t="str">
        <f aca="false">VLOOKUP(D745,Ubicaciones!$A$2:$F$491,5,)</f>
        <v>__export__.stock_location_182</v>
      </c>
      <c r="D745" s="1" t="n">
        <v>147</v>
      </c>
      <c r="E745" s="1" t="n">
        <v>3</v>
      </c>
    </row>
    <row r="746" customFormat="false" ht="15.8" hidden="false" customHeight="false" outlineLevel="0" collapsed="false">
      <c r="A746" s="0" t="s">
        <v>718</v>
      </c>
      <c r="B746" s="1" t="n">
        <v>13380</v>
      </c>
      <c r="C746" s="1" t="str">
        <f aca="false">VLOOKUP(D746,Ubicaciones!$A$2:$F$491,5,)</f>
        <v>__export__.stock_location_182</v>
      </c>
      <c r="D746" s="1" t="n">
        <v>147</v>
      </c>
      <c r="E746" s="1" t="n">
        <v>3</v>
      </c>
    </row>
    <row r="747" customFormat="false" ht="15.8" hidden="false" customHeight="false" outlineLevel="0" collapsed="false">
      <c r="A747" s="0" t="s">
        <v>719</v>
      </c>
      <c r="B747" s="1" t="n">
        <v>13379</v>
      </c>
      <c r="C747" s="1" t="str">
        <f aca="false">VLOOKUP(D747,Ubicaciones!$A$2:$F$491,5,)</f>
        <v>__export__.stock_location_182</v>
      </c>
      <c r="D747" s="1" t="n">
        <v>147</v>
      </c>
      <c r="E747" s="1" t="n">
        <v>3</v>
      </c>
    </row>
    <row r="748" customFormat="false" ht="15.8" hidden="false" customHeight="false" outlineLevel="0" collapsed="false">
      <c r="A748" s="0" t="s">
        <v>720</v>
      </c>
      <c r="B748" s="1" t="n">
        <v>3472</v>
      </c>
      <c r="C748" s="1" t="str">
        <f aca="false">VLOOKUP(D748,Ubicaciones!$A$2:$F$491,5,)</f>
        <v>__export__.stock_location_182</v>
      </c>
      <c r="D748" s="1" t="n">
        <v>147</v>
      </c>
      <c r="E748" s="1" t="n">
        <v>4</v>
      </c>
    </row>
    <row r="749" customFormat="false" ht="15.8" hidden="false" customHeight="false" outlineLevel="0" collapsed="false">
      <c r="A749" s="0" t="s">
        <v>721</v>
      </c>
      <c r="B749" s="1" t="n">
        <v>8878</v>
      </c>
      <c r="C749" s="1" t="str">
        <f aca="false">VLOOKUP(D749,Ubicaciones!$A$2:$F$491,5,)</f>
        <v>__export__.stock_location_182</v>
      </c>
      <c r="D749" s="1" t="n">
        <v>147</v>
      </c>
      <c r="E749" s="1" t="n">
        <v>5</v>
      </c>
    </row>
    <row r="750" customFormat="false" ht="15.8" hidden="false" customHeight="false" outlineLevel="0" collapsed="false">
      <c r="A750" s="0" t="s">
        <v>722</v>
      </c>
      <c r="B750" s="1" t="n">
        <v>5136</v>
      </c>
      <c r="C750" s="1" t="str">
        <f aca="false">VLOOKUP(D750,Ubicaciones!$A$2:$F$491,5,)</f>
        <v>__export__.stock_location_182</v>
      </c>
      <c r="D750" s="1" t="n">
        <v>147</v>
      </c>
      <c r="E750" s="1" t="n">
        <v>1</v>
      </c>
    </row>
    <row r="751" customFormat="false" ht="15.8" hidden="false" customHeight="false" outlineLevel="0" collapsed="false">
      <c r="A751" s="0" t="s">
        <v>723</v>
      </c>
      <c r="B751" s="1" t="n">
        <v>12302</v>
      </c>
      <c r="C751" s="1" t="str">
        <f aca="false">VLOOKUP(D751,Ubicaciones!$A$2:$F$491,5,)</f>
        <v>__export__.stock_location_182</v>
      </c>
      <c r="D751" s="1" t="n">
        <v>147</v>
      </c>
      <c r="E751" s="1" t="n">
        <v>1</v>
      </c>
    </row>
    <row r="752" customFormat="false" ht="15.8" hidden="false" customHeight="false" outlineLevel="0" collapsed="false">
      <c r="A752" s="0" t="s">
        <v>724</v>
      </c>
      <c r="B752" s="1" t="n">
        <v>6675</v>
      </c>
      <c r="C752" s="1" t="str">
        <f aca="false">VLOOKUP(D752,Ubicaciones!$A$2:$F$491,5,)</f>
        <v>__export__.stock_location_183</v>
      </c>
      <c r="D752" s="1" t="n">
        <v>148</v>
      </c>
      <c r="E752" s="1" t="n">
        <v>3</v>
      </c>
    </row>
    <row r="753" customFormat="false" ht="15.8" hidden="false" customHeight="false" outlineLevel="0" collapsed="false">
      <c r="A753" s="0" t="s">
        <v>725</v>
      </c>
      <c r="B753" s="1" t="n">
        <v>4308</v>
      </c>
      <c r="C753" s="1" t="str">
        <f aca="false">VLOOKUP(D753,Ubicaciones!$A$2:$F$491,5,)</f>
        <v>__export__.stock_location_183</v>
      </c>
      <c r="D753" s="1" t="n">
        <v>148</v>
      </c>
      <c r="E753" s="1" t="n">
        <v>3</v>
      </c>
    </row>
    <row r="754" customFormat="false" ht="15.8" hidden="false" customHeight="false" outlineLevel="0" collapsed="false">
      <c r="A754" s="0" t="s">
        <v>726</v>
      </c>
      <c r="B754" s="1" t="n">
        <v>7772</v>
      </c>
      <c r="C754" s="1" t="str">
        <f aca="false">VLOOKUP(D754,Ubicaciones!$A$2:$F$491,5,)</f>
        <v>__export__.stock_location_183</v>
      </c>
      <c r="D754" s="1" t="n">
        <v>148</v>
      </c>
      <c r="E754" s="1" t="n">
        <v>3</v>
      </c>
    </row>
    <row r="755" customFormat="false" ht="15.8" hidden="false" customHeight="false" outlineLevel="0" collapsed="false">
      <c r="A755" s="0" t="s">
        <v>727</v>
      </c>
      <c r="B755" s="1" t="n">
        <v>8877</v>
      </c>
      <c r="C755" s="1" t="str">
        <f aca="false">VLOOKUP(D755,Ubicaciones!$A$2:$F$491,5,)</f>
        <v>__export__.stock_location_183</v>
      </c>
      <c r="D755" s="1" t="n">
        <v>148</v>
      </c>
      <c r="E755" s="1" t="n">
        <v>3</v>
      </c>
    </row>
    <row r="756" customFormat="false" ht="15.8" hidden="false" customHeight="false" outlineLevel="0" collapsed="false">
      <c r="A756" s="0" t="s">
        <v>728</v>
      </c>
      <c r="B756" s="1" t="n">
        <v>5008</v>
      </c>
      <c r="C756" s="1" t="str">
        <f aca="false">VLOOKUP(D756,Ubicaciones!$A$2:$F$491,5,)</f>
        <v>__export__.stock_location_183</v>
      </c>
      <c r="D756" s="1" t="n">
        <v>148</v>
      </c>
      <c r="E756" s="1" t="n">
        <v>4</v>
      </c>
    </row>
    <row r="757" customFormat="false" ht="15.8" hidden="false" customHeight="false" outlineLevel="0" collapsed="false">
      <c r="A757" s="0" t="s">
        <v>729</v>
      </c>
      <c r="B757" s="1" t="n">
        <v>545</v>
      </c>
      <c r="C757" s="1" t="str">
        <f aca="false">VLOOKUP(D757,Ubicaciones!$A$2:$F$491,5,)</f>
        <v>__export__.stock_location_183</v>
      </c>
      <c r="D757" s="1" t="n">
        <v>148</v>
      </c>
      <c r="E757" s="1" t="n">
        <v>4</v>
      </c>
    </row>
    <row r="758" customFormat="false" ht="15.8" hidden="false" customHeight="false" outlineLevel="0" collapsed="false">
      <c r="A758" s="0" t="s">
        <v>730</v>
      </c>
      <c r="B758" s="1" t="n">
        <v>3337</v>
      </c>
      <c r="C758" s="1" t="str">
        <f aca="false">VLOOKUP(D758,Ubicaciones!$A$2:$F$491,5,)</f>
        <v>__export__.stock_location_183</v>
      </c>
      <c r="D758" s="1" t="n">
        <v>148</v>
      </c>
      <c r="E758" s="1" t="n">
        <v>4</v>
      </c>
    </row>
    <row r="759" customFormat="false" ht="15.8" hidden="false" customHeight="false" outlineLevel="0" collapsed="false">
      <c r="A759" s="0" t="s">
        <v>731</v>
      </c>
      <c r="B759" s="1" t="n">
        <v>6932</v>
      </c>
      <c r="C759" s="1" t="str">
        <f aca="false">VLOOKUP(D759,Ubicaciones!$A$2:$F$491,5,)</f>
        <v>__export__.stock_location_183</v>
      </c>
      <c r="D759" s="1" t="n">
        <v>148</v>
      </c>
      <c r="E759" s="1" t="n">
        <v>6</v>
      </c>
    </row>
    <row r="760" customFormat="false" ht="15.8" hidden="false" customHeight="false" outlineLevel="0" collapsed="false">
      <c r="A760" s="0" t="s">
        <v>732</v>
      </c>
      <c r="B760" s="1" t="n">
        <v>4306</v>
      </c>
      <c r="C760" s="1" t="str">
        <f aca="false">VLOOKUP(D760,Ubicaciones!$A$2:$F$491,5,)</f>
        <v>__export__.stock_location_183</v>
      </c>
      <c r="D760" s="1" t="n">
        <v>148</v>
      </c>
      <c r="E760" s="1" t="n">
        <v>6</v>
      </c>
    </row>
    <row r="761" customFormat="false" ht="15.8" hidden="false" customHeight="false" outlineLevel="0" collapsed="false">
      <c r="A761" s="0" t="s">
        <v>733</v>
      </c>
      <c r="B761" s="1" t="n">
        <v>3620</v>
      </c>
      <c r="C761" s="1" t="str">
        <f aca="false">VLOOKUP(D761,Ubicaciones!$A$2:$F$491,5,)</f>
        <v>__export__.stock_location_183</v>
      </c>
      <c r="D761" s="1" t="n">
        <v>148</v>
      </c>
      <c r="E761" s="1" t="n">
        <v>15</v>
      </c>
    </row>
    <row r="762" customFormat="false" ht="15.8" hidden="false" customHeight="false" outlineLevel="0" collapsed="false">
      <c r="A762" s="0" t="s">
        <v>734</v>
      </c>
      <c r="B762" s="1" t="n">
        <v>547</v>
      </c>
      <c r="C762" s="1" t="str">
        <f aca="false">VLOOKUP(D762,Ubicaciones!$A$2:$F$491,5,)</f>
        <v>__export__.stock_location_183</v>
      </c>
      <c r="D762" s="1" t="n">
        <v>148</v>
      </c>
      <c r="E762" s="1" t="n">
        <v>1</v>
      </c>
    </row>
    <row r="763" customFormat="false" ht="15.8" hidden="false" customHeight="false" outlineLevel="0" collapsed="false">
      <c r="A763" s="0" t="s">
        <v>735</v>
      </c>
      <c r="B763" s="1" t="n">
        <v>4707</v>
      </c>
      <c r="C763" s="1" t="str">
        <f aca="false">VLOOKUP(D763,Ubicaciones!$A$2:$F$491,5,)</f>
        <v>__export__.stock_location_183</v>
      </c>
      <c r="D763" s="1" t="n">
        <v>148</v>
      </c>
      <c r="E763" s="1" t="n">
        <v>1</v>
      </c>
    </row>
    <row r="764" customFormat="false" ht="15.8" hidden="false" customHeight="false" outlineLevel="0" collapsed="false">
      <c r="A764" s="0" t="s">
        <v>736</v>
      </c>
      <c r="B764" s="1" t="n">
        <v>5513</v>
      </c>
      <c r="C764" s="1" t="str">
        <f aca="false">VLOOKUP(D764,Ubicaciones!$A$2:$F$491,5,)</f>
        <v>__export__.stock_location_183</v>
      </c>
      <c r="D764" s="1" t="n">
        <v>148</v>
      </c>
      <c r="E764" s="1" t="n">
        <v>1</v>
      </c>
    </row>
    <row r="765" customFormat="false" ht="15.8" hidden="false" customHeight="false" outlineLevel="0" collapsed="false">
      <c r="A765" s="0" t="s">
        <v>737</v>
      </c>
      <c r="B765" s="1" t="n">
        <v>6520</v>
      </c>
      <c r="C765" s="1" t="str">
        <f aca="false">VLOOKUP(D765,Ubicaciones!$A$2:$F$491,5,)</f>
        <v>__export__.stock_location_183</v>
      </c>
      <c r="D765" s="1" t="n">
        <v>148</v>
      </c>
      <c r="E765" s="1" t="n">
        <v>1</v>
      </c>
    </row>
    <row r="766" customFormat="false" ht="15.8" hidden="false" customHeight="false" outlineLevel="0" collapsed="false">
      <c r="A766" s="0" t="s">
        <v>738</v>
      </c>
      <c r="B766" s="1" t="n">
        <v>10752</v>
      </c>
      <c r="C766" s="1" t="str">
        <f aca="false">VLOOKUP(D766,Ubicaciones!$A$2:$F$491,5,)</f>
        <v>__export__.stock_location_183</v>
      </c>
      <c r="D766" s="1" t="n">
        <v>148</v>
      </c>
      <c r="E766" s="1" t="n">
        <v>1</v>
      </c>
    </row>
    <row r="767" customFormat="false" ht="15.8" hidden="false" customHeight="false" outlineLevel="0" collapsed="false">
      <c r="A767" s="0" t="s">
        <v>739</v>
      </c>
      <c r="B767" s="1" t="n">
        <v>4198</v>
      </c>
      <c r="C767" s="1" t="str">
        <f aca="false">VLOOKUP(D767,Ubicaciones!$A$2:$F$491,5,)</f>
        <v>__export__.stock_location_183</v>
      </c>
      <c r="D767" s="1" t="n">
        <v>148</v>
      </c>
      <c r="E767" s="1" t="n">
        <v>1</v>
      </c>
    </row>
    <row r="768" customFormat="false" ht="15.8" hidden="false" customHeight="false" outlineLevel="0" collapsed="false">
      <c r="A768" s="0" t="s">
        <v>740</v>
      </c>
      <c r="B768" s="1" t="n">
        <v>5515</v>
      </c>
      <c r="C768" s="1" t="str">
        <f aca="false">VLOOKUP(D768,Ubicaciones!$A$2:$F$491,5,)</f>
        <v>__export__.stock_location_183</v>
      </c>
      <c r="D768" s="1" t="n">
        <v>148</v>
      </c>
      <c r="E768" s="1" t="n">
        <v>2</v>
      </c>
    </row>
    <row r="769" customFormat="false" ht="15.8" hidden="false" customHeight="false" outlineLevel="0" collapsed="false">
      <c r="A769" s="0" t="s">
        <v>741</v>
      </c>
      <c r="B769" s="1" t="n">
        <v>546</v>
      </c>
      <c r="C769" s="1" t="str">
        <f aca="false">VLOOKUP(D769,Ubicaciones!$A$2:$F$491,5,)</f>
        <v>__export__.stock_location_183</v>
      </c>
      <c r="D769" s="1" t="n">
        <v>148</v>
      </c>
      <c r="E769" s="1" t="n">
        <v>2</v>
      </c>
    </row>
    <row r="770" customFormat="false" ht="15.8" hidden="false" customHeight="false" outlineLevel="0" collapsed="false">
      <c r="A770" s="0" t="s">
        <v>742</v>
      </c>
      <c r="B770" s="1" t="n">
        <v>2376</v>
      </c>
      <c r="C770" s="1" t="str">
        <f aca="false">VLOOKUP(D770,Ubicaciones!$A$2:$F$491,5,)</f>
        <v>__export__.stock_location_183</v>
      </c>
      <c r="D770" s="1" t="n">
        <v>148</v>
      </c>
      <c r="E770" s="1" t="n">
        <v>2</v>
      </c>
    </row>
    <row r="771" customFormat="false" ht="15.8" hidden="false" customHeight="false" outlineLevel="0" collapsed="false">
      <c r="A771" s="0" t="s">
        <v>743</v>
      </c>
      <c r="B771" s="1" t="n">
        <v>14678</v>
      </c>
      <c r="C771" s="1" t="str">
        <f aca="false">VLOOKUP(D771,Ubicaciones!$A$2:$F$491,5,)</f>
        <v>__export__.stock_location_183</v>
      </c>
      <c r="D771" s="1" t="n">
        <v>148</v>
      </c>
      <c r="E771" s="1" t="n">
        <v>2</v>
      </c>
    </row>
    <row r="772" customFormat="false" ht="15.8" hidden="false" customHeight="false" outlineLevel="0" collapsed="false">
      <c r="A772" s="0" t="s">
        <v>744</v>
      </c>
      <c r="B772" s="1" t="n">
        <v>6518</v>
      </c>
      <c r="C772" s="1" t="str">
        <f aca="false">VLOOKUP(D772,Ubicaciones!$A$2:$F$491,5,)</f>
        <v>__export__.stock_location_183</v>
      </c>
      <c r="D772" s="1" t="n">
        <v>148</v>
      </c>
      <c r="E772" s="1" t="n">
        <v>2</v>
      </c>
    </row>
    <row r="773" customFormat="false" ht="15.8" hidden="false" customHeight="false" outlineLevel="0" collapsed="false">
      <c r="A773" s="0" t="s">
        <v>745</v>
      </c>
      <c r="B773" s="1" t="n">
        <v>10803</v>
      </c>
      <c r="C773" s="1" t="str">
        <f aca="false">VLOOKUP(D773,Ubicaciones!$A$2:$F$491,5,)</f>
        <v>__export__.stock_location_184</v>
      </c>
      <c r="D773" s="1" t="n">
        <v>149</v>
      </c>
      <c r="E773" s="1" t="n">
        <v>6</v>
      </c>
    </row>
    <row r="774" customFormat="false" ht="15.8" hidden="false" customHeight="false" outlineLevel="0" collapsed="false">
      <c r="A774" s="0" t="s">
        <v>746</v>
      </c>
      <c r="B774" s="1" t="n">
        <v>10804</v>
      </c>
      <c r="C774" s="1" t="str">
        <f aca="false">VLOOKUP(D774,Ubicaciones!$A$2:$F$491,5,)</f>
        <v>__export__.stock_location_184</v>
      </c>
      <c r="D774" s="1" t="n">
        <v>149</v>
      </c>
      <c r="E774" s="1" t="n">
        <v>6</v>
      </c>
    </row>
    <row r="775" customFormat="false" ht="15.8" hidden="false" customHeight="false" outlineLevel="0" collapsed="false">
      <c r="A775" s="0" t="s">
        <v>747</v>
      </c>
      <c r="B775" s="1" t="n">
        <v>4396</v>
      </c>
      <c r="C775" s="1" t="str">
        <f aca="false">VLOOKUP(D775,Ubicaciones!$A$2:$F$491,5,)</f>
        <v>__export__.stock_location_184</v>
      </c>
      <c r="D775" s="1" t="n">
        <v>149</v>
      </c>
      <c r="E775" s="1" t="n">
        <v>46</v>
      </c>
    </row>
    <row r="776" customFormat="false" ht="15.8" hidden="false" customHeight="false" outlineLevel="0" collapsed="false">
      <c r="A776" s="0" t="s">
        <v>748</v>
      </c>
      <c r="B776" s="1" t="n">
        <v>14798</v>
      </c>
      <c r="C776" s="1" t="str">
        <f aca="false">VLOOKUP(D776,Ubicaciones!$A$2:$F$491,5,)</f>
        <v>__export__.stock_location_184</v>
      </c>
      <c r="D776" s="1" t="n">
        <v>149</v>
      </c>
      <c r="E776" s="1" t="n">
        <v>1</v>
      </c>
    </row>
    <row r="777" customFormat="false" ht="15.8" hidden="false" customHeight="false" outlineLevel="0" collapsed="false">
      <c r="A777" s="0" t="s">
        <v>749</v>
      </c>
      <c r="B777" s="1" t="n">
        <v>4716</v>
      </c>
      <c r="C777" s="1" t="str">
        <f aca="false">VLOOKUP(D777,Ubicaciones!$A$2:$F$491,5,)</f>
        <v>__export__.stock_location_185</v>
      </c>
      <c r="D777" s="1" t="n">
        <v>150</v>
      </c>
      <c r="E777" s="1" t="n">
        <v>3</v>
      </c>
    </row>
    <row r="778" customFormat="false" ht="15.8" hidden="false" customHeight="false" outlineLevel="0" collapsed="false">
      <c r="A778" s="0" t="s">
        <v>750</v>
      </c>
      <c r="B778" s="1" t="n">
        <v>409</v>
      </c>
      <c r="C778" s="1" t="str">
        <f aca="false">VLOOKUP(D778,Ubicaciones!$A$2:$F$491,5,)</f>
        <v>__export__.stock_location_185</v>
      </c>
      <c r="D778" s="1" t="n">
        <v>150</v>
      </c>
      <c r="E778" s="1" t="n">
        <v>3</v>
      </c>
    </row>
    <row r="779" customFormat="false" ht="15.8" hidden="false" customHeight="false" outlineLevel="0" collapsed="false">
      <c r="A779" s="0" t="s">
        <v>751</v>
      </c>
      <c r="B779" s="1" t="n">
        <v>1834</v>
      </c>
      <c r="C779" s="1" t="str">
        <f aca="false">VLOOKUP(D779,Ubicaciones!$A$2:$F$491,5,)</f>
        <v>__export__.stock_location_185</v>
      </c>
      <c r="D779" s="1" t="n">
        <v>150</v>
      </c>
      <c r="E779" s="1" t="n">
        <v>5</v>
      </c>
    </row>
    <row r="780" customFormat="false" ht="15.8" hidden="false" customHeight="false" outlineLevel="0" collapsed="false">
      <c r="A780" s="0" t="s">
        <v>752</v>
      </c>
      <c r="B780" s="1" t="n">
        <v>380</v>
      </c>
      <c r="C780" s="1" t="str">
        <f aca="false">VLOOKUP(D780,Ubicaciones!$A$2:$F$491,5,)</f>
        <v>__export__.stock_location_185</v>
      </c>
      <c r="D780" s="1" t="n">
        <v>150</v>
      </c>
      <c r="E780" s="1" t="n">
        <v>5</v>
      </c>
    </row>
    <row r="781" customFormat="false" ht="15.8" hidden="false" customHeight="false" outlineLevel="0" collapsed="false">
      <c r="A781" s="0" t="s">
        <v>753</v>
      </c>
      <c r="B781" s="1" t="n">
        <v>414</v>
      </c>
      <c r="C781" s="1" t="str">
        <f aca="false">VLOOKUP(D781,Ubicaciones!$A$2:$F$491,5,)</f>
        <v>__export__.stock_location_185</v>
      </c>
      <c r="D781" s="1" t="n">
        <v>150</v>
      </c>
      <c r="E781" s="1" t="n">
        <v>1</v>
      </c>
    </row>
    <row r="782" customFormat="false" ht="15.8" hidden="false" customHeight="false" outlineLevel="0" collapsed="false">
      <c r="A782" s="0" t="s">
        <v>754</v>
      </c>
      <c r="B782" s="1" t="n">
        <v>4720</v>
      </c>
      <c r="C782" s="1" t="str">
        <f aca="false">VLOOKUP(D782,Ubicaciones!$A$2:$F$491,5,)</f>
        <v>__export__.stock_location_185</v>
      </c>
      <c r="D782" s="1" t="n">
        <v>150</v>
      </c>
      <c r="E782" s="1" t="n">
        <v>1</v>
      </c>
    </row>
    <row r="783" customFormat="false" ht="15.8" hidden="false" customHeight="false" outlineLevel="0" collapsed="false">
      <c r="A783" s="0" t="s">
        <v>755</v>
      </c>
      <c r="B783" s="1" t="n">
        <v>13478</v>
      </c>
      <c r="C783" s="1" t="str">
        <f aca="false">VLOOKUP(D783,Ubicaciones!$A$2:$F$491,5,)</f>
        <v>__export__.stock_location_185</v>
      </c>
      <c r="D783" s="1" t="n">
        <v>150</v>
      </c>
      <c r="E783" s="1" t="n">
        <v>1</v>
      </c>
    </row>
    <row r="784" customFormat="false" ht="15.8" hidden="false" customHeight="false" outlineLevel="0" collapsed="false">
      <c r="A784" s="0" t="s">
        <v>756</v>
      </c>
      <c r="B784" s="1" t="n">
        <v>425</v>
      </c>
      <c r="C784" s="1" t="str">
        <f aca="false">VLOOKUP(D784,Ubicaciones!$A$2:$F$491,5,)</f>
        <v>__export__.stock_location_185</v>
      </c>
      <c r="D784" s="1" t="n">
        <v>150</v>
      </c>
      <c r="E784" s="1" t="n">
        <v>1</v>
      </c>
    </row>
    <row r="785" customFormat="false" ht="15.8" hidden="false" customHeight="false" outlineLevel="0" collapsed="false">
      <c r="A785" s="0" t="s">
        <v>757</v>
      </c>
      <c r="B785" s="1" t="n">
        <v>410</v>
      </c>
      <c r="C785" s="1" t="str">
        <f aca="false">VLOOKUP(D785,Ubicaciones!$A$2:$F$491,5,)</f>
        <v>__export__.stock_location_185</v>
      </c>
      <c r="D785" s="1" t="n">
        <v>150</v>
      </c>
      <c r="E785" s="1" t="n">
        <v>2</v>
      </c>
    </row>
    <row r="786" customFormat="false" ht="15.8" hidden="false" customHeight="false" outlineLevel="0" collapsed="false">
      <c r="A786" s="0" t="s">
        <v>758</v>
      </c>
      <c r="B786" s="1" t="n">
        <v>6353</v>
      </c>
      <c r="C786" s="1" t="str">
        <f aca="false">VLOOKUP(D786,Ubicaciones!$A$2:$F$491,5,)</f>
        <v>__export__.stock_location_185</v>
      </c>
      <c r="D786" s="1" t="n">
        <v>150</v>
      </c>
      <c r="E786" s="1" t="n">
        <v>2</v>
      </c>
    </row>
    <row r="787" customFormat="false" ht="15.8" hidden="false" customHeight="false" outlineLevel="0" collapsed="false">
      <c r="A787" s="0" t="s">
        <v>759</v>
      </c>
      <c r="B787" s="1" t="n">
        <v>12620</v>
      </c>
      <c r="C787" s="1" t="str">
        <f aca="false">VLOOKUP(D787,Ubicaciones!$A$2:$F$491,5,)</f>
        <v>__export__.stock_location_185</v>
      </c>
      <c r="D787" s="1" t="n">
        <v>150</v>
      </c>
      <c r="E787" s="1" t="n">
        <v>2</v>
      </c>
    </row>
    <row r="788" customFormat="false" ht="15.8" hidden="false" customHeight="false" outlineLevel="0" collapsed="false">
      <c r="A788" s="0" t="s">
        <v>760</v>
      </c>
      <c r="B788" s="1" t="n">
        <v>5184</v>
      </c>
      <c r="C788" s="1" t="str">
        <f aca="false">VLOOKUP(D788,Ubicaciones!$A$2:$F$491,5,)</f>
        <v>__export__.stock_location_185</v>
      </c>
      <c r="D788" s="1" t="n">
        <v>150</v>
      </c>
      <c r="E788" s="1" t="n">
        <v>2</v>
      </c>
    </row>
    <row r="789" customFormat="false" ht="15.8" hidden="false" customHeight="false" outlineLevel="0" collapsed="false">
      <c r="A789" s="0" t="s">
        <v>761</v>
      </c>
      <c r="B789" s="1" t="n">
        <v>11537</v>
      </c>
      <c r="C789" s="1" t="str">
        <f aca="false">VLOOKUP(D789,Ubicaciones!$A$2:$F$491,5,)</f>
        <v>__export__.stock_location_186</v>
      </c>
      <c r="D789" s="1" t="n">
        <v>151</v>
      </c>
      <c r="E789" s="1" t="n">
        <v>2</v>
      </c>
    </row>
    <row r="790" customFormat="false" ht="15.8" hidden="false" customHeight="false" outlineLevel="0" collapsed="false">
      <c r="A790" s="0" t="s">
        <v>762</v>
      </c>
      <c r="B790" s="1" t="n">
        <v>3193</v>
      </c>
      <c r="C790" s="1" t="str">
        <f aca="false">VLOOKUP(D790,Ubicaciones!$A$2:$F$491,5,)</f>
        <v>__export__.stock_location_186</v>
      </c>
      <c r="D790" s="1" t="n">
        <v>151</v>
      </c>
      <c r="E790" s="1" t="n">
        <v>3</v>
      </c>
    </row>
    <row r="791" customFormat="false" ht="15.8" hidden="false" customHeight="false" outlineLevel="0" collapsed="false">
      <c r="A791" s="0" t="s">
        <v>763</v>
      </c>
      <c r="B791" s="1" t="n">
        <v>3137</v>
      </c>
      <c r="C791" s="1" t="str">
        <f aca="false">VLOOKUP(D791,Ubicaciones!$A$2:$F$491,5,)</f>
        <v>__export__.stock_location_186</v>
      </c>
      <c r="D791" s="1" t="n">
        <v>151</v>
      </c>
      <c r="E791" s="1" t="n">
        <v>3</v>
      </c>
    </row>
    <row r="792" customFormat="false" ht="15.8" hidden="false" customHeight="false" outlineLevel="0" collapsed="false">
      <c r="A792" s="0" t="s">
        <v>764</v>
      </c>
      <c r="B792" s="1" t="n">
        <v>7708</v>
      </c>
      <c r="C792" s="1" t="str">
        <f aca="false">VLOOKUP(D792,Ubicaciones!$A$2:$F$491,5,)</f>
        <v>__export__.stock_location_186</v>
      </c>
      <c r="D792" s="1" t="n">
        <v>151</v>
      </c>
      <c r="E792" s="1" t="n">
        <v>5</v>
      </c>
    </row>
    <row r="793" customFormat="false" ht="15.8" hidden="false" customHeight="false" outlineLevel="0" collapsed="false">
      <c r="A793" s="0" t="s">
        <v>765</v>
      </c>
      <c r="B793" s="1" t="n">
        <v>3196</v>
      </c>
      <c r="C793" s="1" t="str">
        <f aca="false">VLOOKUP(D793,Ubicaciones!$A$2:$F$491,5,)</f>
        <v>__export__.stock_location_186</v>
      </c>
      <c r="D793" s="1" t="n">
        <v>151</v>
      </c>
      <c r="E793" s="1" t="n">
        <v>5</v>
      </c>
    </row>
    <row r="794" customFormat="false" ht="15.8" hidden="false" customHeight="false" outlineLevel="0" collapsed="false">
      <c r="A794" s="0" t="s">
        <v>766</v>
      </c>
      <c r="B794" s="1" t="n">
        <v>5774</v>
      </c>
      <c r="C794" s="1" t="str">
        <f aca="false">VLOOKUP(D794,Ubicaciones!$A$2:$F$491,5,)</f>
        <v>__export__.stock_location_186</v>
      </c>
      <c r="D794" s="1" t="n">
        <v>151</v>
      </c>
      <c r="E794" s="1" t="n">
        <v>5</v>
      </c>
    </row>
    <row r="795" customFormat="false" ht="15.8" hidden="false" customHeight="false" outlineLevel="0" collapsed="false">
      <c r="A795" s="0" t="s">
        <v>767</v>
      </c>
      <c r="B795" s="1" t="n">
        <v>14244</v>
      </c>
      <c r="C795" s="1" t="str">
        <f aca="false">VLOOKUP(D795,Ubicaciones!$A$2:$F$491,5,)</f>
        <v>__export__.stock_location_186</v>
      </c>
      <c r="D795" s="1" t="n">
        <v>151</v>
      </c>
      <c r="E795" s="1" t="n">
        <v>6</v>
      </c>
    </row>
    <row r="796" customFormat="false" ht="15.8" hidden="false" customHeight="false" outlineLevel="0" collapsed="false">
      <c r="A796" s="0" t="s">
        <v>768</v>
      </c>
      <c r="B796" s="1" t="n">
        <v>1189</v>
      </c>
      <c r="C796" s="1" t="str">
        <f aca="false">VLOOKUP(D796,Ubicaciones!$A$2:$F$491,5,)</f>
        <v>__export__.stock_location_186</v>
      </c>
      <c r="D796" s="1" t="n">
        <v>151</v>
      </c>
      <c r="E796" s="1" t="n">
        <v>7</v>
      </c>
    </row>
    <row r="797" customFormat="false" ht="15.8" hidden="false" customHeight="false" outlineLevel="0" collapsed="false">
      <c r="A797" s="0" t="s">
        <v>769</v>
      </c>
      <c r="B797" s="1" t="n">
        <v>359</v>
      </c>
      <c r="C797" s="1" t="str">
        <f aca="false">VLOOKUP(D797,Ubicaciones!$A$2:$F$491,5,)</f>
        <v>__export__.stock_location_186</v>
      </c>
      <c r="D797" s="1" t="n">
        <v>151</v>
      </c>
      <c r="E797" s="1" t="n">
        <v>8</v>
      </c>
    </row>
    <row r="798" customFormat="false" ht="15.8" hidden="false" customHeight="false" outlineLevel="0" collapsed="false">
      <c r="A798" s="0" t="s">
        <v>770</v>
      </c>
      <c r="B798" s="1" t="n">
        <v>5503</v>
      </c>
      <c r="C798" s="1" t="str">
        <f aca="false">VLOOKUP(D798,Ubicaciones!$A$2:$F$491,5,)</f>
        <v>__export__.stock_location_186</v>
      </c>
      <c r="D798" s="1" t="n">
        <v>151</v>
      </c>
      <c r="E798" s="1" t="n">
        <v>8</v>
      </c>
    </row>
    <row r="799" customFormat="false" ht="15.8" hidden="false" customHeight="false" outlineLevel="0" collapsed="false">
      <c r="A799" s="0" t="s">
        <v>771</v>
      </c>
      <c r="B799" s="1" t="n">
        <v>5342</v>
      </c>
      <c r="C799" s="1" t="str">
        <f aca="false">VLOOKUP(D799,Ubicaciones!$A$2:$F$491,5,)</f>
        <v>__export__.stock_location_186</v>
      </c>
      <c r="D799" s="1" t="n">
        <v>151</v>
      </c>
      <c r="E799" s="1" t="n">
        <v>9</v>
      </c>
    </row>
    <row r="800" customFormat="false" ht="15.8" hidden="false" customHeight="false" outlineLevel="0" collapsed="false">
      <c r="A800" s="0" t="s">
        <v>772</v>
      </c>
      <c r="B800" s="1" t="n">
        <v>3245</v>
      </c>
      <c r="C800" s="1" t="str">
        <f aca="false">VLOOKUP(D800,Ubicaciones!$A$2:$F$491,5,)</f>
        <v>__export__.stock_location_186</v>
      </c>
      <c r="D800" s="1" t="n">
        <v>151</v>
      </c>
      <c r="E800" s="1" t="n">
        <v>12</v>
      </c>
    </row>
    <row r="801" customFormat="false" ht="15.8" hidden="false" customHeight="false" outlineLevel="0" collapsed="false">
      <c r="A801" s="0" t="s">
        <v>773</v>
      </c>
      <c r="B801" s="1" t="n">
        <v>10918</v>
      </c>
      <c r="C801" s="1" t="str">
        <f aca="false">VLOOKUP(D801,Ubicaciones!$A$2:$F$491,5,)</f>
        <v>__export__.stock_location_186</v>
      </c>
      <c r="D801" s="1" t="n">
        <v>151</v>
      </c>
      <c r="E801" s="1" t="n">
        <v>18</v>
      </c>
    </row>
    <row r="802" customFormat="false" ht="15.8" hidden="false" customHeight="false" outlineLevel="0" collapsed="false">
      <c r="A802" s="0" t="s">
        <v>774</v>
      </c>
      <c r="B802" s="1" t="n">
        <v>396</v>
      </c>
      <c r="C802" s="1" t="str">
        <f aca="false">VLOOKUP(D802,Ubicaciones!$A$2:$F$491,5,)</f>
        <v>__export__.stock_location_186</v>
      </c>
      <c r="D802" s="1" t="n">
        <v>151</v>
      </c>
      <c r="E802" s="1" t="n">
        <v>28</v>
      </c>
    </row>
    <row r="803" customFormat="false" ht="15.8" hidden="false" customHeight="false" outlineLevel="0" collapsed="false">
      <c r="A803" s="0" t="s">
        <v>775</v>
      </c>
      <c r="B803" s="1" t="n">
        <v>6616</v>
      </c>
      <c r="C803" s="1" t="str">
        <f aca="false">VLOOKUP(D803,Ubicaciones!$A$2:$F$491,5,)</f>
        <v>__export__.stock_location_186</v>
      </c>
      <c r="D803" s="1" t="n">
        <v>151</v>
      </c>
      <c r="E803" s="1" t="n">
        <v>2</v>
      </c>
    </row>
    <row r="804" customFormat="false" ht="15.8" hidden="false" customHeight="false" outlineLevel="0" collapsed="false">
      <c r="A804" s="0" t="s">
        <v>776</v>
      </c>
      <c r="B804" s="1" t="n">
        <v>373</v>
      </c>
      <c r="C804" s="1" t="str">
        <f aca="false">VLOOKUP(D804,Ubicaciones!$A$2:$F$491,5,)</f>
        <v>__export__.stock_location_187</v>
      </c>
      <c r="D804" s="1" t="n">
        <v>152</v>
      </c>
      <c r="E804" s="1" t="n">
        <v>3</v>
      </c>
    </row>
    <row r="805" customFormat="false" ht="15.8" hidden="false" customHeight="false" outlineLevel="0" collapsed="false">
      <c r="A805" s="0" t="s">
        <v>777</v>
      </c>
      <c r="B805" s="1" t="n">
        <v>9511</v>
      </c>
      <c r="C805" s="1" t="str">
        <f aca="false">VLOOKUP(D805,Ubicaciones!$A$2:$F$491,5,)</f>
        <v>__export__.stock_location_187</v>
      </c>
      <c r="D805" s="1" t="n">
        <v>152</v>
      </c>
      <c r="E805" s="1" t="n">
        <v>4</v>
      </c>
    </row>
    <row r="806" customFormat="false" ht="15.8" hidden="false" customHeight="false" outlineLevel="0" collapsed="false">
      <c r="A806" s="0" t="s">
        <v>778</v>
      </c>
      <c r="B806" s="1" t="n">
        <v>3192</v>
      </c>
      <c r="C806" s="1" t="str">
        <f aca="false">VLOOKUP(D806,Ubicaciones!$A$2:$F$491,5,)</f>
        <v>__export__.stock_location_187</v>
      </c>
      <c r="D806" s="1" t="n">
        <v>152</v>
      </c>
      <c r="E806" s="1" t="n">
        <v>5</v>
      </c>
    </row>
    <row r="807" customFormat="false" ht="15.8" hidden="false" customHeight="false" outlineLevel="0" collapsed="false">
      <c r="A807" s="0" t="s">
        <v>779</v>
      </c>
      <c r="B807" s="1" t="n">
        <v>432</v>
      </c>
      <c r="C807" s="1" t="str">
        <f aca="false">VLOOKUP(D807,Ubicaciones!$A$2:$F$491,5,)</f>
        <v>__export__.stock_location_187</v>
      </c>
      <c r="D807" s="1" t="n">
        <v>152</v>
      </c>
      <c r="E807" s="1" t="n">
        <v>5</v>
      </c>
    </row>
    <row r="808" customFormat="false" ht="15.8" hidden="false" customHeight="false" outlineLevel="0" collapsed="false">
      <c r="A808" s="0" t="s">
        <v>780</v>
      </c>
      <c r="B808" s="1" t="n">
        <v>358</v>
      </c>
      <c r="C808" s="1" t="str">
        <f aca="false">VLOOKUP(D808,Ubicaciones!$A$2:$F$491,5,)</f>
        <v>__export__.stock_location_187</v>
      </c>
      <c r="D808" s="1" t="n">
        <v>152</v>
      </c>
      <c r="E808" s="1" t="n">
        <v>6</v>
      </c>
    </row>
    <row r="809" customFormat="false" ht="15.8" hidden="false" customHeight="false" outlineLevel="0" collapsed="false">
      <c r="A809" s="0" t="s">
        <v>781</v>
      </c>
      <c r="B809" s="1" t="n">
        <v>431</v>
      </c>
      <c r="C809" s="1" t="str">
        <f aca="false">VLOOKUP(D809,Ubicaciones!$A$2:$F$491,5,)</f>
        <v>__export__.stock_location_187</v>
      </c>
      <c r="D809" s="1" t="n">
        <v>152</v>
      </c>
      <c r="E809" s="1" t="n">
        <v>6</v>
      </c>
    </row>
    <row r="810" customFormat="false" ht="15.8" hidden="false" customHeight="false" outlineLevel="0" collapsed="false">
      <c r="A810" s="0" t="s">
        <v>782</v>
      </c>
      <c r="B810" s="1" t="n">
        <v>11832</v>
      </c>
      <c r="C810" s="1" t="str">
        <f aca="false">VLOOKUP(D810,Ubicaciones!$A$2:$F$491,5,)</f>
        <v>__export__.stock_location_187</v>
      </c>
      <c r="D810" s="1" t="n">
        <v>152</v>
      </c>
      <c r="E810" s="1" t="n">
        <v>6</v>
      </c>
    </row>
    <row r="811" customFormat="false" ht="15.8" hidden="false" customHeight="false" outlineLevel="0" collapsed="false">
      <c r="A811" s="0" t="s">
        <v>783</v>
      </c>
      <c r="B811" s="1" t="n">
        <v>3138</v>
      </c>
      <c r="C811" s="1" t="str">
        <f aca="false">VLOOKUP(D811,Ubicaciones!$A$2:$F$491,5,)</f>
        <v>__export__.stock_location_187</v>
      </c>
      <c r="D811" s="1" t="n">
        <v>152</v>
      </c>
      <c r="E811" s="1" t="n">
        <v>7</v>
      </c>
    </row>
    <row r="812" customFormat="false" ht="15.8" hidden="false" customHeight="false" outlineLevel="0" collapsed="false">
      <c r="A812" s="0" t="s">
        <v>784</v>
      </c>
      <c r="B812" s="1" t="n">
        <v>420</v>
      </c>
      <c r="C812" s="1" t="str">
        <f aca="false">VLOOKUP(D812,Ubicaciones!$A$2:$F$491,5,)</f>
        <v>__export__.stock_location_187</v>
      </c>
      <c r="D812" s="1" t="n">
        <v>152</v>
      </c>
      <c r="E812" s="1" t="n">
        <v>11</v>
      </c>
    </row>
    <row r="813" customFormat="false" ht="15.8" hidden="false" customHeight="false" outlineLevel="0" collapsed="false">
      <c r="A813" s="0" t="s">
        <v>785</v>
      </c>
      <c r="B813" s="1" t="n">
        <v>419</v>
      </c>
      <c r="C813" s="1" t="str">
        <f aca="false">VLOOKUP(D813,Ubicaciones!$A$2:$F$491,5,)</f>
        <v>__export__.stock_location_187</v>
      </c>
      <c r="D813" s="1" t="n">
        <v>152</v>
      </c>
      <c r="E813" s="1" t="n">
        <v>11</v>
      </c>
    </row>
    <row r="814" customFormat="false" ht="15.8" hidden="false" customHeight="false" outlineLevel="0" collapsed="false">
      <c r="A814" s="0" t="s">
        <v>786</v>
      </c>
      <c r="B814" s="1" t="n">
        <v>2426</v>
      </c>
      <c r="C814" s="1" t="str">
        <f aca="false">VLOOKUP(D814,Ubicaciones!$A$2:$F$491,5,)</f>
        <v>__export__.stock_location_187</v>
      </c>
      <c r="D814" s="1" t="n">
        <v>152</v>
      </c>
      <c r="E814" s="1" t="n">
        <v>12</v>
      </c>
    </row>
    <row r="815" customFormat="false" ht="15.8" hidden="false" customHeight="false" outlineLevel="0" collapsed="false">
      <c r="A815" s="0" t="s">
        <v>787</v>
      </c>
      <c r="B815" s="1" t="n">
        <v>1202</v>
      </c>
      <c r="C815" s="1" t="str">
        <f aca="false">VLOOKUP(D815,Ubicaciones!$A$2:$F$491,5,)</f>
        <v>__export__.stock_location_187</v>
      </c>
      <c r="D815" s="1" t="n">
        <v>152</v>
      </c>
      <c r="E815" s="1" t="n">
        <v>17</v>
      </c>
    </row>
    <row r="816" customFormat="false" ht="15.8" hidden="false" customHeight="false" outlineLevel="0" collapsed="false">
      <c r="A816" s="0" t="s">
        <v>788</v>
      </c>
      <c r="B816" s="1" t="n">
        <v>10917</v>
      </c>
      <c r="C816" s="1" t="str">
        <f aca="false">VLOOKUP(D816,Ubicaciones!$A$2:$F$491,5,)</f>
        <v>__export__.stock_location_187</v>
      </c>
      <c r="D816" s="1" t="n">
        <v>152</v>
      </c>
      <c r="E816" s="1" t="n">
        <v>22</v>
      </c>
    </row>
    <row r="817" customFormat="false" ht="15.8" hidden="false" customHeight="false" outlineLevel="0" collapsed="false">
      <c r="A817" s="0" t="s">
        <v>789</v>
      </c>
      <c r="B817" s="1" t="n">
        <v>2875</v>
      </c>
      <c r="C817" s="1" t="str">
        <f aca="false">VLOOKUP(D817,Ubicaciones!$A$2:$F$491,5,)</f>
        <v>__export__.stock_location_187</v>
      </c>
      <c r="D817" s="1" t="n">
        <v>152</v>
      </c>
      <c r="E817" s="1" t="n">
        <v>1</v>
      </c>
    </row>
    <row r="818" customFormat="false" ht="15.8" hidden="false" customHeight="false" outlineLevel="0" collapsed="false">
      <c r="A818" s="0" t="s">
        <v>790</v>
      </c>
      <c r="B818" s="1" t="n">
        <v>372</v>
      </c>
      <c r="C818" s="1" t="str">
        <f aca="false">VLOOKUP(D818,Ubicaciones!$A$2:$F$491,5,)</f>
        <v>__export__.stock_location_187</v>
      </c>
      <c r="D818" s="1" t="n">
        <v>152</v>
      </c>
      <c r="E818" s="1" t="n">
        <v>1</v>
      </c>
    </row>
    <row r="819" customFormat="false" ht="15.8" hidden="false" customHeight="false" outlineLevel="0" collapsed="false">
      <c r="A819" s="0" t="s">
        <v>791</v>
      </c>
      <c r="B819" s="1" t="n">
        <v>3883</v>
      </c>
      <c r="C819" s="1" t="str">
        <f aca="false">VLOOKUP(D819,Ubicaciones!$A$2:$F$491,5,)</f>
        <v>__export__.stock_location_187</v>
      </c>
      <c r="D819" s="1" t="n">
        <v>152</v>
      </c>
      <c r="E819" s="1" t="n">
        <v>2</v>
      </c>
    </row>
    <row r="820" customFormat="false" ht="15.8" hidden="false" customHeight="false" outlineLevel="0" collapsed="false">
      <c r="A820" s="0" t="s">
        <v>792</v>
      </c>
      <c r="B820" s="1" t="n">
        <v>7127</v>
      </c>
      <c r="C820" s="1" t="str">
        <f aca="false">VLOOKUP(D820,Ubicaciones!$A$2:$F$491,5,)</f>
        <v>__export__.stock_location_187</v>
      </c>
      <c r="D820" s="1" t="n">
        <v>152</v>
      </c>
      <c r="E820" s="1" t="n">
        <v>2</v>
      </c>
    </row>
    <row r="821" customFormat="false" ht="15.8" hidden="false" customHeight="false" outlineLevel="0" collapsed="false">
      <c r="A821" s="0" t="s">
        <v>793</v>
      </c>
      <c r="B821" s="1" t="n">
        <v>404</v>
      </c>
      <c r="C821" s="1" t="str">
        <f aca="false">VLOOKUP(D821,Ubicaciones!$A$2:$F$491,5,)</f>
        <v>__export__.stock_location_188</v>
      </c>
      <c r="D821" s="1" t="n">
        <v>153</v>
      </c>
      <c r="E821" s="1" t="n">
        <v>3</v>
      </c>
    </row>
    <row r="822" customFormat="false" ht="15.8" hidden="false" customHeight="false" outlineLevel="0" collapsed="false">
      <c r="A822" s="0" t="s">
        <v>794</v>
      </c>
      <c r="B822" s="1" t="n">
        <v>11589</v>
      </c>
      <c r="C822" s="1" t="str">
        <f aca="false">VLOOKUP(D822,Ubicaciones!$A$2:$F$491,5,)</f>
        <v>__export__.stock_location_188</v>
      </c>
      <c r="D822" s="1" t="n">
        <v>153</v>
      </c>
      <c r="E822" s="1" t="n">
        <v>3</v>
      </c>
    </row>
    <row r="823" customFormat="false" ht="15.8" hidden="false" customHeight="false" outlineLevel="0" collapsed="false">
      <c r="A823" s="0" t="s">
        <v>795</v>
      </c>
      <c r="B823" s="1" t="n">
        <v>6545</v>
      </c>
      <c r="C823" s="1" t="str">
        <f aca="false">VLOOKUP(D823,Ubicaciones!$A$2:$F$491,5,)</f>
        <v>__export__.stock_location_188</v>
      </c>
      <c r="D823" s="1" t="n">
        <v>153</v>
      </c>
      <c r="E823" s="1" t="n">
        <v>6</v>
      </c>
    </row>
    <row r="824" customFormat="false" ht="15.8" hidden="false" customHeight="false" outlineLevel="0" collapsed="false">
      <c r="A824" s="0" t="s">
        <v>796</v>
      </c>
      <c r="B824" s="1" t="n">
        <v>377</v>
      </c>
      <c r="C824" s="1" t="str">
        <f aca="false">VLOOKUP(D824,Ubicaciones!$A$2:$F$491,5,)</f>
        <v>__export__.stock_location_188</v>
      </c>
      <c r="D824" s="1" t="n">
        <v>153</v>
      </c>
      <c r="E824" s="1" t="n">
        <v>9</v>
      </c>
    </row>
    <row r="825" customFormat="false" ht="15.8" hidden="false" customHeight="false" outlineLevel="0" collapsed="false">
      <c r="A825" s="0" t="s">
        <v>797</v>
      </c>
      <c r="B825" s="1" t="n">
        <v>7512</v>
      </c>
      <c r="C825" s="1" t="str">
        <f aca="false">VLOOKUP(D825,Ubicaciones!$A$2:$F$491,5,)</f>
        <v>__export__.stock_location_188</v>
      </c>
      <c r="D825" s="1" t="n">
        <v>153</v>
      </c>
      <c r="E825" s="1" t="n">
        <v>1</v>
      </c>
    </row>
    <row r="826" customFormat="false" ht="15.8" hidden="false" customHeight="false" outlineLevel="0" collapsed="false">
      <c r="A826" s="0" t="s">
        <v>798</v>
      </c>
      <c r="B826" s="1" t="n">
        <v>4062</v>
      </c>
      <c r="C826" s="1" t="str">
        <f aca="false">VLOOKUP(D826,Ubicaciones!$A$2:$F$491,5,)</f>
        <v>__export__.stock_location_188</v>
      </c>
      <c r="D826" s="1" t="n">
        <v>153</v>
      </c>
      <c r="E826" s="1" t="n">
        <v>2</v>
      </c>
    </row>
    <row r="827" customFormat="false" ht="15.8" hidden="false" customHeight="false" outlineLevel="0" collapsed="false">
      <c r="A827" s="0" t="s">
        <v>799</v>
      </c>
      <c r="B827" s="1" t="n">
        <v>5862</v>
      </c>
      <c r="C827" s="1" t="str">
        <f aca="false">VLOOKUP(D827,Ubicaciones!$A$2:$F$491,5,)</f>
        <v>__export__.stock_location_188</v>
      </c>
      <c r="D827" s="1" t="n">
        <v>153</v>
      </c>
      <c r="E827" s="1" t="n">
        <v>2</v>
      </c>
    </row>
    <row r="828" customFormat="false" ht="15.8" hidden="false" customHeight="false" outlineLevel="0" collapsed="false">
      <c r="A828" s="0" t="s">
        <v>800</v>
      </c>
      <c r="B828" s="1" t="n">
        <v>440</v>
      </c>
      <c r="C828" s="1" t="str">
        <f aca="false">VLOOKUP(D828,Ubicaciones!$A$2:$F$491,5,)</f>
        <v>__export__.stock_location_189</v>
      </c>
      <c r="D828" s="1" t="n">
        <v>154</v>
      </c>
      <c r="E828" s="1" t="n">
        <v>4</v>
      </c>
    </row>
    <row r="829" customFormat="false" ht="15.8" hidden="false" customHeight="false" outlineLevel="0" collapsed="false">
      <c r="A829" s="0" t="s">
        <v>801</v>
      </c>
      <c r="B829" s="1" t="n">
        <v>2929</v>
      </c>
      <c r="C829" s="1" t="str">
        <f aca="false">VLOOKUP(D829,Ubicaciones!$A$2:$F$491,5,)</f>
        <v>__export__.stock_location_189</v>
      </c>
      <c r="D829" s="1" t="n">
        <v>154</v>
      </c>
      <c r="E829" s="1" t="n">
        <v>4</v>
      </c>
    </row>
    <row r="830" customFormat="false" ht="15.8" hidden="false" customHeight="false" outlineLevel="0" collapsed="false">
      <c r="A830" s="0" t="s">
        <v>802</v>
      </c>
      <c r="B830" s="1" t="n">
        <v>11438</v>
      </c>
      <c r="C830" s="1" t="str">
        <f aca="false">VLOOKUP(D830,Ubicaciones!$A$2:$F$491,5,)</f>
        <v>__export__.stock_location_189</v>
      </c>
      <c r="D830" s="1" t="n">
        <v>154</v>
      </c>
      <c r="E830" s="1" t="n">
        <v>4</v>
      </c>
    </row>
    <row r="831" customFormat="false" ht="15.8" hidden="false" customHeight="false" outlineLevel="0" collapsed="false">
      <c r="A831" s="0" t="s">
        <v>803</v>
      </c>
      <c r="B831" s="1" t="n">
        <v>435</v>
      </c>
      <c r="C831" s="1" t="str">
        <f aca="false">VLOOKUP(D831,Ubicaciones!$A$2:$F$491,5,)</f>
        <v>__export__.stock_location_189</v>
      </c>
      <c r="D831" s="1" t="n">
        <v>154</v>
      </c>
      <c r="E831" s="1" t="n">
        <v>5</v>
      </c>
    </row>
    <row r="832" customFormat="false" ht="15.8" hidden="false" customHeight="false" outlineLevel="0" collapsed="false">
      <c r="A832" s="0" t="s">
        <v>804</v>
      </c>
      <c r="B832" s="1" t="n">
        <v>434</v>
      </c>
      <c r="C832" s="1" t="str">
        <f aca="false">VLOOKUP(D832,Ubicaciones!$A$2:$F$491,5,)</f>
        <v>__export__.stock_location_189</v>
      </c>
      <c r="D832" s="1" t="n">
        <v>154</v>
      </c>
      <c r="E832" s="1" t="n">
        <v>6</v>
      </c>
    </row>
    <row r="833" customFormat="false" ht="15.8" hidden="false" customHeight="false" outlineLevel="0" collapsed="false">
      <c r="A833" s="0" t="s">
        <v>805</v>
      </c>
      <c r="B833" s="1" t="n">
        <v>15105</v>
      </c>
      <c r="C833" s="1" t="str">
        <f aca="false">VLOOKUP(D833,Ubicaciones!$A$2:$F$491,5,)</f>
        <v>__export__.stock_location_189</v>
      </c>
      <c r="D833" s="1" t="n">
        <v>154</v>
      </c>
      <c r="E833" s="1" t="n">
        <v>9</v>
      </c>
    </row>
    <row r="834" customFormat="false" ht="15.8" hidden="false" customHeight="false" outlineLevel="0" collapsed="false">
      <c r="A834" s="0" t="s">
        <v>806</v>
      </c>
      <c r="B834" s="1" t="n">
        <v>3026</v>
      </c>
      <c r="C834" s="1" t="str">
        <f aca="false">VLOOKUP(D834,Ubicaciones!$A$2:$F$491,5,)</f>
        <v>__export__.stock_location_189</v>
      </c>
      <c r="D834" s="1" t="n">
        <v>154</v>
      </c>
      <c r="E834" s="1" t="n">
        <v>13</v>
      </c>
    </row>
    <row r="835" customFormat="false" ht="15.8" hidden="false" customHeight="false" outlineLevel="0" collapsed="false">
      <c r="A835" s="0" t="s">
        <v>807</v>
      </c>
      <c r="B835" s="1" t="n">
        <v>2928</v>
      </c>
      <c r="C835" s="1" t="str">
        <f aca="false">VLOOKUP(D835,Ubicaciones!$A$2:$F$491,5,)</f>
        <v>__export__.stock_location_189</v>
      </c>
      <c r="D835" s="1" t="n">
        <v>154</v>
      </c>
      <c r="E835" s="1" t="n">
        <v>2</v>
      </c>
    </row>
    <row r="836" customFormat="false" ht="15.8" hidden="false" customHeight="false" outlineLevel="0" collapsed="false">
      <c r="A836" s="0" t="s">
        <v>808</v>
      </c>
      <c r="B836" s="1" t="n">
        <v>3218</v>
      </c>
      <c r="C836" s="1" t="str">
        <f aca="false">VLOOKUP(D836,Ubicaciones!$A$2:$F$491,5,)</f>
        <v>__export__.stock_location_189</v>
      </c>
      <c r="D836" s="1" t="n">
        <v>154</v>
      </c>
      <c r="E836" s="1" t="n">
        <v>2</v>
      </c>
    </row>
    <row r="837" customFormat="false" ht="15.8" hidden="false" customHeight="false" outlineLevel="0" collapsed="false">
      <c r="A837" s="0" t="s">
        <v>809</v>
      </c>
      <c r="B837" s="1" t="n">
        <v>3219</v>
      </c>
      <c r="C837" s="1" t="str">
        <f aca="false">VLOOKUP(D837,Ubicaciones!$A$2:$F$491,5,)</f>
        <v>__export__.stock_location_189</v>
      </c>
      <c r="D837" s="1" t="n">
        <v>154</v>
      </c>
      <c r="E837" s="1" t="n">
        <v>2</v>
      </c>
    </row>
    <row r="838" customFormat="false" ht="15.8" hidden="false" customHeight="false" outlineLevel="0" collapsed="false">
      <c r="A838" s="0" t="s">
        <v>810</v>
      </c>
      <c r="B838" s="1" t="n">
        <v>4505</v>
      </c>
      <c r="C838" s="1" t="str">
        <f aca="false">VLOOKUP(D838,Ubicaciones!$A$2:$F$491,5,)</f>
        <v>__export__.stock_location_189</v>
      </c>
      <c r="D838" s="1" t="n">
        <v>154</v>
      </c>
      <c r="E838" s="1" t="n">
        <v>2</v>
      </c>
    </row>
    <row r="839" customFormat="false" ht="15.8" hidden="false" customHeight="false" outlineLevel="0" collapsed="false">
      <c r="A839" s="0" t="s">
        <v>811</v>
      </c>
      <c r="B839" s="1" t="n">
        <v>1115</v>
      </c>
      <c r="C839" s="1" t="str">
        <f aca="false">VLOOKUP(D839,Ubicaciones!$A$2:$F$491,5,)</f>
        <v>__export__.stock_location_19</v>
      </c>
      <c r="D839" s="1" t="n">
        <v>307</v>
      </c>
      <c r="E839" s="1" t="n">
        <v>2</v>
      </c>
    </row>
    <row r="840" customFormat="false" ht="15.8" hidden="false" customHeight="false" outlineLevel="0" collapsed="false">
      <c r="A840" s="0" t="s">
        <v>812</v>
      </c>
      <c r="B840" s="1" t="n">
        <v>2182</v>
      </c>
      <c r="C840" s="1" t="str">
        <f aca="false">VLOOKUP(D840,Ubicaciones!$A$2:$F$491,5,)</f>
        <v>__export__.stock_location_19</v>
      </c>
      <c r="D840" s="1" t="n">
        <v>307</v>
      </c>
      <c r="E840" s="1" t="n">
        <v>1</v>
      </c>
    </row>
    <row r="841" customFormat="false" ht="15.8" hidden="false" customHeight="false" outlineLevel="0" collapsed="false">
      <c r="A841" s="0" t="s">
        <v>813</v>
      </c>
      <c r="B841" s="1" t="n">
        <v>1111</v>
      </c>
      <c r="C841" s="1" t="str">
        <f aca="false">VLOOKUP(D841,Ubicaciones!$A$2:$F$491,5,)</f>
        <v>__export__.stock_location_190</v>
      </c>
      <c r="D841" s="1" t="n">
        <v>155</v>
      </c>
      <c r="E841" s="1" t="n">
        <v>4</v>
      </c>
    </row>
    <row r="842" customFormat="false" ht="15.8" hidden="false" customHeight="false" outlineLevel="0" collapsed="false">
      <c r="A842" s="0" t="s">
        <v>814</v>
      </c>
      <c r="B842" s="1" t="n">
        <v>1112</v>
      </c>
      <c r="C842" s="1" t="str">
        <f aca="false">VLOOKUP(D842,Ubicaciones!$A$2:$F$491,5,)</f>
        <v>__export__.stock_location_190</v>
      </c>
      <c r="D842" s="1" t="n">
        <v>155</v>
      </c>
      <c r="E842" s="1" t="n">
        <v>5</v>
      </c>
    </row>
    <row r="843" customFormat="false" ht="15.8" hidden="false" customHeight="false" outlineLevel="0" collapsed="false">
      <c r="A843" s="0" t="s">
        <v>815</v>
      </c>
      <c r="B843" s="1" t="n">
        <v>9493</v>
      </c>
      <c r="C843" s="1" t="str">
        <f aca="false">VLOOKUP(D843,Ubicaciones!$A$2:$F$491,5,)</f>
        <v>__export__.stock_location_190</v>
      </c>
      <c r="D843" s="1" t="n">
        <v>155</v>
      </c>
      <c r="E843" s="1" t="n">
        <v>6</v>
      </c>
    </row>
    <row r="844" customFormat="false" ht="15.8" hidden="false" customHeight="false" outlineLevel="0" collapsed="false">
      <c r="A844" s="0" t="s">
        <v>816</v>
      </c>
      <c r="B844" s="1" t="n">
        <v>10076</v>
      </c>
      <c r="C844" s="1" t="str">
        <f aca="false">VLOOKUP(D844,Ubicaciones!$A$2:$F$491,5,)</f>
        <v>__export__.stock_location_190</v>
      </c>
      <c r="D844" s="1" t="n">
        <v>155</v>
      </c>
      <c r="E844" s="1" t="n">
        <v>7</v>
      </c>
    </row>
    <row r="845" customFormat="false" ht="15.8" hidden="false" customHeight="false" outlineLevel="0" collapsed="false">
      <c r="A845" s="0" t="s">
        <v>817</v>
      </c>
      <c r="B845" s="1" t="n">
        <v>5320</v>
      </c>
      <c r="C845" s="1" t="str">
        <f aca="false">VLOOKUP(D845,Ubicaciones!$A$2:$F$491,5,)</f>
        <v>__export__.stock_location_190</v>
      </c>
      <c r="D845" s="1" t="n">
        <v>155</v>
      </c>
      <c r="E845" s="1" t="n">
        <v>8</v>
      </c>
    </row>
    <row r="846" customFormat="false" ht="15.8" hidden="false" customHeight="false" outlineLevel="0" collapsed="false">
      <c r="A846" s="0" t="s">
        <v>818</v>
      </c>
      <c r="B846" s="1" t="n">
        <v>13132</v>
      </c>
      <c r="C846" s="1" t="str">
        <f aca="false">VLOOKUP(D846,Ubicaciones!$A$2:$F$491,5,)</f>
        <v>__export__.stock_location_190</v>
      </c>
      <c r="D846" s="1" t="n">
        <v>155</v>
      </c>
      <c r="E846" s="1" t="n">
        <v>1</v>
      </c>
    </row>
    <row r="847" customFormat="false" ht="15.8" hidden="false" customHeight="false" outlineLevel="0" collapsed="false">
      <c r="A847" s="0" t="s">
        <v>819</v>
      </c>
      <c r="B847" s="1" t="n">
        <v>5736</v>
      </c>
      <c r="C847" s="1" t="str">
        <f aca="false">VLOOKUP(D847,Ubicaciones!$A$2:$F$491,5,)</f>
        <v>__export__.stock_location_190</v>
      </c>
      <c r="D847" s="1" t="n">
        <v>155</v>
      </c>
      <c r="E847" s="1" t="n">
        <v>1</v>
      </c>
    </row>
    <row r="848" customFormat="false" ht="15.8" hidden="false" customHeight="false" outlineLevel="0" collapsed="false">
      <c r="A848" s="0" t="s">
        <v>820</v>
      </c>
      <c r="B848" s="1" t="n">
        <v>5321</v>
      </c>
      <c r="C848" s="1" t="str">
        <f aca="false">VLOOKUP(D848,Ubicaciones!$A$2:$F$491,5,)</f>
        <v>__export__.stock_location_190</v>
      </c>
      <c r="D848" s="1" t="n">
        <v>155</v>
      </c>
      <c r="E848" s="1" t="n">
        <v>2</v>
      </c>
    </row>
    <row r="849" customFormat="false" ht="15.8" hidden="false" customHeight="false" outlineLevel="0" collapsed="false">
      <c r="A849" s="0" t="s">
        <v>821</v>
      </c>
      <c r="B849" s="1" t="n">
        <v>5322</v>
      </c>
      <c r="C849" s="1" t="str">
        <f aca="false">VLOOKUP(D849,Ubicaciones!$A$2:$F$491,5,)</f>
        <v>__export__.stock_location_190</v>
      </c>
      <c r="D849" s="1" t="n">
        <v>155</v>
      </c>
      <c r="E849" s="1" t="n">
        <v>2</v>
      </c>
    </row>
    <row r="850" customFormat="false" ht="15.8" hidden="false" customHeight="false" outlineLevel="0" collapsed="false">
      <c r="A850" s="0" t="s">
        <v>822</v>
      </c>
      <c r="B850" s="1" t="n">
        <v>1113</v>
      </c>
      <c r="C850" s="1" t="str">
        <f aca="false">VLOOKUP(D850,Ubicaciones!$A$2:$F$491,5,)</f>
        <v>__export__.stock_location_190</v>
      </c>
      <c r="D850" s="1" t="n">
        <v>155</v>
      </c>
      <c r="E850" s="1" t="n">
        <v>2</v>
      </c>
    </row>
    <row r="851" customFormat="false" ht="15.8" hidden="false" customHeight="false" outlineLevel="0" collapsed="false">
      <c r="A851" s="0" t="s">
        <v>823</v>
      </c>
      <c r="B851" s="1" t="n">
        <v>10839</v>
      </c>
      <c r="C851" s="1" t="str">
        <f aca="false">VLOOKUP(D851,Ubicaciones!$A$2:$F$491,5,)</f>
        <v>__export__.stock_location_191</v>
      </c>
      <c r="D851" s="1" t="n">
        <v>156</v>
      </c>
      <c r="E851" s="1" t="n">
        <v>55</v>
      </c>
    </row>
    <row r="852" customFormat="false" ht="15.8" hidden="false" customHeight="false" outlineLevel="0" collapsed="false">
      <c r="A852" s="0" t="s">
        <v>824</v>
      </c>
      <c r="B852" s="1" t="n">
        <v>6888</v>
      </c>
      <c r="C852" s="1" t="str">
        <f aca="false">VLOOKUP(D852,Ubicaciones!$A$2:$F$491,5,)</f>
        <v>__export__.stock_location_192</v>
      </c>
      <c r="D852" s="1" t="n">
        <v>157</v>
      </c>
      <c r="E852" s="1" t="n">
        <v>2</v>
      </c>
    </row>
    <row r="853" customFormat="false" ht="15.8" hidden="false" customHeight="false" outlineLevel="0" collapsed="false">
      <c r="A853" s="0" t="s">
        <v>825</v>
      </c>
      <c r="B853" s="1" t="n">
        <v>14456</v>
      </c>
      <c r="C853" s="1" t="str">
        <f aca="false">VLOOKUP(D853,Ubicaciones!$A$2:$F$491,5,)</f>
        <v>__export__.stock_location_192</v>
      </c>
      <c r="D853" s="1" t="n">
        <v>157</v>
      </c>
      <c r="E853" s="1" t="n">
        <v>7</v>
      </c>
    </row>
    <row r="854" customFormat="false" ht="15.8" hidden="false" customHeight="false" outlineLevel="0" collapsed="false">
      <c r="A854" s="0" t="s">
        <v>826</v>
      </c>
      <c r="B854" s="1" t="n">
        <v>6887</v>
      </c>
      <c r="C854" s="1" t="str">
        <f aca="false">VLOOKUP(D854,Ubicaciones!$A$2:$F$491,5,)</f>
        <v>__export__.stock_location_192</v>
      </c>
      <c r="D854" s="1" t="n">
        <v>157</v>
      </c>
      <c r="E854" s="1" t="n">
        <v>3</v>
      </c>
    </row>
    <row r="855" customFormat="false" ht="15.8" hidden="false" customHeight="false" outlineLevel="0" collapsed="false">
      <c r="A855" s="0" t="s">
        <v>827</v>
      </c>
      <c r="B855" s="1" t="n">
        <v>11959</v>
      </c>
      <c r="C855" s="1" t="str">
        <f aca="false">VLOOKUP(D855,Ubicaciones!$A$2:$F$491,5,)</f>
        <v>__export__.stock_location_192</v>
      </c>
      <c r="D855" s="1" t="n">
        <v>157</v>
      </c>
      <c r="E855" s="1" t="n">
        <v>3</v>
      </c>
    </row>
    <row r="856" customFormat="false" ht="15.8" hidden="false" customHeight="false" outlineLevel="0" collapsed="false">
      <c r="A856" s="0" t="s">
        <v>828</v>
      </c>
      <c r="B856" s="1" t="n">
        <v>12741</v>
      </c>
      <c r="C856" s="1" t="str">
        <f aca="false">VLOOKUP(D856,Ubicaciones!$A$2:$F$491,5,)</f>
        <v>__export__.stock_location_192</v>
      </c>
      <c r="D856" s="1" t="n">
        <v>157</v>
      </c>
      <c r="E856" s="1" t="n">
        <v>4</v>
      </c>
    </row>
    <row r="857" customFormat="false" ht="15.8" hidden="false" customHeight="false" outlineLevel="0" collapsed="false">
      <c r="A857" s="0" t="s">
        <v>829</v>
      </c>
      <c r="B857" s="1" t="n">
        <v>21273</v>
      </c>
      <c r="C857" s="1" t="str">
        <f aca="false">VLOOKUP(D857,Ubicaciones!$A$2:$F$491,5,)</f>
        <v>__export__.stock_location_192</v>
      </c>
      <c r="D857" s="1" t="n">
        <v>157</v>
      </c>
      <c r="E857" s="1" t="n">
        <v>4</v>
      </c>
    </row>
    <row r="858" customFormat="false" ht="15.8" hidden="false" customHeight="false" outlineLevel="0" collapsed="false">
      <c r="A858" s="0" t="s">
        <v>830</v>
      </c>
      <c r="B858" s="1" t="n">
        <v>6010</v>
      </c>
      <c r="C858" s="1" t="str">
        <f aca="false">VLOOKUP(D858,Ubicaciones!$A$2:$F$491,5,)</f>
        <v>__export__.stock_location_192</v>
      </c>
      <c r="D858" s="1" t="n">
        <v>157</v>
      </c>
      <c r="E858" s="1" t="n">
        <v>5</v>
      </c>
    </row>
    <row r="859" customFormat="false" ht="15.8" hidden="false" customHeight="false" outlineLevel="0" collapsed="false">
      <c r="A859" s="0" t="s">
        <v>831</v>
      </c>
      <c r="B859" s="1" t="n">
        <v>19729</v>
      </c>
      <c r="C859" s="1" t="str">
        <f aca="false">VLOOKUP(D859,Ubicaciones!$A$2:$F$491,5,)</f>
        <v>__export__.stock_location_192</v>
      </c>
      <c r="D859" s="1" t="n">
        <v>157</v>
      </c>
      <c r="E859" s="1" t="n">
        <v>6</v>
      </c>
    </row>
    <row r="860" customFormat="false" ht="15.8" hidden="false" customHeight="false" outlineLevel="0" collapsed="false">
      <c r="A860" s="0" t="s">
        <v>832</v>
      </c>
      <c r="B860" s="1" t="n">
        <v>19730</v>
      </c>
      <c r="C860" s="1" t="str">
        <f aca="false">VLOOKUP(D860,Ubicaciones!$A$2:$F$491,5,)</f>
        <v>__export__.stock_location_192</v>
      </c>
      <c r="D860" s="1" t="n">
        <v>157</v>
      </c>
      <c r="E860" s="1" t="n">
        <v>9</v>
      </c>
    </row>
    <row r="861" customFormat="false" ht="15.8" hidden="false" customHeight="false" outlineLevel="0" collapsed="false">
      <c r="A861" s="0" t="s">
        <v>833</v>
      </c>
      <c r="B861" s="1" t="n">
        <v>6892</v>
      </c>
      <c r="C861" s="1" t="str">
        <f aca="false">VLOOKUP(D861,Ubicaciones!$A$2:$F$491,5,)</f>
        <v>__export__.stock_location_192</v>
      </c>
      <c r="D861" s="1" t="n">
        <v>157</v>
      </c>
      <c r="E861" s="1" t="n">
        <v>10</v>
      </c>
    </row>
    <row r="862" customFormat="false" ht="15.8" hidden="false" customHeight="false" outlineLevel="0" collapsed="false">
      <c r="A862" s="0" t="s">
        <v>834</v>
      </c>
      <c r="B862" s="1" t="n">
        <v>6893</v>
      </c>
      <c r="C862" s="1" t="str">
        <f aca="false">VLOOKUP(D862,Ubicaciones!$A$2:$F$491,5,)</f>
        <v>__export__.stock_location_192</v>
      </c>
      <c r="D862" s="1" t="n">
        <v>157</v>
      </c>
      <c r="E862" s="1" t="n">
        <v>10</v>
      </c>
    </row>
    <row r="863" customFormat="false" ht="15.8" hidden="false" customHeight="false" outlineLevel="0" collapsed="false">
      <c r="A863" s="0" t="s">
        <v>835</v>
      </c>
      <c r="B863" s="1" t="n">
        <v>6894</v>
      </c>
      <c r="C863" s="1" t="str">
        <f aca="false">VLOOKUP(D863,Ubicaciones!$A$2:$F$491,5,)</f>
        <v>__export__.stock_location_192</v>
      </c>
      <c r="D863" s="1" t="n">
        <v>157</v>
      </c>
      <c r="E863" s="1" t="n">
        <v>10</v>
      </c>
    </row>
    <row r="864" customFormat="false" ht="15.8" hidden="false" customHeight="false" outlineLevel="0" collapsed="false">
      <c r="A864" s="0" t="s">
        <v>836</v>
      </c>
      <c r="B864" s="1" t="n">
        <v>12208</v>
      </c>
      <c r="C864" s="1" t="str">
        <f aca="false">VLOOKUP(D864,Ubicaciones!$A$2:$F$491,5,)</f>
        <v>__export__.stock_location_192</v>
      </c>
      <c r="D864" s="1" t="n">
        <v>157</v>
      </c>
      <c r="E864" s="1" t="n">
        <v>1</v>
      </c>
    </row>
    <row r="865" customFormat="false" ht="15.8" hidden="false" customHeight="false" outlineLevel="0" collapsed="false">
      <c r="A865" s="0" t="s">
        <v>837</v>
      </c>
      <c r="B865" s="1" t="n">
        <v>17510</v>
      </c>
      <c r="C865" s="1" t="str">
        <f aca="false">VLOOKUP(D865,Ubicaciones!$A$2:$F$491,5,)</f>
        <v>__export__.stock_location_192</v>
      </c>
      <c r="D865" s="1" t="n">
        <v>157</v>
      </c>
      <c r="E865" s="1" t="n">
        <v>1</v>
      </c>
    </row>
    <row r="866" customFormat="false" ht="15.8" hidden="false" customHeight="false" outlineLevel="0" collapsed="false">
      <c r="A866" s="0" t="s">
        <v>838</v>
      </c>
      <c r="B866" s="1" t="n">
        <v>7677</v>
      </c>
      <c r="C866" s="1" t="str">
        <f aca="false">VLOOKUP(D866,Ubicaciones!$A$2:$F$491,5,)</f>
        <v>__export__.stock_location_192</v>
      </c>
      <c r="D866" s="1" t="n">
        <v>157</v>
      </c>
      <c r="E866" s="1" t="n">
        <v>1</v>
      </c>
    </row>
    <row r="867" customFormat="false" ht="15.8" hidden="false" customHeight="false" outlineLevel="0" collapsed="false">
      <c r="A867" s="0" t="s">
        <v>839</v>
      </c>
      <c r="B867" s="1" t="n">
        <v>7678</v>
      </c>
      <c r="C867" s="1" t="str">
        <f aca="false">VLOOKUP(D867,Ubicaciones!$A$2:$F$491,5,)</f>
        <v>__export__.stock_location_192</v>
      </c>
      <c r="D867" s="1" t="n">
        <v>157</v>
      </c>
      <c r="E867" s="1" t="n">
        <v>1</v>
      </c>
    </row>
    <row r="868" customFormat="false" ht="15.8" hidden="false" customHeight="false" outlineLevel="0" collapsed="false">
      <c r="A868" s="0" t="s">
        <v>840</v>
      </c>
      <c r="B868" s="1" t="n">
        <v>7723</v>
      </c>
      <c r="C868" s="1" t="str">
        <f aca="false">VLOOKUP(D868,Ubicaciones!$A$2:$F$491,5,)</f>
        <v>__export__.stock_location_192</v>
      </c>
      <c r="D868" s="1" t="n">
        <v>157</v>
      </c>
      <c r="E868" s="1" t="n">
        <v>1</v>
      </c>
    </row>
    <row r="869" customFormat="false" ht="15.8" hidden="false" customHeight="false" outlineLevel="0" collapsed="false">
      <c r="A869" s="0" t="s">
        <v>841</v>
      </c>
      <c r="B869" s="1" t="n">
        <v>7724</v>
      </c>
      <c r="C869" s="1" t="str">
        <f aca="false">VLOOKUP(D869,Ubicaciones!$A$2:$F$491,5,)</f>
        <v>__export__.stock_location_192</v>
      </c>
      <c r="D869" s="1" t="n">
        <v>157</v>
      </c>
      <c r="E869" s="1" t="n">
        <v>1</v>
      </c>
    </row>
    <row r="870" customFormat="false" ht="15.8" hidden="false" customHeight="false" outlineLevel="0" collapsed="false">
      <c r="A870" s="0" t="s">
        <v>842</v>
      </c>
      <c r="B870" s="1" t="n">
        <v>6889</v>
      </c>
      <c r="C870" s="1" t="str">
        <f aca="false">VLOOKUP(D870,Ubicaciones!$A$2:$F$491,5,)</f>
        <v>__export__.stock_location_192</v>
      </c>
      <c r="D870" s="1" t="n">
        <v>157</v>
      </c>
      <c r="E870" s="1" t="n">
        <v>1</v>
      </c>
    </row>
    <row r="871" customFormat="false" ht="15.8" hidden="false" customHeight="false" outlineLevel="0" collapsed="false">
      <c r="A871" s="0" t="s">
        <v>843</v>
      </c>
      <c r="B871" s="1" t="n">
        <v>7670</v>
      </c>
      <c r="C871" s="1" t="str">
        <f aca="false">VLOOKUP(D871,Ubicaciones!$A$2:$F$491,5,)</f>
        <v>__export__.stock_location_192</v>
      </c>
      <c r="D871" s="1" t="n">
        <v>157</v>
      </c>
      <c r="E871" s="1" t="n">
        <v>1</v>
      </c>
    </row>
    <row r="872" customFormat="false" ht="15.8" hidden="false" customHeight="false" outlineLevel="0" collapsed="false">
      <c r="A872" s="0" t="s">
        <v>844</v>
      </c>
      <c r="B872" s="1" t="n">
        <v>7671</v>
      </c>
      <c r="C872" s="1" t="str">
        <f aca="false">VLOOKUP(D872,Ubicaciones!$A$2:$F$491,5,)</f>
        <v>__export__.stock_location_192</v>
      </c>
      <c r="D872" s="1" t="n">
        <v>157</v>
      </c>
      <c r="E872" s="1" t="n">
        <v>1</v>
      </c>
    </row>
    <row r="873" customFormat="false" ht="15.8" hidden="false" customHeight="false" outlineLevel="0" collapsed="false">
      <c r="A873" s="0" t="s">
        <v>845</v>
      </c>
      <c r="B873" s="1" t="n">
        <v>9829</v>
      </c>
      <c r="C873" s="1" t="str">
        <f aca="false">VLOOKUP(D873,Ubicaciones!$A$2:$F$491,5,)</f>
        <v>__export__.stock_location_192</v>
      </c>
      <c r="D873" s="1" t="n">
        <v>157</v>
      </c>
      <c r="E873" s="1" t="n">
        <v>1</v>
      </c>
    </row>
    <row r="874" customFormat="false" ht="15.8" hidden="false" customHeight="false" outlineLevel="0" collapsed="false">
      <c r="A874" s="0" t="s">
        <v>846</v>
      </c>
      <c r="B874" s="1" t="n">
        <v>6890</v>
      </c>
      <c r="C874" s="1" t="str">
        <f aca="false">VLOOKUP(D874,Ubicaciones!$A$2:$F$491,5,)</f>
        <v>__export__.stock_location_192</v>
      </c>
      <c r="D874" s="1" t="n">
        <v>157</v>
      </c>
      <c r="E874" s="1" t="n">
        <v>1</v>
      </c>
    </row>
    <row r="875" customFormat="false" ht="15.8" hidden="false" customHeight="false" outlineLevel="0" collapsed="false">
      <c r="A875" s="0" t="s">
        <v>847</v>
      </c>
      <c r="B875" s="1" t="n">
        <v>6952</v>
      </c>
      <c r="C875" s="1" t="str">
        <f aca="false">VLOOKUP(D875,Ubicaciones!$A$2:$F$491,5,)</f>
        <v>__export__.stock_location_192</v>
      </c>
      <c r="D875" s="1" t="n">
        <v>157</v>
      </c>
      <c r="E875" s="1" t="n">
        <v>1</v>
      </c>
    </row>
    <row r="876" customFormat="false" ht="15.8" hidden="false" customHeight="false" outlineLevel="0" collapsed="false">
      <c r="A876" s="0" t="s">
        <v>848</v>
      </c>
      <c r="B876" s="1" t="n">
        <v>23134</v>
      </c>
      <c r="C876" s="1" t="str">
        <f aca="false">VLOOKUP(D876,Ubicaciones!$A$2:$F$491,5,)</f>
        <v>__export__.stock_location_192</v>
      </c>
      <c r="D876" s="1" t="n">
        <v>157</v>
      </c>
      <c r="E876" s="1" t="n">
        <v>3</v>
      </c>
    </row>
    <row r="877" customFormat="false" ht="15.8" hidden="false" customHeight="false" outlineLevel="0" collapsed="false">
      <c r="A877" s="0" t="s">
        <v>849</v>
      </c>
      <c r="B877" s="1" t="n">
        <v>7673</v>
      </c>
      <c r="C877" s="1" t="str">
        <f aca="false">VLOOKUP(D877,Ubicaciones!$A$2:$F$491,5,)</f>
        <v>__export__.stock_location_192</v>
      </c>
      <c r="D877" s="1" t="n">
        <v>157</v>
      </c>
      <c r="E877" s="1" t="n">
        <v>2</v>
      </c>
    </row>
    <row r="878" customFormat="false" ht="15.8" hidden="false" customHeight="false" outlineLevel="0" collapsed="false">
      <c r="A878" s="0" t="s">
        <v>850</v>
      </c>
      <c r="B878" s="1" t="n">
        <v>7674</v>
      </c>
      <c r="C878" s="1" t="str">
        <f aca="false">VLOOKUP(D878,Ubicaciones!$A$2:$F$491,5,)</f>
        <v>__export__.stock_location_192</v>
      </c>
      <c r="D878" s="1" t="n">
        <v>157</v>
      </c>
      <c r="E878" s="1" t="n">
        <v>2</v>
      </c>
    </row>
    <row r="879" customFormat="false" ht="15.8" hidden="false" customHeight="false" outlineLevel="0" collapsed="false">
      <c r="A879" s="0" t="s">
        <v>851</v>
      </c>
      <c r="B879" s="1" t="n">
        <v>6891</v>
      </c>
      <c r="C879" s="1" t="str">
        <f aca="false">VLOOKUP(D879,Ubicaciones!$A$2:$F$491,5,)</f>
        <v>__export__.stock_location_192</v>
      </c>
      <c r="D879" s="1" t="n">
        <v>157</v>
      </c>
      <c r="E879" s="1" t="n">
        <v>2</v>
      </c>
    </row>
    <row r="880" customFormat="false" ht="15.8" hidden="false" customHeight="false" outlineLevel="0" collapsed="false">
      <c r="A880" s="0" t="s">
        <v>852</v>
      </c>
      <c r="B880" s="1" t="n">
        <v>11960</v>
      </c>
      <c r="C880" s="1" t="str">
        <f aca="false">VLOOKUP(D880,Ubicaciones!$A$2:$F$491,5,)</f>
        <v>__export__.stock_location_192</v>
      </c>
      <c r="D880" s="1" t="n">
        <v>157</v>
      </c>
      <c r="E880" s="1" t="n">
        <v>2</v>
      </c>
    </row>
    <row r="881" customFormat="false" ht="15.8" hidden="false" customHeight="false" outlineLevel="0" collapsed="false">
      <c r="A881" s="0" t="s">
        <v>853</v>
      </c>
      <c r="B881" s="1" t="n">
        <v>12742</v>
      </c>
      <c r="C881" s="1" t="str">
        <f aca="false">VLOOKUP(D881,Ubicaciones!$A$2:$F$491,5,)</f>
        <v>__export__.stock_location_192</v>
      </c>
      <c r="D881" s="1" t="n">
        <v>157</v>
      </c>
      <c r="E881" s="1" t="n">
        <v>2</v>
      </c>
    </row>
    <row r="882" customFormat="false" ht="15.8" hidden="false" customHeight="false" outlineLevel="0" collapsed="false">
      <c r="A882" s="0" t="s">
        <v>854</v>
      </c>
      <c r="B882" s="1" t="n">
        <v>7345</v>
      </c>
      <c r="C882" s="1" t="str">
        <f aca="false">VLOOKUP(D882,Ubicaciones!$A$2:$F$491,5,)</f>
        <v>__export__.stock_location_193</v>
      </c>
      <c r="D882" s="1" t="n">
        <v>158</v>
      </c>
      <c r="E882" s="1" t="n">
        <v>2</v>
      </c>
    </row>
    <row r="883" customFormat="false" ht="15.8" hidden="false" customHeight="false" outlineLevel="0" collapsed="false">
      <c r="A883" s="0" t="s">
        <v>855</v>
      </c>
      <c r="B883" s="1" t="n">
        <v>493</v>
      </c>
      <c r="C883" s="1" t="str">
        <f aca="false">VLOOKUP(D883,Ubicaciones!$A$2:$F$491,5,)</f>
        <v>__export__.stock_location_193</v>
      </c>
      <c r="D883" s="1" t="n">
        <v>158</v>
      </c>
      <c r="E883" s="1" t="n">
        <v>3</v>
      </c>
    </row>
    <row r="884" customFormat="false" ht="15.8" hidden="false" customHeight="false" outlineLevel="0" collapsed="false">
      <c r="A884" s="0" t="s">
        <v>856</v>
      </c>
      <c r="B884" s="1" t="n">
        <v>4674</v>
      </c>
      <c r="C884" s="1" t="str">
        <f aca="false">VLOOKUP(D884,Ubicaciones!$A$2:$F$491,5,)</f>
        <v>__export__.stock_location_193</v>
      </c>
      <c r="D884" s="1" t="n">
        <v>158</v>
      </c>
      <c r="E884" s="1" t="n">
        <v>4</v>
      </c>
    </row>
    <row r="885" customFormat="false" ht="15.8" hidden="false" customHeight="false" outlineLevel="0" collapsed="false">
      <c r="A885" s="0" t="s">
        <v>857</v>
      </c>
      <c r="B885" s="1" t="n">
        <v>1205</v>
      </c>
      <c r="C885" s="1" t="str">
        <f aca="false">VLOOKUP(D885,Ubicaciones!$A$2:$F$491,5,)</f>
        <v>__export__.stock_location_193</v>
      </c>
      <c r="D885" s="1" t="n">
        <v>158</v>
      </c>
      <c r="E885" s="1" t="n">
        <v>4</v>
      </c>
    </row>
    <row r="886" customFormat="false" ht="15.8" hidden="false" customHeight="false" outlineLevel="0" collapsed="false">
      <c r="A886" s="0" t="s">
        <v>858</v>
      </c>
      <c r="B886" s="1" t="n">
        <v>652</v>
      </c>
      <c r="C886" s="1" t="str">
        <f aca="false">VLOOKUP(D886,Ubicaciones!$A$2:$F$491,5,)</f>
        <v>__export__.stock_location_193</v>
      </c>
      <c r="D886" s="1" t="n">
        <v>158</v>
      </c>
      <c r="E886" s="1" t="n">
        <v>5</v>
      </c>
    </row>
    <row r="887" customFormat="false" ht="15.8" hidden="false" customHeight="false" outlineLevel="0" collapsed="false">
      <c r="A887" s="0" t="s">
        <v>859</v>
      </c>
      <c r="B887" s="1" t="n">
        <v>654</v>
      </c>
      <c r="C887" s="1" t="str">
        <f aca="false">VLOOKUP(D887,Ubicaciones!$A$2:$F$491,5,)</f>
        <v>__export__.stock_location_193</v>
      </c>
      <c r="D887" s="1" t="n">
        <v>158</v>
      </c>
      <c r="E887" s="1" t="n">
        <v>7</v>
      </c>
    </row>
    <row r="888" customFormat="false" ht="15.8" hidden="false" customHeight="false" outlineLevel="0" collapsed="false">
      <c r="A888" s="0" t="s">
        <v>860</v>
      </c>
      <c r="B888" s="1" t="n">
        <v>12156</v>
      </c>
      <c r="C888" s="1" t="str">
        <f aca="false">VLOOKUP(D888,Ubicaciones!$A$2:$F$491,5,)</f>
        <v>__export__.stock_location_193</v>
      </c>
      <c r="D888" s="1" t="n">
        <v>158</v>
      </c>
      <c r="E888" s="1" t="n">
        <v>8</v>
      </c>
    </row>
    <row r="889" customFormat="false" ht="15.8" hidden="false" customHeight="false" outlineLevel="0" collapsed="false">
      <c r="A889" s="0" t="s">
        <v>861</v>
      </c>
      <c r="B889" s="1" t="n">
        <v>6366</v>
      </c>
      <c r="C889" s="1" t="str">
        <f aca="false">VLOOKUP(D889,Ubicaciones!$A$2:$F$491,5,)</f>
        <v>__export__.stock_location_193</v>
      </c>
      <c r="D889" s="1" t="n">
        <v>158</v>
      </c>
      <c r="E889" s="1" t="n">
        <v>29</v>
      </c>
    </row>
    <row r="890" customFormat="false" ht="15.8" hidden="false" customHeight="false" outlineLevel="0" collapsed="false">
      <c r="A890" s="0" t="s">
        <v>862</v>
      </c>
      <c r="B890" s="1" t="n">
        <v>18958</v>
      </c>
      <c r="C890" s="1" t="str">
        <f aca="false">VLOOKUP(D890,Ubicaciones!$A$2:$F$491,5,)</f>
        <v>__export__.stock_location_193</v>
      </c>
      <c r="D890" s="1" t="n">
        <v>158</v>
      </c>
      <c r="E890" s="1" t="n">
        <v>2</v>
      </c>
    </row>
    <row r="891" customFormat="false" ht="15.8" hidden="false" customHeight="false" outlineLevel="0" collapsed="false">
      <c r="A891" s="0" t="s">
        <v>863</v>
      </c>
      <c r="B891" s="1" t="n">
        <v>20275</v>
      </c>
      <c r="C891" s="1" t="str">
        <f aca="false">VLOOKUP(D891,Ubicaciones!$A$2:$F$491,5,)</f>
        <v>__export__.stock_location_194</v>
      </c>
      <c r="D891" s="1" t="n">
        <v>159</v>
      </c>
      <c r="E891" s="1" t="n">
        <v>2</v>
      </c>
    </row>
    <row r="892" customFormat="false" ht="15.8" hidden="false" customHeight="false" outlineLevel="0" collapsed="false">
      <c r="A892" s="0" t="s">
        <v>864</v>
      </c>
      <c r="B892" s="1" t="n">
        <v>22020</v>
      </c>
      <c r="C892" s="1" t="str">
        <f aca="false">VLOOKUP(D892,Ubicaciones!$A$2:$F$491,5,)</f>
        <v>__export__.stock_location_194</v>
      </c>
      <c r="D892" s="1" t="n">
        <v>159</v>
      </c>
      <c r="E892" s="1" t="n">
        <v>2</v>
      </c>
    </row>
    <row r="893" customFormat="false" ht="15.8" hidden="false" customHeight="false" outlineLevel="0" collapsed="false">
      <c r="A893" s="0" t="s">
        <v>865</v>
      </c>
      <c r="B893" s="1" t="n">
        <v>13595</v>
      </c>
      <c r="C893" s="1" t="str">
        <f aca="false">VLOOKUP(D893,Ubicaciones!$A$2:$F$491,5,)</f>
        <v>__export__.stock_location_194</v>
      </c>
      <c r="D893" s="1" t="n">
        <v>159</v>
      </c>
      <c r="E893" s="1" t="n">
        <v>1</v>
      </c>
    </row>
    <row r="894" customFormat="false" ht="15.8" hidden="false" customHeight="false" outlineLevel="0" collapsed="false">
      <c r="A894" s="0" t="s">
        <v>866</v>
      </c>
      <c r="B894" s="1" t="n">
        <v>11482</v>
      </c>
      <c r="C894" s="1" t="str">
        <f aca="false">VLOOKUP(D894,Ubicaciones!$A$2:$F$491,5,)</f>
        <v>__export__.stock_location_194</v>
      </c>
      <c r="D894" s="1" t="n">
        <v>159</v>
      </c>
      <c r="E894" s="1" t="n">
        <v>1</v>
      </c>
    </row>
    <row r="895" customFormat="false" ht="15.8" hidden="false" customHeight="false" outlineLevel="0" collapsed="false">
      <c r="A895" s="0" t="s">
        <v>867</v>
      </c>
      <c r="B895" s="1" t="n">
        <v>1873</v>
      </c>
      <c r="C895" s="1" t="str">
        <f aca="false">VLOOKUP(D895,Ubicaciones!$A$2:$F$491,5,)</f>
        <v>__export__.stock_location_194</v>
      </c>
      <c r="D895" s="1" t="n">
        <v>159</v>
      </c>
      <c r="E895" s="1" t="n">
        <v>1</v>
      </c>
    </row>
    <row r="896" customFormat="false" ht="15.8" hidden="false" customHeight="false" outlineLevel="0" collapsed="false">
      <c r="A896" s="0" t="s">
        <v>868</v>
      </c>
      <c r="B896" s="1" t="n">
        <v>1415</v>
      </c>
      <c r="C896" s="1" t="str">
        <f aca="false">VLOOKUP(D896,Ubicaciones!$A$2:$F$491,5,)</f>
        <v>__export__.stock_location_195</v>
      </c>
      <c r="D896" s="1" t="n">
        <v>160</v>
      </c>
      <c r="E896" s="1" t="n">
        <v>2</v>
      </c>
    </row>
    <row r="897" customFormat="false" ht="15.8" hidden="false" customHeight="false" outlineLevel="0" collapsed="false">
      <c r="A897" s="0" t="s">
        <v>869</v>
      </c>
      <c r="B897" s="1" t="n">
        <v>1390</v>
      </c>
      <c r="C897" s="1" t="str">
        <f aca="false">VLOOKUP(D897,Ubicaciones!$A$2:$F$491,5,)</f>
        <v>__export__.stock_location_195</v>
      </c>
      <c r="D897" s="1" t="n">
        <v>160</v>
      </c>
      <c r="E897" s="1" t="n">
        <v>4</v>
      </c>
    </row>
    <row r="898" customFormat="false" ht="15.8" hidden="false" customHeight="false" outlineLevel="0" collapsed="false">
      <c r="A898" s="0" t="s">
        <v>870</v>
      </c>
      <c r="B898" s="1" t="n">
        <v>4149</v>
      </c>
      <c r="C898" s="1" t="str">
        <f aca="false">VLOOKUP(D898,Ubicaciones!$A$2:$F$491,5,)</f>
        <v>__export__.stock_location_195</v>
      </c>
      <c r="D898" s="1" t="n">
        <v>160</v>
      </c>
      <c r="E898" s="1" t="n">
        <v>4</v>
      </c>
    </row>
    <row r="899" customFormat="false" ht="15.8" hidden="false" customHeight="false" outlineLevel="0" collapsed="false">
      <c r="A899" s="0" t="s">
        <v>871</v>
      </c>
      <c r="B899" s="1" t="n">
        <v>14863</v>
      </c>
      <c r="C899" s="1" t="str">
        <f aca="false">VLOOKUP(D899,Ubicaciones!$A$2:$F$491,5,)</f>
        <v>__export__.stock_location_195</v>
      </c>
      <c r="D899" s="1" t="n">
        <v>160</v>
      </c>
      <c r="E899" s="1" t="n">
        <v>4</v>
      </c>
    </row>
    <row r="900" customFormat="false" ht="15.8" hidden="false" customHeight="false" outlineLevel="0" collapsed="false">
      <c r="A900" s="0" t="s">
        <v>872</v>
      </c>
      <c r="B900" s="1" t="n">
        <v>8504</v>
      </c>
      <c r="C900" s="1" t="str">
        <f aca="false">VLOOKUP(D900,Ubicaciones!$A$2:$F$491,5,)</f>
        <v>__export__.stock_location_195</v>
      </c>
      <c r="D900" s="1" t="n">
        <v>160</v>
      </c>
      <c r="E900" s="1" t="n">
        <v>4</v>
      </c>
    </row>
    <row r="901" customFormat="false" ht="15.8" hidden="false" customHeight="false" outlineLevel="0" collapsed="false">
      <c r="A901" s="0" t="s">
        <v>873</v>
      </c>
      <c r="B901" s="1" t="n">
        <v>5822</v>
      </c>
      <c r="C901" s="1" t="str">
        <f aca="false">VLOOKUP(D901,Ubicaciones!$A$2:$F$491,5,)</f>
        <v>__export__.stock_location_195</v>
      </c>
      <c r="D901" s="1" t="n">
        <v>160</v>
      </c>
      <c r="E901" s="1" t="n">
        <v>5</v>
      </c>
    </row>
    <row r="902" customFormat="false" ht="15.8" hidden="false" customHeight="false" outlineLevel="0" collapsed="false">
      <c r="A902" s="0" t="s">
        <v>874</v>
      </c>
      <c r="B902" s="1" t="n">
        <v>3213</v>
      </c>
      <c r="C902" s="1" t="str">
        <f aca="false">VLOOKUP(D902,Ubicaciones!$A$2:$F$491,5,)</f>
        <v>__export__.stock_location_195</v>
      </c>
      <c r="D902" s="1" t="n">
        <v>160</v>
      </c>
      <c r="E902" s="1" t="n">
        <v>15</v>
      </c>
    </row>
    <row r="903" customFormat="false" ht="15.8" hidden="false" customHeight="false" outlineLevel="0" collapsed="false">
      <c r="A903" s="0" t="s">
        <v>875</v>
      </c>
      <c r="B903" s="1" t="n">
        <v>1389</v>
      </c>
      <c r="C903" s="1" t="str">
        <f aca="false">VLOOKUP(D903,Ubicaciones!$A$2:$F$491,5,)</f>
        <v>__export__.stock_location_195</v>
      </c>
      <c r="D903" s="1" t="n">
        <v>160</v>
      </c>
      <c r="E903" s="1" t="n">
        <v>34</v>
      </c>
    </row>
    <row r="904" customFormat="false" ht="15.8" hidden="false" customHeight="false" outlineLevel="0" collapsed="false">
      <c r="A904" s="0" t="s">
        <v>876</v>
      </c>
      <c r="B904" s="1" t="n">
        <v>3060</v>
      </c>
      <c r="C904" s="1" t="str">
        <f aca="false">VLOOKUP(D904,Ubicaciones!$A$2:$F$491,5,)</f>
        <v>__export__.stock_location_195</v>
      </c>
      <c r="D904" s="1" t="n">
        <v>160</v>
      </c>
      <c r="E904" s="1" t="n">
        <v>1</v>
      </c>
    </row>
    <row r="905" customFormat="false" ht="15.8" hidden="false" customHeight="false" outlineLevel="0" collapsed="false">
      <c r="A905" s="0" t="s">
        <v>877</v>
      </c>
      <c r="B905" s="1" t="n">
        <v>10526</v>
      </c>
      <c r="C905" s="1" t="str">
        <f aca="false">VLOOKUP(D905,Ubicaciones!$A$2:$F$491,5,)</f>
        <v>__export__.stock_location_195</v>
      </c>
      <c r="D905" s="1" t="n">
        <v>160</v>
      </c>
      <c r="E905" s="1" t="n">
        <v>1</v>
      </c>
    </row>
    <row r="906" customFormat="false" ht="15.8" hidden="false" customHeight="false" outlineLevel="0" collapsed="false">
      <c r="A906" s="0" t="s">
        <v>878</v>
      </c>
      <c r="B906" s="1" t="n">
        <v>12464</v>
      </c>
      <c r="C906" s="1" t="str">
        <f aca="false">VLOOKUP(D906,Ubicaciones!$A$2:$F$491,5,)</f>
        <v>__export__.stock_location_195</v>
      </c>
      <c r="D906" s="1" t="n">
        <v>160</v>
      </c>
      <c r="E906" s="1" t="n">
        <v>1</v>
      </c>
    </row>
    <row r="907" customFormat="false" ht="15.8" hidden="false" customHeight="false" outlineLevel="0" collapsed="false">
      <c r="A907" s="0" t="s">
        <v>879</v>
      </c>
      <c r="B907" s="1" t="n">
        <v>6534</v>
      </c>
      <c r="C907" s="1" t="str">
        <f aca="false">VLOOKUP(D907,Ubicaciones!$A$2:$F$491,5,)</f>
        <v>__export__.stock_location_195</v>
      </c>
      <c r="D907" s="1" t="n">
        <v>160</v>
      </c>
      <c r="E907" s="1" t="n">
        <v>1</v>
      </c>
    </row>
    <row r="908" customFormat="false" ht="15.8" hidden="false" customHeight="false" outlineLevel="0" collapsed="false">
      <c r="A908" s="0" t="s">
        <v>880</v>
      </c>
      <c r="B908" s="1" t="n">
        <v>1392</v>
      </c>
      <c r="C908" s="1" t="str">
        <f aca="false">VLOOKUP(D908,Ubicaciones!$A$2:$F$491,5,)</f>
        <v>__export__.stock_location_195</v>
      </c>
      <c r="D908" s="1" t="n">
        <v>160</v>
      </c>
      <c r="E908" s="1" t="n">
        <v>2</v>
      </c>
    </row>
    <row r="909" customFormat="false" ht="15.8" hidden="false" customHeight="false" outlineLevel="0" collapsed="false">
      <c r="A909" s="0" t="s">
        <v>881</v>
      </c>
      <c r="B909" s="1" t="n">
        <v>9398</v>
      </c>
      <c r="C909" s="1" t="str">
        <f aca="false">VLOOKUP(D909,Ubicaciones!$A$2:$F$491,5,)</f>
        <v>__export__.stock_location_196</v>
      </c>
      <c r="D909" s="1" t="n">
        <v>161</v>
      </c>
      <c r="E909" s="1" t="n">
        <v>3</v>
      </c>
    </row>
    <row r="910" customFormat="false" ht="15.8" hidden="false" customHeight="false" outlineLevel="0" collapsed="false">
      <c r="A910" s="0" t="s">
        <v>882</v>
      </c>
      <c r="B910" s="1" t="n">
        <v>1259</v>
      </c>
      <c r="C910" s="1" t="str">
        <f aca="false">VLOOKUP(D910,Ubicaciones!$A$2:$F$491,5,)</f>
        <v>__export__.stock_location_196</v>
      </c>
      <c r="D910" s="1" t="n">
        <v>161</v>
      </c>
      <c r="E910" s="1" t="n">
        <v>14</v>
      </c>
    </row>
    <row r="911" customFormat="false" ht="15.8" hidden="false" customHeight="false" outlineLevel="0" collapsed="false">
      <c r="A911" s="0" t="s">
        <v>883</v>
      </c>
      <c r="B911" s="1" t="n">
        <v>1260</v>
      </c>
      <c r="C911" s="1" t="str">
        <f aca="false">VLOOKUP(D911,Ubicaciones!$A$2:$F$491,5,)</f>
        <v>__export__.stock_location_196</v>
      </c>
      <c r="D911" s="1" t="n">
        <v>161</v>
      </c>
      <c r="E911" s="1" t="n">
        <v>28</v>
      </c>
    </row>
    <row r="912" customFormat="false" ht="15.8" hidden="false" customHeight="false" outlineLevel="0" collapsed="false">
      <c r="A912" s="0" t="s">
        <v>884</v>
      </c>
      <c r="B912" s="1" t="n">
        <v>18482</v>
      </c>
      <c r="C912" s="1" t="str">
        <f aca="false">VLOOKUP(D912,Ubicaciones!$A$2:$F$491,5,)</f>
        <v>__export__.stock_location_196</v>
      </c>
      <c r="D912" s="1" t="n">
        <v>161</v>
      </c>
      <c r="E912" s="1" t="n">
        <v>1</v>
      </c>
    </row>
    <row r="913" customFormat="false" ht="15.8" hidden="false" customHeight="false" outlineLevel="0" collapsed="false">
      <c r="A913" s="0" t="s">
        <v>885</v>
      </c>
      <c r="B913" s="1" t="n">
        <v>1258</v>
      </c>
      <c r="C913" s="1" t="str">
        <f aca="false">VLOOKUP(D913,Ubicaciones!$A$2:$F$491,5,)</f>
        <v>__export__.stock_location_196</v>
      </c>
      <c r="D913" s="1" t="n">
        <v>161</v>
      </c>
      <c r="E913" s="1" t="n">
        <v>1</v>
      </c>
    </row>
    <row r="914" customFormat="false" ht="15.8" hidden="false" customHeight="false" outlineLevel="0" collapsed="false">
      <c r="A914" s="0" t="s">
        <v>886</v>
      </c>
      <c r="B914" s="1" t="n">
        <v>2881</v>
      </c>
      <c r="C914" s="1" t="str">
        <f aca="false">VLOOKUP(D914,Ubicaciones!$A$2:$F$491,5,)</f>
        <v>__export__.stock_location_197</v>
      </c>
      <c r="D914" s="1" t="n">
        <v>162</v>
      </c>
      <c r="E914" s="1" t="n">
        <v>2</v>
      </c>
    </row>
    <row r="915" customFormat="false" ht="15.8" hidden="false" customHeight="false" outlineLevel="0" collapsed="false">
      <c r="A915" s="0" t="s">
        <v>887</v>
      </c>
      <c r="B915" s="1" t="n">
        <v>7572</v>
      </c>
      <c r="C915" s="1" t="str">
        <f aca="false">VLOOKUP(D915,Ubicaciones!$A$2:$F$491,5,)</f>
        <v>__export__.stock_location_197</v>
      </c>
      <c r="D915" s="1" t="n">
        <v>162</v>
      </c>
      <c r="E915" s="1" t="n">
        <v>3</v>
      </c>
    </row>
    <row r="916" customFormat="false" ht="15.8" hidden="false" customHeight="false" outlineLevel="0" collapsed="false">
      <c r="A916" s="0" t="s">
        <v>888</v>
      </c>
      <c r="B916" s="1" t="n">
        <v>19584</v>
      </c>
      <c r="C916" s="1" t="str">
        <f aca="false">VLOOKUP(D916,Ubicaciones!$A$2:$F$491,5,)</f>
        <v>__export__.stock_location_197</v>
      </c>
      <c r="D916" s="1" t="n">
        <v>162</v>
      </c>
      <c r="E916" s="1" t="n">
        <v>3</v>
      </c>
    </row>
    <row r="917" customFormat="false" ht="15.8" hidden="false" customHeight="false" outlineLevel="0" collapsed="false">
      <c r="A917" s="0" t="s">
        <v>889</v>
      </c>
      <c r="B917" s="1" t="n">
        <v>13385</v>
      </c>
      <c r="C917" s="1" t="str">
        <f aca="false">VLOOKUP(D917,Ubicaciones!$A$2:$F$491,5,)</f>
        <v>__export__.stock_location_197</v>
      </c>
      <c r="D917" s="1" t="n">
        <v>162</v>
      </c>
      <c r="E917" s="1" t="n">
        <v>3</v>
      </c>
    </row>
    <row r="918" customFormat="false" ht="15.8" hidden="false" customHeight="false" outlineLevel="0" collapsed="false">
      <c r="A918" s="0" t="s">
        <v>890</v>
      </c>
      <c r="B918" s="1" t="n">
        <v>2724</v>
      </c>
      <c r="C918" s="1" t="str">
        <f aca="false">VLOOKUP(D918,Ubicaciones!$A$2:$F$491,5,)</f>
        <v>__export__.stock_location_197</v>
      </c>
      <c r="D918" s="1" t="n">
        <v>162</v>
      </c>
      <c r="E918" s="1" t="n">
        <v>4</v>
      </c>
    </row>
    <row r="919" customFormat="false" ht="15.8" hidden="false" customHeight="false" outlineLevel="0" collapsed="false">
      <c r="A919" s="0" t="s">
        <v>891</v>
      </c>
      <c r="B919" s="1" t="n">
        <v>2882</v>
      </c>
      <c r="C919" s="1" t="str">
        <f aca="false">VLOOKUP(D919,Ubicaciones!$A$2:$F$491,5,)</f>
        <v>__export__.stock_location_197</v>
      </c>
      <c r="D919" s="1" t="n">
        <v>162</v>
      </c>
      <c r="E919" s="1" t="n">
        <v>5</v>
      </c>
    </row>
    <row r="920" customFormat="false" ht="15.8" hidden="false" customHeight="false" outlineLevel="0" collapsed="false">
      <c r="A920" s="0" t="s">
        <v>892</v>
      </c>
      <c r="B920" s="1" t="n">
        <v>7573</v>
      </c>
      <c r="C920" s="1" t="str">
        <f aca="false">VLOOKUP(D920,Ubicaciones!$A$2:$F$491,5,)</f>
        <v>__export__.stock_location_197</v>
      </c>
      <c r="D920" s="1" t="n">
        <v>162</v>
      </c>
      <c r="E920" s="1" t="n">
        <v>56</v>
      </c>
    </row>
    <row r="921" customFormat="false" ht="15.8" hidden="false" customHeight="false" outlineLevel="0" collapsed="false">
      <c r="A921" s="0" t="s">
        <v>893</v>
      </c>
      <c r="B921" s="1" t="n">
        <v>10501</v>
      </c>
      <c r="C921" s="1" t="str">
        <f aca="false">VLOOKUP(D921,Ubicaciones!$A$2:$F$491,5,)</f>
        <v>__export__.stock_location_197</v>
      </c>
      <c r="D921" s="1" t="n">
        <v>162</v>
      </c>
      <c r="E921" s="1" t="n">
        <v>1</v>
      </c>
    </row>
    <row r="922" customFormat="false" ht="15.8" hidden="false" customHeight="false" outlineLevel="0" collapsed="false">
      <c r="A922" s="0" t="s">
        <v>894</v>
      </c>
      <c r="B922" s="1" t="n">
        <v>17135</v>
      </c>
      <c r="C922" s="1" t="str">
        <f aca="false">VLOOKUP(D922,Ubicaciones!$A$2:$F$491,5,)</f>
        <v>__export__.stock_location_197</v>
      </c>
      <c r="D922" s="1" t="n">
        <v>162</v>
      </c>
      <c r="E922" s="1" t="n">
        <v>1</v>
      </c>
    </row>
    <row r="923" customFormat="false" ht="15.8" hidden="false" customHeight="false" outlineLevel="0" collapsed="false">
      <c r="A923" s="0" t="s">
        <v>895</v>
      </c>
      <c r="B923" s="1" t="n">
        <v>6714</v>
      </c>
      <c r="C923" s="1" t="str">
        <f aca="false">VLOOKUP(D923,Ubicaciones!$A$2:$F$491,5,)</f>
        <v>__export__.stock_location_197</v>
      </c>
      <c r="D923" s="1" t="n">
        <v>162</v>
      </c>
      <c r="E923" s="1" t="n">
        <v>2</v>
      </c>
    </row>
    <row r="924" customFormat="false" ht="15.8" hidden="false" customHeight="false" outlineLevel="0" collapsed="false">
      <c r="A924" s="0" t="s">
        <v>896</v>
      </c>
      <c r="B924" s="1" t="n">
        <v>11940</v>
      </c>
      <c r="C924" s="1" t="str">
        <f aca="false">VLOOKUP(D924,Ubicaciones!$A$2:$F$491,5,)</f>
        <v>__export__.stock_location_198</v>
      </c>
      <c r="D924" s="1" t="n">
        <v>163</v>
      </c>
      <c r="E924" s="1" t="n">
        <v>2</v>
      </c>
    </row>
    <row r="925" customFormat="false" ht="15.8" hidden="false" customHeight="false" outlineLevel="0" collapsed="false">
      <c r="A925" s="0" t="s">
        <v>897</v>
      </c>
      <c r="B925" s="1" t="n">
        <v>2239</v>
      </c>
      <c r="C925" s="1" t="str">
        <f aca="false">VLOOKUP(D925,Ubicaciones!$A$2:$F$491,5,)</f>
        <v>__export__.stock_location_198</v>
      </c>
      <c r="D925" s="1" t="n">
        <v>163</v>
      </c>
      <c r="E925" s="1" t="n">
        <v>5</v>
      </c>
    </row>
    <row r="926" customFormat="false" ht="15.8" hidden="false" customHeight="false" outlineLevel="0" collapsed="false">
      <c r="A926" s="0" t="s">
        <v>898</v>
      </c>
      <c r="B926" s="1" t="n">
        <v>5900</v>
      </c>
      <c r="C926" s="1" t="str">
        <f aca="false">VLOOKUP(D926,Ubicaciones!$A$2:$F$491,5,)</f>
        <v>__export__.stock_location_198</v>
      </c>
      <c r="D926" s="1" t="n">
        <v>163</v>
      </c>
      <c r="E926" s="1" t="n">
        <v>7</v>
      </c>
    </row>
    <row r="927" customFormat="false" ht="15.8" hidden="false" customHeight="false" outlineLevel="0" collapsed="false">
      <c r="A927" s="0" t="s">
        <v>899</v>
      </c>
      <c r="B927" s="1" t="n">
        <v>638</v>
      </c>
      <c r="C927" s="1" t="str">
        <f aca="false">VLOOKUP(D927,Ubicaciones!$A$2:$F$491,5,)</f>
        <v>__export__.stock_location_198</v>
      </c>
      <c r="D927" s="1" t="n">
        <v>163</v>
      </c>
      <c r="E927" s="1" t="n">
        <v>7</v>
      </c>
    </row>
    <row r="928" customFormat="false" ht="15.8" hidden="false" customHeight="false" outlineLevel="0" collapsed="false">
      <c r="A928" s="0" t="s">
        <v>900</v>
      </c>
      <c r="B928" s="1" t="n">
        <v>1186</v>
      </c>
      <c r="C928" s="1" t="str">
        <f aca="false">VLOOKUP(D928,Ubicaciones!$A$2:$F$491,5,)</f>
        <v>__export__.stock_location_198</v>
      </c>
      <c r="D928" s="1" t="n">
        <v>163</v>
      </c>
      <c r="E928" s="1" t="n">
        <v>5</v>
      </c>
    </row>
    <row r="929" customFormat="false" ht="15.8" hidden="false" customHeight="false" outlineLevel="0" collapsed="false">
      <c r="A929" s="0" t="s">
        <v>901</v>
      </c>
      <c r="B929" s="1" t="n">
        <v>635</v>
      </c>
      <c r="C929" s="1" t="str">
        <f aca="false">VLOOKUP(D929,Ubicaciones!$A$2:$F$491,5,)</f>
        <v>__export__.stock_location_198</v>
      </c>
      <c r="D929" s="1" t="n">
        <v>163</v>
      </c>
      <c r="E929" s="1" t="n">
        <v>8</v>
      </c>
    </row>
    <row r="930" customFormat="false" ht="15.8" hidden="false" customHeight="false" outlineLevel="0" collapsed="false">
      <c r="A930" s="0" t="s">
        <v>902</v>
      </c>
      <c r="B930" s="1" t="n">
        <v>1357</v>
      </c>
      <c r="C930" s="1" t="str">
        <f aca="false">VLOOKUP(D930,Ubicaciones!$A$2:$F$491,5,)</f>
        <v>__export__.stock_location_198</v>
      </c>
      <c r="D930" s="1" t="n">
        <v>163</v>
      </c>
      <c r="E930" s="1" t="n">
        <v>11</v>
      </c>
    </row>
    <row r="931" customFormat="false" ht="15.8" hidden="false" customHeight="false" outlineLevel="0" collapsed="false">
      <c r="A931" s="0" t="s">
        <v>903</v>
      </c>
      <c r="B931" s="1" t="n">
        <v>13835</v>
      </c>
      <c r="C931" s="1" t="str">
        <f aca="false">VLOOKUP(D931,Ubicaciones!$A$2:$F$491,5,)</f>
        <v>__export__.stock_location_198</v>
      </c>
      <c r="D931" s="1" t="n">
        <v>163</v>
      </c>
      <c r="E931" s="1" t="n">
        <v>1</v>
      </c>
    </row>
    <row r="932" customFormat="false" ht="15.8" hidden="false" customHeight="false" outlineLevel="0" collapsed="false">
      <c r="A932" s="0" t="s">
        <v>904</v>
      </c>
      <c r="B932" s="1" t="n">
        <v>3135</v>
      </c>
      <c r="C932" s="1" t="str">
        <f aca="false">VLOOKUP(D932,Ubicaciones!$A$2:$F$491,5,)</f>
        <v>__export__.stock_location_198</v>
      </c>
      <c r="D932" s="1" t="n">
        <v>163</v>
      </c>
      <c r="E932" s="1" t="n">
        <v>1</v>
      </c>
    </row>
    <row r="933" customFormat="false" ht="15.8" hidden="false" customHeight="false" outlineLevel="0" collapsed="false">
      <c r="A933" s="0" t="s">
        <v>905</v>
      </c>
      <c r="B933" s="1" t="n">
        <v>3183</v>
      </c>
      <c r="C933" s="1" t="str">
        <f aca="false">VLOOKUP(D933,Ubicaciones!$A$2:$F$491,5,)</f>
        <v>__export__.stock_location_198</v>
      </c>
      <c r="D933" s="1" t="n">
        <v>163</v>
      </c>
      <c r="E933" s="1" t="n">
        <v>1</v>
      </c>
    </row>
    <row r="934" customFormat="false" ht="15.8" hidden="false" customHeight="false" outlineLevel="0" collapsed="false">
      <c r="A934" s="0" t="s">
        <v>906</v>
      </c>
      <c r="B934" s="1" t="n">
        <v>9042</v>
      </c>
      <c r="C934" s="1" t="str">
        <f aca="false">VLOOKUP(D934,Ubicaciones!$A$2:$F$491,5,)</f>
        <v>__export__.stock_location_198</v>
      </c>
      <c r="D934" s="1" t="n">
        <v>163</v>
      </c>
      <c r="E934" s="1" t="n">
        <v>1</v>
      </c>
    </row>
    <row r="935" customFormat="false" ht="15.8" hidden="false" customHeight="false" outlineLevel="0" collapsed="false">
      <c r="A935" s="0" t="s">
        <v>907</v>
      </c>
      <c r="B935" s="1" t="n">
        <v>7571</v>
      </c>
      <c r="C935" s="1" t="str">
        <f aca="false">VLOOKUP(D935,Ubicaciones!$A$2:$F$491,5,)</f>
        <v>__export__.stock_location_198</v>
      </c>
      <c r="D935" s="1" t="n">
        <v>163</v>
      </c>
      <c r="E935" s="1" t="n">
        <v>1</v>
      </c>
    </row>
    <row r="936" customFormat="false" ht="15.8" hidden="false" customHeight="false" outlineLevel="0" collapsed="false">
      <c r="A936" s="0" t="s">
        <v>908</v>
      </c>
      <c r="B936" s="1" t="n">
        <v>14367</v>
      </c>
      <c r="C936" s="1" t="str">
        <f aca="false">VLOOKUP(D936,Ubicaciones!$A$2:$F$491,5,)</f>
        <v>__export__.stock_location_198</v>
      </c>
      <c r="D936" s="1" t="n">
        <v>163</v>
      </c>
      <c r="E936" s="1" t="n">
        <v>2</v>
      </c>
    </row>
    <row r="937" customFormat="false" ht="15.8" hidden="false" customHeight="false" outlineLevel="0" collapsed="false">
      <c r="A937" s="0" t="s">
        <v>909</v>
      </c>
      <c r="B937" s="1" t="n">
        <v>637</v>
      </c>
      <c r="C937" s="1" t="str">
        <f aca="false">VLOOKUP(D937,Ubicaciones!$A$2:$F$491,5,)</f>
        <v>__export__.stock_location_198</v>
      </c>
      <c r="D937" s="1" t="n">
        <v>163</v>
      </c>
      <c r="E937" s="1" t="n">
        <v>2</v>
      </c>
    </row>
    <row r="938" customFormat="false" ht="15.8" hidden="false" customHeight="false" outlineLevel="0" collapsed="false">
      <c r="A938" s="0" t="s">
        <v>910</v>
      </c>
      <c r="B938" s="1" t="n">
        <v>3182</v>
      </c>
      <c r="C938" s="1" t="str">
        <f aca="false">VLOOKUP(D938,Ubicaciones!$A$2:$F$491,5,)</f>
        <v>__export__.stock_location_198</v>
      </c>
      <c r="D938" s="1" t="n">
        <v>163</v>
      </c>
      <c r="E938" s="1" t="n">
        <v>2</v>
      </c>
    </row>
    <row r="939" customFormat="false" ht="15.8" hidden="false" customHeight="false" outlineLevel="0" collapsed="false">
      <c r="A939" s="0" t="s">
        <v>911</v>
      </c>
      <c r="B939" s="1" t="n">
        <v>2752</v>
      </c>
      <c r="C939" s="1" t="str">
        <f aca="false">VLOOKUP(D939,Ubicaciones!$A$2:$F$491,5,)</f>
        <v>__export__.stock_location_198</v>
      </c>
      <c r="D939" s="1" t="n">
        <v>163</v>
      </c>
      <c r="E939" s="1" t="n">
        <v>2</v>
      </c>
    </row>
    <row r="940" customFormat="false" ht="15.8" hidden="false" customHeight="false" outlineLevel="0" collapsed="false">
      <c r="A940" s="0" t="s">
        <v>912</v>
      </c>
      <c r="B940" s="1" t="n">
        <v>7621</v>
      </c>
      <c r="C940" s="1" t="str">
        <f aca="false">VLOOKUP(D940,Ubicaciones!$A$2:$F$491,5,)</f>
        <v>__export__.stock_location_199</v>
      </c>
      <c r="D940" s="1" t="n">
        <v>164</v>
      </c>
      <c r="E940" s="1" t="n">
        <v>2</v>
      </c>
    </row>
    <row r="941" customFormat="false" ht="15.8" hidden="false" customHeight="false" outlineLevel="0" collapsed="false">
      <c r="A941" s="0" t="s">
        <v>913</v>
      </c>
      <c r="B941" s="1" t="n">
        <v>6609</v>
      </c>
      <c r="C941" s="1" t="str">
        <f aca="false">VLOOKUP(D941,Ubicaciones!$A$2:$F$491,5,)</f>
        <v>__export__.stock_location_199</v>
      </c>
      <c r="D941" s="1" t="n">
        <v>164</v>
      </c>
      <c r="E941" s="1" t="n">
        <v>3</v>
      </c>
    </row>
    <row r="942" customFormat="false" ht="15.8" hidden="false" customHeight="false" outlineLevel="0" collapsed="false">
      <c r="A942" s="0" t="s">
        <v>914</v>
      </c>
      <c r="B942" s="1" t="n">
        <v>4263</v>
      </c>
      <c r="C942" s="1" t="str">
        <f aca="false">VLOOKUP(D942,Ubicaciones!$A$2:$F$491,5,)</f>
        <v>__export__.stock_location_199</v>
      </c>
      <c r="D942" s="1" t="n">
        <v>164</v>
      </c>
      <c r="E942" s="1" t="n">
        <v>5</v>
      </c>
    </row>
    <row r="943" customFormat="false" ht="15.8" hidden="false" customHeight="false" outlineLevel="0" collapsed="false">
      <c r="A943" s="0" t="s">
        <v>915</v>
      </c>
      <c r="B943" s="1" t="n">
        <v>3436</v>
      </c>
      <c r="C943" s="1" t="str">
        <f aca="false">VLOOKUP(D943,Ubicaciones!$A$2:$F$491,5,)</f>
        <v>__export__.stock_location_199</v>
      </c>
      <c r="D943" s="1" t="n">
        <v>164</v>
      </c>
      <c r="E943" s="1" t="n">
        <v>5</v>
      </c>
    </row>
    <row r="944" customFormat="false" ht="15.8" hidden="false" customHeight="false" outlineLevel="0" collapsed="false">
      <c r="A944" s="0" t="s">
        <v>916</v>
      </c>
      <c r="B944" s="1" t="n">
        <v>12320</v>
      </c>
      <c r="C944" s="1" t="str">
        <f aca="false">VLOOKUP(D944,Ubicaciones!$A$2:$F$491,5,)</f>
        <v>__export__.stock_location_199</v>
      </c>
      <c r="D944" s="1" t="n">
        <v>164</v>
      </c>
      <c r="E944" s="1" t="n">
        <v>92</v>
      </c>
    </row>
    <row r="945" customFormat="false" ht="15.8" hidden="false" customHeight="false" outlineLevel="0" collapsed="false">
      <c r="A945" s="0" t="s">
        <v>917</v>
      </c>
      <c r="B945" s="1" t="n">
        <v>11192</v>
      </c>
      <c r="C945" s="1" t="str">
        <f aca="false">VLOOKUP(D945,Ubicaciones!$A$2:$F$491,5,)</f>
        <v>__export__.stock_location_199</v>
      </c>
      <c r="D945" s="1" t="n">
        <v>164</v>
      </c>
      <c r="E945" s="1" t="n">
        <v>1</v>
      </c>
    </row>
    <row r="946" customFormat="false" ht="15.8" hidden="false" customHeight="false" outlineLevel="0" collapsed="false">
      <c r="A946" s="0" t="s">
        <v>918</v>
      </c>
      <c r="B946" s="1" t="n">
        <v>3420</v>
      </c>
      <c r="C946" s="1" t="str">
        <f aca="false">VLOOKUP(D946,Ubicaciones!$A$2:$F$491,5,)</f>
        <v>__export__.stock_location_200</v>
      </c>
      <c r="D946" s="1" t="n">
        <v>165</v>
      </c>
      <c r="E946" s="1" t="n">
        <v>4</v>
      </c>
    </row>
    <row r="947" customFormat="false" ht="15.8" hidden="false" customHeight="false" outlineLevel="0" collapsed="false">
      <c r="A947" s="0" t="s">
        <v>919</v>
      </c>
      <c r="B947" s="1" t="n">
        <v>4314</v>
      </c>
      <c r="C947" s="1" t="str">
        <f aca="false">VLOOKUP(D947,Ubicaciones!$A$2:$F$491,5,)</f>
        <v>__export__.stock_location_200</v>
      </c>
      <c r="D947" s="1" t="n">
        <v>165</v>
      </c>
      <c r="E947" s="1" t="n">
        <v>3</v>
      </c>
    </row>
    <row r="948" customFormat="false" ht="15.8" hidden="false" customHeight="false" outlineLevel="0" collapsed="false">
      <c r="A948" s="0" t="s">
        <v>920</v>
      </c>
      <c r="B948" s="1" t="n">
        <v>4313</v>
      </c>
      <c r="C948" s="1" t="str">
        <f aca="false">VLOOKUP(D948,Ubicaciones!$A$2:$F$491,5,)</f>
        <v>__export__.stock_location_200</v>
      </c>
      <c r="D948" s="1" t="n">
        <v>165</v>
      </c>
      <c r="E948" s="1" t="n">
        <v>3</v>
      </c>
    </row>
    <row r="949" customFormat="false" ht="15.8" hidden="false" customHeight="false" outlineLevel="0" collapsed="false">
      <c r="A949" s="0" t="s">
        <v>921</v>
      </c>
      <c r="B949" s="1" t="n">
        <v>3404</v>
      </c>
      <c r="C949" s="1" t="str">
        <f aca="false">VLOOKUP(D949,Ubicaciones!$A$2:$F$491,5,)</f>
        <v>__export__.stock_location_200</v>
      </c>
      <c r="D949" s="1" t="n">
        <v>165</v>
      </c>
      <c r="E949" s="1" t="n">
        <v>4</v>
      </c>
    </row>
    <row r="950" customFormat="false" ht="15.8" hidden="false" customHeight="false" outlineLevel="0" collapsed="false">
      <c r="A950" s="0" t="s">
        <v>922</v>
      </c>
      <c r="B950" s="1" t="n">
        <v>3419</v>
      </c>
      <c r="C950" s="1" t="str">
        <f aca="false">VLOOKUP(D950,Ubicaciones!$A$2:$F$491,5,)</f>
        <v>__export__.stock_location_200</v>
      </c>
      <c r="D950" s="1" t="n">
        <v>165</v>
      </c>
      <c r="E950" s="1" t="n">
        <v>7</v>
      </c>
    </row>
    <row r="951" customFormat="false" ht="15.8" hidden="false" customHeight="false" outlineLevel="0" collapsed="false">
      <c r="A951" s="0" t="s">
        <v>923</v>
      </c>
      <c r="B951" s="1" t="n">
        <v>2684</v>
      </c>
      <c r="C951" s="1" t="str">
        <f aca="false">VLOOKUP(D951,Ubicaciones!$A$2:$F$491,5,)</f>
        <v>__export__.stock_location_200</v>
      </c>
      <c r="D951" s="1" t="n">
        <v>165</v>
      </c>
      <c r="E951" s="1" t="n">
        <v>8</v>
      </c>
    </row>
    <row r="952" customFormat="false" ht="15.8" hidden="false" customHeight="false" outlineLevel="0" collapsed="false">
      <c r="A952" s="0" t="s">
        <v>924</v>
      </c>
      <c r="B952" s="1" t="n">
        <v>2685</v>
      </c>
      <c r="C952" s="1" t="str">
        <f aca="false">VLOOKUP(D952,Ubicaciones!$A$2:$F$491,5,)</f>
        <v>__export__.stock_location_200</v>
      </c>
      <c r="D952" s="1" t="n">
        <v>165</v>
      </c>
      <c r="E952" s="1" t="n">
        <v>9</v>
      </c>
    </row>
    <row r="953" customFormat="false" ht="15.8" hidden="false" customHeight="false" outlineLevel="0" collapsed="false">
      <c r="A953" s="0" t="s">
        <v>925</v>
      </c>
      <c r="B953" s="1" t="n">
        <v>2653</v>
      </c>
      <c r="C953" s="1" t="str">
        <f aca="false">VLOOKUP(D953,Ubicaciones!$A$2:$F$491,5,)</f>
        <v>__export__.stock_location_200</v>
      </c>
      <c r="D953" s="1" t="n">
        <v>165</v>
      </c>
      <c r="E953" s="1" t="n">
        <v>10</v>
      </c>
    </row>
    <row r="954" customFormat="false" ht="15.8" hidden="false" customHeight="false" outlineLevel="0" collapsed="false">
      <c r="A954" s="0" t="s">
        <v>926</v>
      </c>
      <c r="B954" s="1" t="n">
        <v>4646</v>
      </c>
      <c r="C954" s="1" t="str">
        <f aca="false">VLOOKUP(D954,Ubicaciones!$A$2:$F$491,5,)</f>
        <v>__export__.stock_location_200</v>
      </c>
      <c r="D954" s="1" t="n">
        <v>165</v>
      </c>
      <c r="E954" s="1" t="n">
        <v>1</v>
      </c>
    </row>
    <row r="955" customFormat="false" ht="15.8" hidden="false" customHeight="false" outlineLevel="0" collapsed="false">
      <c r="A955" s="0" t="s">
        <v>927</v>
      </c>
      <c r="B955" s="1" t="n">
        <v>3422</v>
      </c>
      <c r="C955" s="1" t="str">
        <f aca="false">VLOOKUP(D955,Ubicaciones!$A$2:$F$491,5,)</f>
        <v>__export__.stock_location_200</v>
      </c>
      <c r="D955" s="1" t="n">
        <v>165</v>
      </c>
      <c r="E955" s="1" t="n">
        <v>1</v>
      </c>
    </row>
    <row r="956" customFormat="false" ht="15.8" hidden="false" customHeight="false" outlineLevel="0" collapsed="false">
      <c r="A956" s="0" t="s">
        <v>928</v>
      </c>
      <c r="B956" s="1" t="n">
        <v>4108</v>
      </c>
      <c r="C956" s="1" t="str">
        <f aca="false">VLOOKUP(D956,Ubicaciones!$A$2:$F$491,5,)</f>
        <v>__export__.stock_location_200</v>
      </c>
      <c r="D956" s="1" t="n">
        <v>165</v>
      </c>
      <c r="E956" s="1" t="n">
        <v>1</v>
      </c>
    </row>
    <row r="957" customFormat="false" ht="15.8" hidden="false" customHeight="false" outlineLevel="0" collapsed="false">
      <c r="A957" s="0" t="s">
        <v>929</v>
      </c>
      <c r="B957" s="1" t="n">
        <v>1630</v>
      </c>
      <c r="C957" s="1" t="str">
        <f aca="false">VLOOKUP(D957,Ubicaciones!$A$2:$F$491,5,)</f>
        <v>__export__.stock_location_200</v>
      </c>
      <c r="D957" s="1" t="n">
        <v>165</v>
      </c>
      <c r="E957" s="1" t="n">
        <v>1</v>
      </c>
    </row>
    <row r="958" customFormat="false" ht="15.8" hidden="false" customHeight="false" outlineLevel="0" collapsed="false">
      <c r="A958" s="0" t="s">
        <v>930</v>
      </c>
      <c r="B958" s="1" t="n">
        <v>4705</v>
      </c>
      <c r="C958" s="1" t="str">
        <f aca="false">VLOOKUP(D958,Ubicaciones!$A$2:$F$491,5,)</f>
        <v>__export__.stock_location_200</v>
      </c>
      <c r="D958" s="1" t="n">
        <v>165</v>
      </c>
      <c r="E958" s="1" t="n">
        <v>2</v>
      </c>
    </row>
    <row r="959" customFormat="false" ht="15.8" hidden="false" customHeight="false" outlineLevel="0" collapsed="false">
      <c r="A959" s="0" t="s">
        <v>931</v>
      </c>
      <c r="B959" s="1" t="n">
        <v>19737</v>
      </c>
      <c r="C959" s="1" t="str">
        <f aca="false">VLOOKUP(D959,Ubicaciones!$A$2:$F$491,5,)</f>
        <v>__export__.stock_location_200</v>
      </c>
      <c r="D959" s="1" t="n">
        <v>165</v>
      </c>
      <c r="E959" s="1" t="n">
        <v>2</v>
      </c>
    </row>
    <row r="960" customFormat="false" ht="15.8" hidden="false" customHeight="false" outlineLevel="0" collapsed="false">
      <c r="A960" s="0" t="s">
        <v>932</v>
      </c>
      <c r="B960" s="1" t="n">
        <v>9870</v>
      </c>
      <c r="C960" s="1" t="str">
        <f aca="false">VLOOKUP(D960,Ubicaciones!$A$2:$F$491,5,)</f>
        <v>__export__.stock_location_200</v>
      </c>
      <c r="D960" s="1" t="n">
        <v>165</v>
      </c>
      <c r="E960" s="1" t="n">
        <v>2</v>
      </c>
    </row>
    <row r="961" customFormat="false" ht="15.8" hidden="false" customHeight="false" outlineLevel="0" collapsed="false">
      <c r="A961" s="0" t="s">
        <v>933</v>
      </c>
      <c r="B961" s="1" t="n">
        <v>1406</v>
      </c>
      <c r="C961" s="1" t="str">
        <f aca="false">VLOOKUP(D961,Ubicaciones!$A$2:$F$491,5,)</f>
        <v>__export__.stock_location_201</v>
      </c>
      <c r="D961" s="1" t="n">
        <v>166</v>
      </c>
      <c r="E961" s="1" t="n">
        <v>3</v>
      </c>
    </row>
    <row r="962" customFormat="false" ht="15.8" hidden="false" customHeight="false" outlineLevel="0" collapsed="false">
      <c r="A962" s="0" t="s">
        <v>934</v>
      </c>
      <c r="B962" s="1" t="n">
        <v>1407</v>
      </c>
      <c r="C962" s="1" t="str">
        <f aca="false">VLOOKUP(D962,Ubicaciones!$A$2:$F$491,5,)</f>
        <v>__export__.stock_location_201</v>
      </c>
      <c r="D962" s="1" t="n">
        <v>166</v>
      </c>
      <c r="E962" s="1" t="n">
        <v>3</v>
      </c>
    </row>
    <row r="963" customFormat="false" ht="15.8" hidden="false" customHeight="false" outlineLevel="0" collapsed="false">
      <c r="A963" s="0" t="s">
        <v>935</v>
      </c>
      <c r="B963" s="1" t="n">
        <v>5968</v>
      </c>
      <c r="C963" s="1" t="str">
        <f aca="false">VLOOKUP(D963,Ubicaciones!$A$2:$F$491,5,)</f>
        <v>__export__.stock_location_201</v>
      </c>
      <c r="D963" s="1" t="n">
        <v>166</v>
      </c>
      <c r="E963" s="1" t="n">
        <v>3</v>
      </c>
    </row>
    <row r="964" customFormat="false" ht="15.8" hidden="false" customHeight="false" outlineLevel="0" collapsed="false">
      <c r="A964" s="0" t="s">
        <v>936</v>
      </c>
      <c r="B964" s="1" t="n">
        <v>3425</v>
      </c>
      <c r="C964" s="1" t="str">
        <f aca="false">VLOOKUP(D964,Ubicaciones!$A$2:$F$491,5,)</f>
        <v>__export__.stock_location_201</v>
      </c>
      <c r="D964" s="1" t="n">
        <v>166</v>
      </c>
      <c r="E964" s="1" t="n">
        <v>4</v>
      </c>
    </row>
    <row r="965" customFormat="false" ht="15.8" hidden="false" customHeight="false" outlineLevel="0" collapsed="false">
      <c r="A965" s="0" t="s">
        <v>937</v>
      </c>
      <c r="B965" s="1" t="n">
        <v>14848</v>
      </c>
      <c r="C965" s="1" t="str">
        <f aca="false">VLOOKUP(D965,Ubicaciones!$A$2:$F$491,5,)</f>
        <v>__export__.stock_location_201</v>
      </c>
      <c r="D965" s="1" t="n">
        <v>166</v>
      </c>
      <c r="E965" s="1" t="n">
        <v>4</v>
      </c>
    </row>
    <row r="966" customFormat="false" ht="15.8" hidden="false" customHeight="false" outlineLevel="0" collapsed="false">
      <c r="A966" s="0" t="s">
        <v>938</v>
      </c>
      <c r="B966" s="1" t="n">
        <v>2913</v>
      </c>
      <c r="C966" s="1" t="str">
        <f aca="false">VLOOKUP(D966,Ubicaciones!$A$2:$F$491,5,)</f>
        <v>__export__.stock_location_201</v>
      </c>
      <c r="D966" s="1" t="n">
        <v>166</v>
      </c>
      <c r="E966" s="1" t="n">
        <v>4</v>
      </c>
    </row>
    <row r="967" customFormat="false" ht="15.8" hidden="false" customHeight="false" outlineLevel="0" collapsed="false">
      <c r="A967" s="0" t="s">
        <v>939</v>
      </c>
      <c r="B967" s="1" t="n">
        <v>9542</v>
      </c>
      <c r="C967" s="1" t="str">
        <f aca="false">VLOOKUP(D967,Ubicaciones!$A$2:$F$491,5,)</f>
        <v>__export__.stock_location_201</v>
      </c>
      <c r="D967" s="1" t="n">
        <v>166</v>
      </c>
      <c r="E967" s="1" t="n">
        <v>10</v>
      </c>
    </row>
    <row r="968" customFormat="false" ht="15.8" hidden="false" customHeight="false" outlineLevel="0" collapsed="false">
      <c r="A968" s="0" t="s">
        <v>940</v>
      </c>
      <c r="B968" s="1" t="n">
        <v>6067</v>
      </c>
      <c r="C968" s="1" t="str">
        <f aca="false">VLOOKUP(D968,Ubicaciones!$A$2:$F$491,5,)</f>
        <v>__export__.stock_location_201</v>
      </c>
      <c r="D968" s="1" t="n">
        <v>166</v>
      </c>
      <c r="E968" s="1" t="n">
        <v>6</v>
      </c>
    </row>
    <row r="969" customFormat="false" ht="15.8" hidden="false" customHeight="false" outlineLevel="0" collapsed="false">
      <c r="A969" s="0" t="s">
        <v>941</v>
      </c>
      <c r="B969" s="1" t="n">
        <v>9541</v>
      </c>
      <c r="C969" s="1" t="str">
        <f aca="false">VLOOKUP(D969,Ubicaciones!$A$2:$F$491,5,)</f>
        <v>__export__.stock_location_201</v>
      </c>
      <c r="D969" s="1" t="n">
        <v>166</v>
      </c>
      <c r="E969" s="1" t="n">
        <v>6</v>
      </c>
    </row>
    <row r="970" customFormat="false" ht="15.8" hidden="false" customHeight="false" outlineLevel="0" collapsed="false">
      <c r="A970" s="0" t="s">
        <v>942</v>
      </c>
      <c r="B970" s="1" t="n">
        <v>2350</v>
      </c>
      <c r="C970" s="1" t="str">
        <f aca="false">VLOOKUP(D970,Ubicaciones!$A$2:$F$491,5,)</f>
        <v>__export__.stock_location_201</v>
      </c>
      <c r="D970" s="1" t="n">
        <v>166</v>
      </c>
      <c r="E970" s="1" t="n">
        <v>6</v>
      </c>
    </row>
    <row r="971" customFormat="false" ht="15.8" hidden="false" customHeight="false" outlineLevel="0" collapsed="false">
      <c r="A971" s="0" t="s">
        <v>943</v>
      </c>
      <c r="B971" s="1" t="n">
        <v>3698</v>
      </c>
      <c r="C971" s="1" t="str">
        <f aca="false">VLOOKUP(D971,Ubicaciones!$A$2:$F$491,5,)</f>
        <v>__export__.stock_location_201</v>
      </c>
      <c r="D971" s="1" t="n">
        <v>166</v>
      </c>
      <c r="E971" s="1" t="n">
        <v>10</v>
      </c>
    </row>
    <row r="972" customFormat="false" ht="15.8" hidden="false" customHeight="false" outlineLevel="0" collapsed="false">
      <c r="A972" s="0" t="s">
        <v>944</v>
      </c>
      <c r="B972" s="1" t="n">
        <v>3424</v>
      </c>
      <c r="C972" s="1" t="str">
        <f aca="false">VLOOKUP(D972,Ubicaciones!$A$2:$F$491,5,)</f>
        <v>__export__.stock_location_201</v>
      </c>
      <c r="D972" s="1" t="n">
        <v>166</v>
      </c>
      <c r="E972" s="1" t="n">
        <v>12</v>
      </c>
    </row>
    <row r="973" customFormat="false" ht="15.8" hidden="false" customHeight="false" outlineLevel="0" collapsed="false">
      <c r="A973" s="0" t="s">
        <v>945</v>
      </c>
      <c r="B973" s="1" t="n">
        <v>5065</v>
      </c>
      <c r="C973" s="1" t="str">
        <f aca="false">VLOOKUP(D973,Ubicaciones!$A$2:$F$491,5,)</f>
        <v>__export__.stock_location_201</v>
      </c>
      <c r="D973" s="1" t="n">
        <v>166</v>
      </c>
      <c r="E973" s="1" t="n">
        <v>1</v>
      </c>
    </row>
    <row r="974" customFormat="false" ht="15.8" hidden="false" customHeight="false" outlineLevel="0" collapsed="false">
      <c r="A974" s="0" t="s">
        <v>946</v>
      </c>
      <c r="B974" s="1" t="n">
        <v>5066</v>
      </c>
      <c r="C974" s="1" t="str">
        <f aca="false">VLOOKUP(D974,Ubicaciones!$A$2:$F$491,5,)</f>
        <v>__export__.stock_location_201</v>
      </c>
      <c r="D974" s="1" t="n">
        <v>166</v>
      </c>
      <c r="E974" s="1" t="n">
        <v>1</v>
      </c>
    </row>
    <row r="975" customFormat="false" ht="15.8" hidden="false" customHeight="false" outlineLevel="0" collapsed="false">
      <c r="A975" s="0" t="s">
        <v>947</v>
      </c>
      <c r="B975" s="1" t="n">
        <v>8199</v>
      </c>
      <c r="C975" s="1" t="str">
        <f aca="false">VLOOKUP(D975,Ubicaciones!$A$2:$F$491,5,)</f>
        <v>__export__.stock_location_201</v>
      </c>
      <c r="D975" s="1" t="n">
        <v>166</v>
      </c>
      <c r="E975" s="1" t="n">
        <v>1</v>
      </c>
    </row>
    <row r="976" customFormat="false" ht="15.8" hidden="false" customHeight="false" outlineLevel="0" collapsed="false">
      <c r="A976" s="0" t="s">
        <v>948</v>
      </c>
      <c r="B976" s="1" t="n">
        <v>6246</v>
      </c>
      <c r="C976" s="1" t="str">
        <f aca="false">VLOOKUP(D976,Ubicaciones!$A$2:$F$491,5,)</f>
        <v>__export__.stock_location_201</v>
      </c>
      <c r="D976" s="1" t="n">
        <v>166</v>
      </c>
      <c r="E976" s="1" t="n">
        <v>1</v>
      </c>
    </row>
    <row r="977" customFormat="false" ht="15.8" hidden="false" customHeight="false" outlineLevel="0" collapsed="false">
      <c r="A977" s="0" t="s">
        <v>949</v>
      </c>
      <c r="B977" s="1" t="n">
        <v>7791</v>
      </c>
      <c r="C977" s="1" t="str">
        <f aca="false">VLOOKUP(D977,Ubicaciones!$A$2:$F$491,5,)</f>
        <v>__export__.stock_location_201</v>
      </c>
      <c r="D977" s="1" t="n">
        <v>166</v>
      </c>
      <c r="E977" s="1" t="n">
        <v>1</v>
      </c>
    </row>
    <row r="978" customFormat="false" ht="15.8" hidden="false" customHeight="false" outlineLevel="0" collapsed="false">
      <c r="A978" s="0" t="s">
        <v>950</v>
      </c>
      <c r="B978" s="1" t="n">
        <v>1234</v>
      </c>
      <c r="C978" s="1" t="str">
        <f aca="false">VLOOKUP(D978,Ubicaciones!$A$2:$F$491,5,)</f>
        <v>__export__.stock_location_201</v>
      </c>
      <c r="D978" s="1" t="n">
        <v>166</v>
      </c>
      <c r="E978" s="1" t="n">
        <v>1</v>
      </c>
    </row>
    <row r="979" customFormat="false" ht="15.8" hidden="false" customHeight="false" outlineLevel="0" collapsed="false">
      <c r="A979" s="0" t="s">
        <v>513</v>
      </c>
      <c r="B979" s="1" t="n">
        <v>5727</v>
      </c>
      <c r="C979" s="1" t="str">
        <f aca="false">VLOOKUP(D979,Ubicaciones!$A$2:$F$491,5,)</f>
        <v>__export__.stock_location_201</v>
      </c>
      <c r="D979" s="1" t="n">
        <v>166</v>
      </c>
      <c r="E979" s="1" t="n">
        <v>2</v>
      </c>
    </row>
    <row r="980" customFormat="false" ht="15.8" hidden="false" customHeight="false" outlineLevel="0" collapsed="false">
      <c r="A980" s="0" t="s">
        <v>951</v>
      </c>
      <c r="B980" s="1" t="n">
        <v>2431</v>
      </c>
      <c r="C980" s="1" t="str">
        <f aca="false">VLOOKUP(D980,Ubicaciones!$A$2:$F$491,5,)</f>
        <v>__export__.stock_location_201</v>
      </c>
      <c r="D980" s="1" t="n">
        <v>166</v>
      </c>
      <c r="E980" s="1" t="n">
        <v>1</v>
      </c>
    </row>
    <row r="981" customFormat="false" ht="15.8" hidden="false" customHeight="false" outlineLevel="0" collapsed="false">
      <c r="A981" s="0" t="s">
        <v>952</v>
      </c>
      <c r="B981" s="1" t="n">
        <v>6285</v>
      </c>
      <c r="C981" s="1" t="str">
        <f aca="false">VLOOKUP(D981,Ubicaciones!$A$2:$F$491,5,)</f>
        <v>__export__.stock_location_201</v>
      </c>
      <c r="D981" s="1" t="n">
        <v>166</v>
      </c>
      <c r="E981" s="1" t="n">
        <v>1</v>
      </c>
    </row>
    <row r="982" customFormat="false" ht="15.8" hidden="false" customHeight="false" outlineLevel="0" collapsed="false">
      <c r="A982" s="0" t="s">
        <v>953</v>
      </c>
      <c r="B982" s="1" t="n">
        <v>1223</v>
      </c>
      <c r="C982" s="1" t="str">
        <f aca="false">VLOOKUP(D982,Ubicaciones!$A$2:$F$491,5,)</f>
        <v>__export__.stock_location_201</v>
      </c>
      <c r="D982" s="1" t="n">
        <v>166</v>
      </c>
      <c r="E982" s="1" t="n">
        <v>1</v>
      </c>
    </row>
    <row r="983" customFormat="false" ht="15.8" hidden="false" customHeight="false" outlineLevel="0" collapsed="false">
      <c r="A983" s="0" t="s">
        <v>954</v>
      </c>
      <c r="B983" s="1" t="n">
        <v>9167</v>
      </c>
      <c r="C983" s="1" t="str">
        <f aca="false">VLOOKUP(D983,Ubicaciones!$A$2:$F$491,5,)</f>
        <v>__export__.stock_location_201</v>
      </c>
      <c r="D983" s="1" t="n">
        <v>166</v>
      </c>
      <c r="E983" s="1" t="n">
        <v>1</v>
      </c>
    </row>
    <row r="984" customFormat="false" ht="15.8" hidden="false" customHeight="false" outlineLevel="0" collapsed="false">
      <c r="A984" s="0" t="s">
        <v>955</v>
      </c>
      <c r="B984" s="1" t="n">
        <v>6247</v>
      </c>
      <c r="C984" s="1" t="str">
        <f aca="false">VLOOKUP(D984,Ubicaciones!$A$2:$F$491,5,)</f>
        <v>__export__.stock_location_201</v>
      </c>
      <c r="D984" s="1" t="n">
        <v>166</v>
      </c>
      <c r="E984" s="1" t="n">
        <v>2</v>
      </c>
    </row>
    <row r="985" customFormat="false" ht="15.8" hidden="false" customHeight="false" outlineLevel="0" collapsed="false">
      <c r="A985" s="0" t="s">
        <v>956</v>
      </c>
      <c r="B985" s="1" t="n">
        <v>14769</v>
      </c>
      <c r="C985" s="1" t="str">
        <f aca="false">VLOOKUP(D985,Ubicaciones!$A$2:$F$491,5,)</f>
        <v>__export__.stock_location_202</v>
      </c>
      <c r="D985" s="1" t="n">
        <v>167</v>
      </c>
      <c r="E985" s="1" t="n">
        <v>3</v>
      </c>
    </row>
    <row r="986" customFormat="false" ht="15.8" hidden="false" customHeight="false" outlineLevel="0" collapsed="false">
      <c r="A986" s="0" t="s">
        <v>957</v>
      </c>
      <c r="B986" s="1" t="n">
        <v>1196</v>
      </c>
      <c r="C986" s="1" t="str">
        <f aca="false">VLOOKUP(D986,Ubicaciones!$A$2:$F$491,5,)</f>
        <v>__export__.stock_location_202</v>
      </c>
      <c r="D986" s="1" t="n">
        <v>167</v>
      </c>
      <c r="E986" s="1" t="n">
        <v>5</v>
      </c>
    </row>
    <row r="987" customFormat="false" ht="15.8" hidden="false" customHeight="false" outlineLevel="0" collapsed="false">
      <c r="A987" s="0" t="s">
        <v>958</v>
      </c>
      <c r="B987" s="1" t="n">
        <v>1413</v>
      </c>
      <c r="C987" s="1" t="str">
        <f aca="false">VLOOKUP(D987,Ubicaciones!$A$2:$F$491,5,)</f>
        <v>__export__.stock_location_202</v>
      </c>
      <c r="D987" s="1" t="n">
        <v>167</v>
      </c>
      <c r="E987" s="1" t="n">
        <v>10</v>
      </c>
    </row>
    <row r="988" customFormat="false" ht="15.8" hidden="false" customHeight="false" outlineLevel="0" collapsed="false">
      <c r="A988" s="0" t="s">
        <v>959</v>
      </c>
      <c r="B988" s="1" t="n">
        <v>1414</v>
      </c>
      <c r="C988" s="1" t="str">
        <f aca="false">VLOOKUP(D988,Ubicaciones!$A$2:$F$491,5,)</f>
        <v>__export__.stock_location_202</v>
      </c>
      <c r="D988" s="1" t="n">
        <v>167</v>
      </c>
      <c r="E988" s="1" t="n">
        <v>10</v>
      </c>
    </row>
    <row r="989" customFormat="false" ht="15.8" hidden="false" customHeight="false" outlineLevel="0" collapsed="false">
      <c r="A989" s="0" t="s">
        <v>960</v>
      </c>
      <c r="B989" s="1" t="n">
        <v>13343</v>
      </c>
      <c r="C989" s="1" t="str">
        <f aca="false">VLOOKUP(D989,Ubicaciones!$A$2:$F$491,5,)</f>
        <v>__export__.stock_location_202</v>
      </c>
      <c r="D989" s="1" t="n">
        <v>167</v>
      </c>
      <c r="E989" s="1" t="n">
        <v>1</v>
      </c>
    </row>
    <row r="990" customFormat="false" ht="15.8" hidden="false" customHeight="false" outlineLevel="0" collapsed="false">
      <c r="A990" s="0" t="s">
        <v>961</v>
      </c>
      <c r="B990" s="1" t="n">
        <v>13329</v>
      </c>
      <c r="C990" s="1" t="str">
        <f aca="false">VLOOKUP(D990,Ubicaciones!$A$2:$F$491,5,)</f>
        <v>__export__.stock_location_202</v>
      </c>
      <c r="D990" s="1" t="n">
        <v>167</v>
      </c>
      <c r="E990" s="1" t="n">
        <v>1</v>
      </c>
    </row>
    <row r="991" customFormat="false" ht="15.8" hidden="false" customHeight="false" outlineLevel="0" collapsed="false">
      <c r="A991" s="0" t="s">
        <v>962</v>
      </c>
      <c r="B991" s="1" t="n">
        <v>13363</v>
      </c>
      <c r="C991" s="1" t="str">
        <f aca="false">VLOOKUP(D991,Ubicaciones!$A$2:$F$491,5,)</f>
        <v>__export__.stock_location_202</v>
      </c>
      <c r="D991" s="1" t="n">
        <v>167</v>
      </c>
      <c r="E991" s="1" t="n">
        <v>1</v>
      </c>
    </row>
    <row r="992" customFormat="false" ht="15.8" hidden="false" customHeight="false" outlineLevel="0" collapsed="false">
      <c r="A992" s="0" t="s">
        <v>963</v>
      </c>
      <c r="B992" s="1" t="n">
        <v>13221</v>
      </c>
      <c r="C992" s="1" t="str">
        <f aca="false">VLOOKUP(D992,Ubicaciones!$A$2:$F$491,5,)</f>
        <v>__export__.stock_location_202</v>
      </c>
      <c r="D992" s="1" t="n">
        <v>167</v>
      </c>
      <c r="E992" s="1" t="n">
        <v>1</v>
      </c>
    </row>
    <row r="993" customFormat="false" ht="15.8" hidden="false" customHeight="false" outlineLevel="0" collapsed="false">
      <c r="A993" s="0" t="s">
        <v>964</v>
      </c>
      <c r="B993" s="1" t="n">
        <v>10796</v>
      </c>
      <c r="C993" s="1" t="str">
        <f aca="false">VLOOKUP(D993,Ubicaciones!$A$2:$F$491,5,)</f>
        <v>__export__.stock_location_202</v>
      </c>
      <c r="D993" s="1" t="n">
        <v>167</v>
      </c>
      <c r="E993" s="1" t="n">
        <v>1</v>
      </c>
    </row>
    <row r="994" customFormat="false" ht="15.8" hidden="false" customHeight="false" outlineLevel="0" collapsed="false">
      <c r="A994" s="0" t="s">
        <v>965</v>
      </c>
      <c r="B994" s="1" t="n">
        <v>5698</v>
      </c>
      <c r="C994" s="1" t="str">
        <f aca="false">VLOOKUP(D994,Ubicaciones!$A$2:$F$491,5,)</f>
        <v>__export__.stock_location_202</v>
      </c>
      <c r="D994" s="1" t="n">
        <v>167</v>
      </c>
      <c r="E994" s="1" t="n">
        <v>1</v>
      </c>
    </row>
    <row r="995" customFormat="false" ht="15.8" hidden="false" customHeight="false" outlineLevel="0" collapsed="false">
      <c r="A995" s="0" t="s">
        <v>966</v>
      </c>
      <c r="B995" s="1" t="n">
        <v>2722</v>
      </c>
      <c r="C995" s="1" t="str">
        <f aca="false">VLOOKUP(D995,Ubicaciones!$A$2:$F$491,5,)</f>
        <v>__export__.stock_location_203</v>
      </c>
      <c r="D995" s="1" t="n">
        <v>168</v>
      </c>
      <c r="E995" s="1" t="n">
        <v>3</v>
      </c>
    </row>
    <row r="996" customFormat="false" ht="15.8" hidden="false" customHeight="false" outlineLevel="0" collapsed="false">
      <c r="A996" s="0" t="s">
        <v>967</v>
      </c>
      <c r="B996" s="1" t="n">
        <v>16355</v>
      </c>
      <c r="C996" s="1" t="str">
        <f aca="false">VLOOKUP(D996,Ubicaciones!$A$2:$F$491,5,)</f>
        <v>__export__.stock_location_203</v>
      </c>
      <c r="D996" s="1" t="n">
        <v>168</v>
      </c>
      <c r="E996" s="1" t="n">
        <v>4</v>
      </c>
    </row>
    <row r="997" customFormat="false" ht="15.8" hidden="false" customHeight="false" outlineLevel="0" collapsed="false">
      <c r="A997" s="0" t="s">
        <v>968</v>
      </c>
      <c r="B997" s="1" t="n">
        <v>15075</v>
      </c>
      <c r="C997" s="1" t="str">
        <f aca="false">VLOOKUP(D997,Ubicaciones!$A$2:$F$491,5,)</f>
        <v>__export__.stock_location_203</v>
      </c>
      <c r="D997" s="1" t="n">
        <v>168</v>
      </c>
      <c r="E997" s="1" t="n">
        <v>4</v>
      </c>
    </row>
    <row r="998" customFormat="false" ht="15.8" hidden="false" customHeight="false" outlineLevel="0" collapsed="false">
      <c r="A998" s="0" t="s">
        <v>969</v>
      </c>
      <c r="B998" s="1" t="n">
        <v>2723</v>
      </c>
      <c r="C998" s="1" t="str">
        <f aca="false">VLOOKUP(D998,Ubicaciones!$A$2:$F$491,5,)</f>
        <v>__export__.stock_location_203</v>
      </c>
      <c r="D998" s="1" t="n">
        <v>168</v>
      </c>
      <c r="E998" s="1" t="n">
        <v>5</v>
      </c>
    </row>
    <row r="999" customFormat="false" ht="15.8" hidden="false" customHeight="false" outlineLevel="0" collapsed="false">
      <c r="A999" s="0" t="s">
        <v>970</v>
      </c>
      <c r="B999" s="1" t="n">
        <v>1384</v>
      </c>
      <c r="C999" s="1" t="str">
        <f aca="false">VLOOKUP(D999,Ubicaciones!$A$2:$F$491,5,)</f>
        <v>__export__.stock_location_203</v>
      </c>
      <c r="D999" s="1" t="n">
        <v>168</v>
      </c>
      <c r="E999" s="1" t="n">
        <v>8</v>
      </c>
    </row>
    <row r="1000" customFormat="false" ht="15.8" hidden="false" customHeight="false" outlineLevel="0" collapsed="false">
      <c r="A1000" s="0" t="s">
        <v>971</v>
      </c>
      <c r="B1000" s="1" t="n">
        <v>15894</v>
      </c>
      <c r="C1000" s="1" t="str">
        <f aca="false">VLOOKUP(D1000,Ubicaciones!$A$2:$F$491,5,)</f>
        <v>__export__.stock_location_203</v>
      </c>
      <c r="D1000" s="1" t="n">
        <v>168</v>
      </c>
      <c r="E1000" s="1" t="n">
        <v>9</v>
      </c>
    </row>
    <row r="1001" customFormat="false" ht="15.8" hidden="false" customHeight="false" outlineLevel="0" collapsed="false">
      <c r="A1001" s="0" t="s">
        <v>972</v>
      </c>
      <c r="B1001" s="1" t="n">
        <v>13341</v>
      </c>
      <c r="C1001" s="1" t="str">
        <f aca="false">VLOOKUP(D1001,Ubicaciones!$A$2:$F$491,5,)</f>
        <v>__export__.stock_location_203</v>
      </c>
      <c r="D1001" s="1" t="n">
        <v>168</v>
      </c>
      <c r="E1001" s="1" t="n">
        <v>1</v>
      </c>
    </row>
    <row r="1002" customFormat="false" ht="15.8" hidden="false" customHeight="false" outlineLevel="0" collapsed="false">
      <c r="A1002" s="0" t="s">
        <v>973</v>
      </c>
      <c r="B1002" s="1" t="n">
        <v>13342</v>
      </c>
      <c r="C1002" s="1" t="str">
        <f aca="false">VLOOKUP(D1002,Ubicaciones!$A$2:$F$491,5,)</f>
        <v>__export__.stock_location_203</v>
      </c>
      <c r="D1002" s="1" t="n">
        <v>168</v>
      </c>
      <c r="E1002" s="1" t="n">
        <v>1</v>
      </c>
    </row>
    <row r="1003" customFormat="false" ht="15.8" hidden="false" customHeight="false" outlineLevel="0" collapsed="false">
      <c r="A1003" s="0" t="s">
        <v>974</v>
      </c>
      <c r="B1003" s="1" t="n">
        <v>1721</v>
      </c>
      <c r="C1003" s="1" t="str">
        <f aca="false">VLOOKUP(D1003,Ubicaciones!$A$2:$F$491,5,)</f>
        <v>__export__.stock_location_203</v>
      </c>
      <c r="D1003" s="1" t="n">
        <v>168</v>
      </c>
      <c r="E1003" s="1" t="n">
        <v>1</v>
      </c>
    </row>
    <row r="1004" customFormat="false" ht="15.8" hidden="false" customHeight="false" outlineLevel="0" collapsed="false">
      <c r="A1004" s="0" t="s">
        <v>975</v>
      </c>
      <c r="B1004" s="1" t="n">
        <v>12113</v>
      </c>
      <c r="C1004" s="1" t="str">
        <f aca="false">VLOOKUP(D1004,Ubicaciones!$A$2:$F$491,5,)</f>
        <v>__export__.stock_location_204</v>
      </c>
      <c r="D1004" s="1" t="n">
        <v>169</v>
      </c>
      <c r="E1004" s="1" t="n">
        <v>6</v>
      </c>
    </row>
    <row r="1005" customFormat="false" ht="15.8" hidden="false" customHeight="false" outlineLevel="0" collapsed="false">
      <c r="A1005" s="0" t="s">
        <v>976</v>
      </c>
      <c r="B1005" s="1" t="n">
        <v>5877</v>
      </c>
      <c r="C1005" s="1" t="str">
        <f aca="false">VLOOKUP(D1005,Ubicaciones!$A$2:$F$491,5,)</f>
        <v>__export__.stock_location_204</v>
      </c>
      <c r="D1005" s="1" t="n">
        <v>169</v>
      </c>
      <c r="E1005" s="1" t="n">
        <v>2</v>
      </c>
    </row>
    <row r="1006" customFormat="false" ht="15.8" hidden="false" customHeight="false" outlineLevel="0" collapsed="false">
      <c r="A1006" s="0" t="s">
        <v>977</v>
      </c>
      <c r="B1006" s="1" t="n">
        <v>18106</v>
      </c>
      <c r="C1006" s="1" t="str">
        <f aca="false">VLOOKUP(D1006,Ubicaciones!$A$2:$F$491,5,)</f>
        <v>__export__.stock_location_204</v>
      </c>
      <c r="D1006" s="1" t="n">
        <v>169</v>
      </c>
      <c r="E1006" s="1" t="n">
        <v>2</v>
      </c>
    </row>
    <row r="1007" customFormat="false" ht="15.8" hidden="false" customHeight="false" outlineLevel="0" collapsed="false">
      <c r="A1007" s="0" t="s">
        <v>978</v>
      </c>
      <c r="B1007" s="1" t="n">
        <v>11363</v>
      </c>
      <c r="C1007" s="1" t="str">
        <f aca="false">VLOOKUP(D1007,Ubicaciones!$A$2:$F$491,5,)</f>
        <v>__export__.stock_location_205</v>
      </c>
      <c r="D1007" s="1" t="n">
        <v>170</v>
      </c>
      <c r="E1007" s="1" t="n">
        <v>2</v>
      </c>
    </row>
    <row r="1008" customFormat="false" ht="15.8" hidden="false" customHeight="false" outlineLevel="0" collapsed="false">
      <c r="A1008" s="0" t="s">
        <v>979</v>
      </c>
      <c r="B1008" s="1" t="n">
        <v>6110</v>
      </c>
      <c r="C1008" s="1" t="str">
        <f aca="false">VLOOKUP(D1008,Ubicaciones!$A$2:$F$491,5,)</f>
        <v>__export__.stock_location_205</v>
      </c>
      <c r="D1008" s="1" t="n">
        <v>170</v>
      </c>
      <c r="E1008" s="1" t="n">
        <v>3</v>
      </c>
    </row>
    <row r="1009" customFormat="false" ht="15.8" hidden="false" customHeight="false" outlineLevel="0" collapsed="false">
      <c r="A1009" s="0" t="s">
        <v>980</v>
      </c>
      <c r="B1009" s="1" t="n">
        <v>332</v>
      </c>
      <c r="C1009" s="1" t="str">
        <f aca="false">VLOOKUP(D1009,Ubicaciones!$A$2:$F$491,5,)</f>
        <v>__export__.stock_location_205</v>
      </c>
      <c r="D1009" s="1" t="n">
        <v>170</v>
      </c>
      <c r="E1009" s="1" t="n">
        <v>4</v>
      </c>
    </row>
    <row r="1010" customFormat="false" ht="15.8" hidden="false" customHeight="false" outlineLevel="0" collapsed="false">
      <c r="A1010" s="0" t="s">
        <v>981</v>
      </c>
      <c r="B1010" s="1" t="n">
        <v>12413</v>
      </c>
      <c r="C1010" s="1" t="str">
        <f aca="false">VLOOKUP(D1010,Ubicaciones!$A$2:$F$491,5,)</f>
        <v>__export__.stock_location_205</v>
      </c>
      <c r="D1010" s="1" t="n">
        <v>170</v>
      </c>
      <c r="E1010" s="1" t="n">
        <v>4</v>
      </c>
    </row>
    <row r="1011" customFormat="false" ht="15.8" hidden="false" customHeight="false" outlineLevel="0" collapsed="false">
      <c r="A1011" s="0" t="s">
        <v>982</v>
      </c>
      <c r="B1011" s="1" t="n">
        <v>13963</v>
      </c>
      <c r="C1011" s="1" t="str">
        <f aca="false">VLOOKUP(D1011,Ubicaciones!$A$2:$F$491,5,)</f>
        <v>__export__.stock_location_205</v>
      </c>
      <c r="D1011" s="1" t="n">
        <v>170</v>
      </c>
      <c r="E1011" s="1" t="n">
        <v>4</v>
      </c>
    </row>
    <row r="1012" customFormat="false" ht="15.8" hidden="false" customHeight="false" outlineLevel="0" collapsed="false">
      <c r="A1012" s="0" t="s">
        <v>983</v>
      </c>
      <c r="B1012" s="1" t="n">
        <v>1740</v>
      </c>
      <c r="C1012" s="1" t="str">
        <f aca="false">VLOOKUP(D1012,Ubicaciones!$A$2:$F$491,5,)</f>
        <v>__export__.stock_location_205</v>
      </c>
      <c r="D1012" s="1" t="n">
        <v>170</v>
      </c>
      <c r="E1012" s="1" t="n">
        <v>5</v>
      </c>
    </row>
    <row r="1013" customFormat="false" ht="15.8" hidden="false" customHeight="false" outlineLevel="0" collapsed="false">
      <c r="A1013" s="0" t="s">
        <v>984</v>
      </c>
      <c r="B1013" s="1" t="n">
        <v>3452</v>
      </c>
      <c r="C1013" s="1" t="str">
        <f aca="false">VLOOKUP(D1013,Ubicaciones!$A$2:$F$491,5,)</f>
        <v>__export__.stock_location_205</v>
      </c>
      <c r="D1013" s="1" t="n">
        <v>170</v>
      </c>
      <c r="E1013" s="1" t="n">
        <v>5</v>
      </c>
    </row>
    <row r="1014" customFormat="false" ht="15.8" hidden="false" customHeight="false" outlineLevel="0" collapsed="false">
      <c r="A1014" s="0" t="s">
        <v>985</v>
      </c>
      <c r="B1014" s="1" t="n">
        <v>2181</v>
      </c>
      <c r="C1014" s="1" t="str">
        <f aca="false">VLOOKUP(D1014,Ubicaciones!$A$2:$F$491,5,)</f>
        <v>__export__.stock_location_205</v>
      </c>
      <c r="D1014" s="1" t="n">
        <v>170</v>
      </c>
      <c r="E1014" s="1" t="n">
        <v>7</v>
      </c>
    </row>
    <row r="1015" customFormat="false" ht="15.8" hidden="false" customHeight="false" outlineLevel="0" collapsed="false">
      <c r="A1015" s="0" t="s">
        <v>986</v>
      </c>
      <c r="B1015" s="1" t="n">
        <v>14273</v>
      </c>
      <c r="C1015" s="1" t="str">
        <f aca="false">VLOOKUP(D1015,Ubicaciones!$A$2:$F$491,5,)</f>
        <v>__export__.stock_location_205</v>
      </c>
      <c r="D1015" s="1" t="n">
        <v>170</v>
      </c>
      <c r="E1015" s="1" t="n">
        <v>7</v>
      </c>
    </row>
    <row r="1016" customFormat="false" ht="15.8" hidden="false" customHeight="false" outlineLevel="0" collapsed="false">
      <c r="A1016" s="0" t="s">
        <v>987</v>
      </c>
      <c r="B1016" s="1" t="n">
        <v>14271</v>
      </c>
      <c r="C1016" s="1" t="str">
        <f aca="false">VLOOKUP(D1016,Ubicaciones!$A$2:$F$491,5,)</f>
        <v>__export__.stock_location_205</v>
      </c>
      <c r="D1016" s="1" t="n">
        <v>170</v>
      </c>
      <c r="E1016" s="1" t="n">
        <v>10</v>
      </c>
    </row>
    <row r="1017" customFormat="false" ht="15.8" hidden="false" customHeight="false" outlineLevel="0" collapsed="false">
      <c r="A1017" s="0" t="s">
        <v>988</v>
      </c>
      <c r="B1017" s="1" t="n">
        <v>10602</v>
      </c>
      <c r="C1017" s="1" t="str">
        <f aca="false">VLOOKUP(D1017,Ubicaciones!$A$2:$F$491,5,)</f>
        <v>__export__.stock_location_205</v>
      </c>
      <c r="D1017" s="1" t="n">
        <v>170</v>
      </c>
      <c r="E1017" s="1" t="n">
        <v>12</v>
      </c>
    </row>
    <row r="1018" customFormat="false" ht="15.8" hidden="false" customHeight="false" outlineLevel="0" collapsed="false">
      <c r="A1018" s="0" t="s">
        <v>989</v>
      </c>
      <c r="B1018" s="1" t="n">
        <v>14491</v>
      </c>
      <c r="C1018" s="1" t="str">
        <f aca="false">VLOOKUP(D1018,Ubicaciones!$A$2:$F$491,5,)</f>
        <v>__export__.stock_location_205</v>
      </c>
      <c r="D1018" s="1" t="n">
        <v>170</v>
      </c>
      <c r="E1018" s="1" t="n">
        <v>15</v>
      </c>
    </row>
    <row r="1019" customFormat="false" ht="15.8" hidden="false" customHeight="false" outlineLevel="0" collapsed="false">
      <c r="A1019" s="0" t="s">
        <v>990</v>
      </c>
      <c r="B1019" s="1" t="n">
        <v>19631</v>
      </c>
      <c r="C1019" s="1" t="str">
        <f aca="false">VLOOKUP(D1019,Ubicaciones!$A$2:$F$491,5,)</f>
        <v>__export__.stock_location_205</v>
      </c>
      <c r="D1019" s="1" t="n">
        <v>170</v>
      </c>
      <c r="E1019" s="1" t="n">
        <v>24</v>
      </c>
    </row>
    <row r="1020" customFormat="false" ht="15.8" hidden="false" customHeight="false" outlineLevel="0" collapsed="false">
      <c r="A1020" s="0" t="s">
        <v>991</v>
      </c>
      <c r="B1020" s="1" t="n">
        <v>14272</v>
      </c>
      <c r="C1020" s="1" t="str">
        <f aca="false">VLOOKUP(D1020,Ubicaciones!$A$2:$F$491,5,)</f>
        <v>__export__.stock_location_205</v>
      </c>
      <c r="D1020" s="1" t="n">
        <v>170</v>
      </c>
      <c r="E1020" s="1" t="n">
        <v>29</v>
      </c>
    </row>
    <row r="1021" customFormat="false" ht="15.8" hidden="false" customHeight="false" outlineLevel="0" collapsed="false">
      <c r="A1021" s="0" t="s">
        <v>992</v>
      </c>
      <c r="B1021" s="1" t="n">
        <v>10607</v>
      </c>
      <c r="C1021" s="1" t="str">
        <f aca="false">VLOOKUP(D1021,Ubicaciones!$A$2:$F$491,5,)</f>
        <v>__export__.stock_location_205</v>
      </c>
      <c r="D1021" s="1" t="n">
        <v>170</v>
      </c>
      <c r="E1021" s="1" t="n">
        <v>1</v>
      </c>
    </row>
    <row r="1022" customFormat="false" ht="15.8" hidden="false" customHeight="false" outlineLevel="0" collapsed="false">
      <c r="A1022" s="0" t="s">
        <v>993</v>
      </c>
      <c r="B1022" s="1" t="n">
        <v>11148</v>
      </c>
      <c r="C1022" s="1" t="str">
        <f aca="false">VLOOKUP(D1022,Ubicaciones!$A$2:$F$491,5,)</f>
        <v>__export__.stock_location_205</v>
      </c>
      <c r="D1022" s="1" t="n">
        <v>170</v>
      </c>
      <c r="E1022" s="1" t="n">
        <v>1</v>
      </c>
    </row>
    <row r="1023" customFormat="false" ht="15.8" hidden="false" customHeight="false" outlineLevel="0" collapsed="false">
      <c r="A1023" s="0" t="s">
        <v>994</v>
      </c>
      <c r="B1023" s="1" t="n">
        <v>18971</v>
      </c>
      <c r="C1023" s="1" t="str">
        <f aca="false">VLOOKUP(D1023,Ubicaciones!$A$2:$F$491,5,)</f>
        <v>__export__.stock_location_205</v>
      </c>
      <c r="D1023" s="1" t="n">
        <v>170</v>
      </c>
      <c r="E1023" s="1" t="n">
        <v>2</v>
      </c>
    </row>
    <row r="1024" customFormat="false" ht="15.8" hidden="false" customHeight="false" outlineLevel="0" collapsed="false">
      <c r="A1024" s="0" t="s">
        <v>995</v>
      </c>
      <c r="B1024" s="1" t="n">
        <v>8197</v>
      </c>
      <c r="C1024" s="1" t="str">
        <f aca="false">VLOOKUP(D1024,Ubicaciones!$A$2:$F$491,5,)</f>
        <v>__export__.stock_location_206</v>
      </c>
      <c r="D1024" s="1" t="n">
        <v>171</v>
      </c>
      <c r="E1024" s="1" t="n">
        <v>2</v>
      </c>
    </row>
    <row r="1025" customFormat="false" ht="15.8" hidden="false" customHeight="false" outlineLevel="0" collapsed="false">
      <c r="A1025" s="0" t="s">
        <v>996</v>
      </c>
      <c r="B1025" s="1" t="n">
        <v>15277</v>
      </c>
      <c r="C1025" s="1" t="str">
        <f aca="false">VLOOKUP(D1025,Ubicaciones!$A$2:$F$491,5,)</f>
        <v>__export__.stock_location_206</v>
      </c>
      <c r="D1025" s="1" t="n">
        <v>171</v>
      </c>
      <c r="E1025" s="1" t="n">
        <v>7</v>
      </c>
    </row>
    <row r="1026" customFormat="false" ht="15.8" hidden="false" customHeight="false" outlineLevel="0" collapsed="false">
      <c r="A1026" s="0" t="s">
        <v>997</v>
      </c>
      <c r="B1026" s="1" t="n">
        <v>15940</v>
      </c>
      <c r="C1026" s="1" t="str">
        <f aca="false">VLOOKUP(D1026,Ubicaciones!$A$2:$F$491,5,)</f>
        <v>__export__.stock_location_206</v>
      </c>
      <c r="D1026" s="1" t="n">
        <v>171</v>
      </c>
      <c r="E1026" s="1" t="n">
        <v>21</v>
      </c>
    </row>
    <row r="1027" customFormat="false" ht="15.8" hidden="false" customHeight="false" outlineLevel="0" collapsed="false">
      <c r="A1027" s="0" t="s">
        <v>998</v>
      </c>
      <c r="B1027" s="1" t="n">
        <v>12789</v>
      </c>
      <c r="C1027" s="1" t="str">
        <f aca="false">VLOOKUP(D1027,Ubicaciones!$A$2:$F$491,5,)</f>
        <v>__export__.stock_location_206</v>
      </c>
      <c r="D1027" s="1" t="n">
        <v>171</v>
      </c>
      <c r="E1027" s="1" t="n">
        <v>2</v>
      </c>
    </row>
    <row r="1028" customFormat="false" ht="15.8" hidden="false" customHeight="false" outlineLevel="0" collapsed="false">
      <c r="A1028" s="0" t="s">
        <v>999</v>
      </c>
      <c r="B1028" s="1" t="n">
        <v>6144</v>
      </c>
      <c r="C1028" s="1" t="str">
        <f aca="false">VLOOKUP(D1028,Ubicaciones!$A$2:$F$491,5,)</f>
        <v>__export__.stock_location_207</v>
      </c>
      <c r="D1028" s="1" t="n">
        <v>172</v>
      </c>
      <c r="E1028" s="1" t="n">
        <v>3</v>
      </c>
    </row>
    <row r="1029" customFormat="false" ht="15.8" hidden="false" customHeight="false" outlineLevel="0" collapsed="false">
      <c r="A1029" s="0" t="s">
        <v>1000</v>
      </c>
      <c r="B1029" s="1" t="n">
        <v>1874</v>
      </c>
      <c r="C1029" s="1" t="str">
        <f aca="false">VLOOKUP(D1029,Ubicaciones!$A$2:$F$491,5,)</f>
        <v>__export__.stock_location_207</v>
      </c>
      <c r="D1029" s="1" t="n">
        <v>172</v>
      </c>
      <c r="E1029" s="1" t="n">
        <v>10</v>
      </c>
    </row>
    <row r="1030" customFormat="false" ht="15.8" hidden="false" customHeight="false" outlineLevel="0" collapsed="false">
      <c r="A1030" s="0" t="s">
        <v>1001</v>
      </c>
      <c r="B1030" s="1" t="n">
        <v>20609</v>
      </c>
      <c r="C1030" s="1" t="str">
        <f aca="false">VLOOKUP(D1030,Ubicaciones!$A$2:$F$491,5,)</f>
        <v>__export__.stock_location_207</v>
      </c>
      <c r="D1030" s="1" t="n">
        <v>172</v>
      </c>
      <c r="E1030" s="1" t="n">
        <v>1</v>
      </c>
    </row>
    <row r="1031" customFormat="false" ht="15.8" hidden="false" customHeight="false" outlineLevel="0" collapsed="false">
      <c r="A1031" s="0" t="s">
        <v>1002</v>
      </c>
      <c r="B1031" s="1" t="n">
        <v>20608</v>
      </c>
      <c r="C1031" s="1" t="str">
        <f aca="false">VLOOKUP(D1031,Ubicaciones!$A$2:$F$491,5,)</f>
        <v>__export__.stock_location_207</v>
      </c>
      <c r="D1031" s="1" t="n">
        <v>172</v>
      </c>
      <c r="E1031" s="1" t="n">
        <v>1</v>
      </c>
    </row>
    <row r="1032" customFormat="false" ht="15.8" hidden="false" customHeight="false" outlineLevel="0" collapsed="false">
      <c r="A1032" s="0" t="s">
        <v>1003</v>
      </c>
      <c r="B1032" s="1" t="n">
        <v>2223</v>
      </c>
      <c r="C1032" s="1" t="str">
        <f aca="false">VLOOKUP(D1032,Ubicaciones!$A$2:$F$491,5,)</f>
        <v>__export__.stock_location_208</v>
      </c>
      <c r="D1032" s="1" t="n">
        <v>173</v>
      </c>
      <c r="E1032" s="1" t="n">
        <v>5</v>
      </c>
    </row>
    <row r="1033" customFormat="false" ht="15.8" hidden="false" customHeight="false" outlineLevel="0" collapsed="false">
      <c r="A1033" s="0" t="s">
        <v>1004</v>
      </c>
      <c r="B1033" s="1" t="n">
        <v>2878</v>
      </c>
      <c r="C1033" s="1" t="str">
        <f aca="false">VLOOKUP(D1033,Ubicaciones!$A$2:$F$491,5,)</f>
        <v>__export__.stock_location_208</v>
      </c>
      <c r="D1033" s="1" t="n">
        <v>173</v>
      </c>
      <c r="E1033" s="1" t="n">
        <v>15</v>
      </c>
    </row>
    <row r="1034" customFormat="false" ht="15.8" hidden="false" customHeight="false" outlineLevel="0" collapsed="false">
      <c r="A1034" s="0" t="s">
        <v>1005</v>
      </c>
      <c r="B1034" s="1" t="n">
        <v>2877</v>
      </c>
      <c r="C1034" s="1" t="str">
        <f aca="false">VLOOKUP(D1034,Ubicaciones!$A$2:$F$491,5,)</f>
        <v>__export__.stock_location_208</v>
      </c>
      <c r="D1034" s="1" t="n">
        <v>173</v>
      </c>
      <c r="E1034" s="1" t="n">
        <v>16</v>
      </c>
    </row>
    <row r="1035" customFormat="false" ht="15.8" hidden="false" customHeight="false" outlineLevel="0" collapsed="false">
      <c r="A1035" s="0" t="s">
        <v>1006</v>
      </c>
      <c r="B1035" s="1" t="n">
        <v>2879</v>
      </c>
      <c r="C1035" s="1" t="str">
        <f aca="false">VLOOKUP(D1035,Ubicaciones!$A$2:$F$491,5,)</f>
        <v>__export__.stock_location_208</v>
      </c>
      <c r="D1035" s="1" t="n">
        <v>173</v>
      </c>
      <c r="E1035" s="1" t="n">
        <v>17</v>
      </c>
    </row>
    <row r="1036" customFormat="false" ht="15.8" hidden="false" customHeight="false" outlineLevel="0" collapsed="false">
      <c r="A1036" s="0" t="s">
        <v>1007</v>
      </c>
      <c r="B1036" s="1" t="n">
        <v>2880</v>
      </c>
      <c r="C1036" s="1" t="str">
        <f aca="false">VLOOKUP(D1036,Ubicaciones!$A$2:$F$491,5,)</f>
        <v>__export__.stock_location_208</v>
      </c>
      <c r="D1036" s="1" t="n">
        <v>173</v>
      </c>
      <c r="E1036" s="1" t="n">
        <v>22</v>
      </c>
    </row>
    <row r="1037" customFormat="false" ht="15.8" hidden="false" customHeight="false" outlineLevel="0" collapsed="false">
      <c r="A1037" s="0" t="s">
        <v>1008</v>
      </c>
      <c r="B1037" s="1" t="n">
        <v>354</v>
      </c>
      <c r="C1037" s="1" t="str">
        <f aca="false">VLOOKUP(D1037,Ubicaciones!$A$2:$F$491,5,)</f>
        <v>__export__.stock_location_208</v>
      </c>
      <c r="D1037" s="1" t="n">
        <v>173</v>
      </c>
      <c r="E1037" s="1" t="n">
        <v>1</v>
      </c>
    </row>
    <row r="1038" customFormat="false" ht="15.8" hidden="false" customHeight="false" outlineLevel="0" collapsed="false">
      <c r="A1038" s="0" t="s">
        <v>1009</v>
      </c>
      <c r="B1038" s="1" t="n">
        <v>16139</v>
      </c>
      <c r="C1038" s="1" t="str">
        <f aca="false">VLOOKUP(D1038,Ubicaciones!$A$2:$F$491,5,)</f>
        <v>__export__.stock_location_209</v>
      </c>
      <c r="D1038" s="1" t="n">
        <v>174</v>
      </c>
      <c r="E1038" s="1" t="n">
        <v>3</v>
      </c>
    </row>
    <row r="1039" customFormat="false" ht="15.8" hidden="false" customHeight="false" outlineLevel="0" collapsed="false">
      <c r="A1039" s="0" t="s">
        <v>1010</v>
      </c>
      <c r="B1039" s="1" t="n">
        <v>19952</v>
      </c>
      <c r="C1039" s="1" t="str">
        <f aca="false">VLOOKUP(D1039,Ubicaciones!$A$2:$F$491,5,)</f>
        <v>__export__.stock_location_209</v>
      </c>
      <c r="D1039" s="1" t="n">
        <v>174</v>
      </c>
      <c r="E1039" s="1" t="n">
        <v>3</v>
      </c>
    </row>
    <row r="1040" customFormat="false" ht="15.8" hidden="false" customHeight="false" outlineLevel="0" collapsed="false">
      <c r="A1040" s="0" t="s">
        <v>1011</v>
      </c>
      <c r="B1040" s="1" t="n">
        <v>9548</v>
      </c>
      <c r="C1040" s="1" t="str">
        <f aca="false">VLOOKUP(D1040,Ubicaciones!$A$2:$F$491,5,)</f>
        <v>__export__.stock_location_209</v>
      </c>
      <c r="D1040" s="1" t="n">
        <v>174</v>
      </c>
      <c r="E1040" s="1" t="n">
        <v>6</v>
      </c>
    </row>
    <row r="1041" customFormat="false" ht="15.8" hidden="false" customHeight="false" outlineLevel="0" collapsed="false">
      <c r="A1041" s="0" t="s">
        <v>1012</v>
      </c>
      <c r="B1041" s="1" t="n">
        <v>8977</v>
      </c>
      <c r="C1041" s="1" t="str">
        <f aca="false">VLOOKUP(D1041,Ubicaciones!$A$2:$F$491,5,)</f>
        <v>__export__.stock_location_209</v>
      </c>
      <c r="D1041" s="1" t="n">
        <v>174</v>
      </c>
      <c r="E1041" s="1" t="n">
        <v>7</v>
      </c>
    </row>
    <row r="1042" customFormat="false" ht="15.8" hidden="false" customHeight="false" outlineLevel="0" collapsed="false">
      <c r="A1042" s="0" t="s">
        <v>1013</v>
      </c>
      <c r="B1042" s="1" t="n">
        <v>9547</v>
      </c>
      <c r="C1042" s="1" t="str">
        <f aca="false">VLOOKUP(D1042,Ubicaciones!$A$2:$F$491,5,)</f>
        <v>__export__.stock_location_209</v>
      </c>
      <c r="D1042" s="1" t="n">
        <v>174</v>
      </c>
      <c r="E1042" s="1" t="n">
        <v>8</v>
      </c>
    </row>
    <row r="1043" customFormat="false" ht="15.8" hidden="false" customHeight="false" outlineLevel="0" collapsed="false">
      <c r="A1043" s="0" t="s">
        <v>1014</v>
      </c>
      <c r="B1043" s="1" t="n">
        <v>2367</v>
      </c>
      <c r="C1043" s="1" t="str">
        <f aca="false">VLOOKUP(D1043,Ubicaciones!$A$2:$F$491,5,)</f>
        <v>__export__.stock_location_209</v>
      </c>
      <c r="D1043" s="1" t="n">
        <v>174</v>
      </c>
      <c r="E1043" s="1" t="n">
        <v>8</v>
      </c>
    </row>
    <row r="1044" customFormat="false" ht="15.8" hidden="false" customHeight="false" outlineLevel="0" collapsed="false">
      <c r="A1044" s="0" t="s">
        <v>1015</v>
      </c>
      <c r="B1044" s="1" t="n">
        <v>12948</v>
      </c>
      <c r="C1044" s="1" t="str">
        <f aca="false">VLOOKUP(D1044,Ubicaciones!$A$2:$F$491,5,)</f>
        <v>__export__.stock_location_209</v>
      </c>
      <c r="D1044" s="1" t="n">
        <v>174</v>
      </c>
      <c r="E1044" s="1" t="n">
        <v>17</v>
      </c>
    </row>
    <row r="1045" customFormat="false" ht="15.8" hidden="false" customHeight="false" outlineLevel="0" collapsed="false">
      <c r="A1045" s="0" t="s">
        <v>1016</v>
      </c>
      <c r="B1045" s="1" t="n">
        <v>12947</v>
      </c>
      <c r="C1045" s="1" t="str">
        <f aca="false">VLOOKUP(D1045,Ubicaciones!$A$2:$F$491,5,)</f>
        <v>__export__.stock_location_209</v>
      </c>
      <c r="D1045" s="1" t="n">
        <v>174</v>
      </c>
      <c r="E1045" s="1" t="n">
        <v>18</v>
      </c>
    </row>
    <row r="1046" customFormat="false" ht="15.8" hidden="false" customHeight="false" outlineLevel="0" collapsed="false">
      <c r="A1046" s="0" t="s">
        <v>1017</v>
      </c>
      <c r="B1046" s="1" t="n">
        <v>1728</v>
      </c>
      <c r="C1046" s="1" t="str">
        <f aca="false">VLOOKUP(D1046,Ubicaciones!$A$2:$F$491,5,)</f>
        <v>__export__.stock_location_209</v>
      </c>
      <c r="D1046" s="1" t="n">
        <v>174</v>
      </c>
      <c r="E1046" s="1" t="n">
        <v>1</v>
      </c>
    </row>
    <row r="1047" customFormat="false" ht="15.8" hidden="false" customHeight="false" outlineLevel="0" collapsed="false">
      <c r="A1047" s="0" t="s">
        <v>1018</v>
      </c>
      <c r="B1047" s="1" t="n">
        <v>9440</v>
      </c>
      <c r="C1047" s="1" t="str">
        <f aca="false">VLOOKUP(D1047,Ubicaciones!$A$2:$F$491,5,)</f>
        <v>__export__.stock_location_209</v>
      </c>
      <c r="D1047" s="1" t="n">
        <v>174</v>
      </c>
      <c r="E1047" s="1" t="n">
        <v>1</v>
      </c>
    </row>
    <row r="1048" customFormat="false" ht="15.8" hidden="false" customHeight="false" outlineLevel="0" collapsed="false">
      <c r="A1048" s="0" t="s">
        <v>1019</v>
      </c>
      <c r="B1048" s="1" t="n">
        <v>9257</v>
      </c>
      <c r="C1048" s="1" t="str">
        <f aca="false">VLOOKUP(D1048,Ubicaciones!$A$2:$F$491,5,)</f>
        <v>__export__.stock_location_209</v>
      </c>
      <c r="D1048" s="1" t="n">
        <v>174</v>
      </c>
      <c r="E1048" s="1" t="n">
        <v>1</v>
      </c>
    </row>
    <row r="1049" customFormat="false" ht="15.8" hidden="false" customHeight="false" outlineLevel="0" collapsed="false">
      <c r="A1049" s="0" t="s">
        <v>1020</v>
      </c>
      <c r="B1049" s="1" t="n">
        <v>4817</v>
      </c>
      <c r="C1049" s="1" t="str">
        <f aca="false">VLOOKUP(D1049,Ubicaciones!$A$2:$F$491,5,)</f>
        <v>__export__.stock_location_209</v>
      </c>
      <c r="D1049" s="1" t="n">
        <v>174</v>
      </c>
      <c r="E1049" s="1" t="n">
        <v>1</v>
      </c>
    </row>
    <row r="1050" customFormat="false" ht="15.8" hidden="false" customHeight="false" outlineLevel="0" collapsed="false">
      <c r="A1050" s="0" t="s">
        <v>1021</v>
      </c>
      <c r="B1050" s="1" t="n">
        <v>19951</v>
      </c>
      <c r="C1050" s="1" t="str">
        <f aca="false">VLOOKUP(D1050,Ubicaciones!$A$2:$F$491,5,)</f>
        <v>__export__.stock_location_209</v>
      </c>
      <c r="D1050" s="1" t="n">
        <v>174</v>
      </c>
      <c r="E1050" s="1" t="n">
        <v>1</v>
      </c>
    </row>
    <row r="1051" customFormat="false" ht="15.8" hidden="false" customHeight="false" outlineLevel="0" collapsed="false">
      <c r="A1051" s="0" t="s">
        <v>1022</v>
      </c>
      <c r="B1051" s="1" t="n">
        <v>4090</v>
      </c>
      <c r="C1051" s="1" t="str">
        <f aca="false">VLOOKUP(D1051,Ubicaciones!$A$2:$F$491,5,)</f>
        <v>__export__.stock_location_209</v>
      </c>
      <c r="D1051" s="1" t="n">
        <v>174</v>
      </c>
      <c r="E1051" s="1" t="n">
        <v>2</v>
      </c>
    </row>
    <row r="1052" customFormat="false" ht="15.8" hidden="false" customHeight="false" outlineLevel="0" collapsed="false">
      <c r="A1052" s="0" t="s">
        <v>1023</v>
      </c>
      <c r="B1052" s="1" t="n">
        <v>4091</v>
      </c>
      <c r="C1052" s="1" t="str">
        <f aca="false">VLOOKUP(D1052,Ubicaciones!$A$2:$F$491,5,)</f>
        <v>__export__.stock_location_209</v>
      </c>
      <c r="D1052" s="1" t="n">
        <v>174</v>
      </c>
      <c r="E1052" s="1" t="n">
        <v>2</v>
      </c>
    </row>
    <row r="1053" customFormat="false" ht="15.8" hidden="false" customHeight="false" outlineLevel="0" collapsed="false">
      <c r="A1053" s="0" t="s">
        <v>1024</v>
      </c>
      <c r="B1053" s="1" t="n">
        <v>11026</v>
      </c>
      <c r="C1053" s="1" t="str">
        <f aca="false">VLOOKUP(D1053,Ubicaciones!$A$2:$F$491,5,)</f>
        <v>__export__.stock_location_209</v>
      </c>
      <c r="D1053" s="1" t="n">
        <v>174</v>
      </c>
      <c r="E1053" s="1" t="n">
        <v>2</v>
      </c>
    </row>
    <row r="1054" customFormat="false" ht="15.8" hidden="false" customHeight="false" outlineLevel="0" collapsed="false">
      <c r="A1054" s="0" t="s">
        <v>1025</v>
      </c>
      <c r="B1054" s="1" t="n">
        <v>5920</v>
      </c>
      <c r="C1054" s="1" t="str">
        <f aca="false">VLOOKUP(D1054,Ubicaciones!$A$2:$F$491,5,)</f>
        <v>__export__.stock_location_209</v>
      </c>
      <c r="D1054" s="1" t="n">
        <v>174</v>
      </c>
      <c r="E1054" s="1" t="n">
        <v>2</v>
      </c>
    </row>
    <row r="1055" customFormat="false" ht="15.8" hidden="false" customHeight="false" outlineLevel="0" collapsed="false">
      <c r="A1055" s="0" t="s">
        <v>1026</v>
      </c>
      <c r="B1055" s="1" t="n">
        <v>16140</v>
      </c>
      <c r="C1055" s="1" t="str">
        <f aca="false">VLOOKUP(D1055,Ubicaciones!$A$2:$F$491,5,)</f>
        <v>__export__.stock_location_209</v>
      </c>
      <c r="D1055" s="1" t="n">
        <v>174</v>
      </c>
      <c r="E1055" s="1" t="n">
        <v>2</v>
      </c>
    </row>
    <row r="1056" customFormat="false" ht="15.8" hidden="false" customHeight="false" outlineLevel="0" collapsed="false">
      <c r="A1056" s="0" t="s">
        <v>1027</v>
      </c>
      <c r="B1056" s="1" t="n">
        <v>1737</v>
      </c>
      <c r="C1056" s="1" t="str">
        <f aca="false">VLOOKUP(D1056,Ubicaciones!$A$2:$F$491,5,)</f>
        <v>__export__.stock_location_210</v>
      </c>
      <c r="D1056" s="1" t="n">
        <v>175</v>
      </c>
      <c r="E1056" s="1" t="n">
        <v>3</v>
      </c>
    </row>
    <row r="1057" customFormat="false" ht="15.8" hidden="false" customHeight="false" outlineLevel="0" collapsed="false">
      <c r="A1057" s="0" t="s">
        <v>1028</v>
      </c>
      <c r="B1057" s="1" t="n">
        <v>15979</v>
      </c>
      <c r="C1057" s="1" t="str">
        <f aca="false">VLOOKUP(D1057,Ubicaciones!$A$2:$F$491,5,)</f>
        <v>__export__.stock_location_210</v>
      </c>
      <c r="D1057" s="1" t="n">
        <v>175</v>
      </c>
      <c r="E1057" s="1" t="n">
        <v>4</v>
      </c>
    </row>
    <row r="1058" customFormat="false" ht="15.8" hidden="false" customHeight="false" outlineLevel="0" collapsed="false">
      <c r="A1058" s="0" t="s">
        <v>1029</v>
      </c>
      <c r="B1058" s="1" t="n">
        <v>9638</v>
      </c>
      <c r="C1058" s="1" t="str">
        <f aca="false">VLOOKUP(D1058,Ubicaciones!$A$2:$F$491,5,)</f>
        <v>__export__.stock_location_210</v>
      </c>
      <c r="D1058" s="1" t="n">
        <v>175</v>
      </c>
      <c r="E1058" s="1" t="n">
        <v>5</v>
      </c>
    </row>
    <row r="1059" customFormat="false" ht="15.8" hidden="false" customHeight="false" outlineLevel="0" collapsed="false">
      <c r="A1059" s="0" t="s">
        <v>1030</v>
      </c>
      <c r="B1059" s="1" t="n">
        <v>1697</v>
      </c>
      <c r="C1059" s="1" t="str">
        <f aca="false">VLOOKUP(D1059,Ubicaciones!$A$2:$F$491,5,)</f>
        <v>__export__.stock_location_210</v>
      </c>
      <c r="D1059" s="1" t="n">
        <v>175</v>
      </c>
      <c r="E1059" s="1" t="n">
        <v>20</v>
      </c>
    </row>
    <row r="1060" customFormat="false" ht="15.8" hidden="false" customHeight="false" outlineLevel="0" collapsed="false">
      <c r="A1060" s="0" t="s">
        <v>1031</v>
      </c>
      <c r="B1060" s="1" t="n">
        <v>15980</v>
      </c>
      <c r="C1060" s="1" t="str">
        <f aca="false">VLOOKUP(D1060,Ubicaciones!$A$2:$F$491,5,)</f>
        <v>__export__.stock_location_210</v>
      </c>
      <c r="D1060" s="1" t="n">
        <v>175</v>
      </c>
      <c r="E1060" s="1" t="n">
        <v>1</v>
      </c>
    </row>
    <row r="1061" customFormat="false" ht="15.8" hidden="false" customHeight="false" outlineLevel="0" collapsed="false">
      <c r="A1061" s="0" t="s">
        <v>1032</v>
      </c>
      <c r="B1061" s="1" t="n">
        <v>15981</v>
      </c>
      <c r="C1061" s="1" t="str">
        <f aca="false">VLOOKUP(D1061,Ubicaciones!$A$2:$F$491,5,)</f>
        <v>__export__.stock_location_210</v>
      </c>
      <c r="D1061" s="1" t="n">
        <v>175</v>
      </c>
      <c r="E1061" s="1" t="n">
        <v>1</v>
      </c>
    </row>
    <row r="1062" customFormat="false" ht="15.8" hidden="false" customHeight="false" outlineLevel="0" collapsed="false">
      <c r="A1062" s="0" t="s">
        <v>1033</v>
      </c>
      <c r="B1062" s="1" t="n">
        <v>15982</v>
      </c>
      <c r="C1062" s="1" t="str">
        <f aca="false">VLOOKUP(D1062,Ubicaciones!$A$2:$F$491,5,)</f>
        <v>__export__.stock_location_210</v>
      </c>
      <c r="D1062" s="1" t="n">
        <v>175</v>
      </c>
      <c r="E1062" s="1" t="n">
        <v>1</v>
      </c>
    </row>
    <row r="1063" customFormat="false" ht="15.8" hidden="false" customHeight="false" outlineLevel="0" collapsed="false">
      <c r="A1063" s="0" t="s">
        <v>1034</v>
      </c>
      <c r="B1063" s="1" t="n">
        <v>15983</v>
      </c>
      <c r="C1063" s="1" t="str">
        <f aca="false">VLOOKUP(D1063,Ubicaciones!$A$2:$F$491,5,)</f>
        <v>__export__.stock_location_210</v>
      </c>
      <c r="D1063" s="1" t="n">
        <v>175</v>
      </c>
      <c r="E1063" s="1" t="n">
        <v>1</v>
      </c>
    </row>
    <row r="1064" customFormat="false" ht="15.8" hidden="false" customHeight="false" outlineLevel="0" collapsed="false">
      <c r="A1064" s="0" t="s">
        <v>1035</v>
      </c>
      <c r="B1064" s="1" t="n">
        <v>15902</v>
      </c>
      <c r="C1064" s="1" t="str">
        <f aca="false">VLOOKUP(D1064,Ubicaciones!$A$2:$F$491,5,)</f>
        <v>__export__.stock_location_210</v>
      </c>
      <c r="D1064" s="1" t="n">
        <v>175</v>
      </c>
      <c r="E1064" s="1" t="n">
        <v>2</v>
      </c>
    </row>
    <row r="1065" customFormat="false" ht="15.8" hidden="false" customHeight="false" outlineLevel="0" collapsed="false">
      <c r="A1065" s="0" t="s">
        <v>1036</v>
      </c>
      <c r="B1065" s="1" t="n">
        <v>9029</v>
      </c>
      <c r="C1065" s="1" t="str">
        <f aca="false">VLOOKUP(D1065,Ubicaciones!$A$2:$F$491,5,)</f>
        <v>__export__.stock_location_210</v>
      </c>
      <c r="D1065" s="1" t="n">
        <v>175</v>
      </c>
      <c r="E1065" s="1" t="n">
        <v>2</v>
      </c>
    </row>
    <row r="1066" customFormat="false" ht="15.8" hidden="false" customHeight="false" outlineLevel="0" collapsed="false">
      <c r="A1066" s="0" t="s">
        <v>1037</v>
      </c>
      <c r="B1066" s="1" t="n">
        <v>9141</v>
      </c>
      <c r="C1066" s="1" t="str">
        <f aca="false">VLOOKUP(D1066,Ubicaciones!$A$2:$F$491,5,)</f>
        <v>__export__.stock_location_210</v>
      </c>
      <c r="D1066" s="1" t="n">
        <v>175</v>
      </c>
      <c r="E1066" s="1" t="n">
        <v>2</v>
      </c>
    </row>
    <row r="1067" customFormat="false" ht="15.8" hidden="false" customHeight="false" outlineLevel="0" collapsed="false">
      <c r="A1067" s="0" t="s">
        <v>1038</v>
      </c>
      <c r="B1067" s="1" t="n">
        <v>1712</v>
      </c>
      <c r="C1067" s="1" t="str">
        <f aca="false">VLOOKUP(D1067,Ubicaciones!$A$2:$F$491,5,)</f>
        <v>__export__.stock_location_210</v>
      </c>
      <c r="D1067" s="1" t="n">
        <v>175</v>
      </c>
      <c r="E1067" s="1" t="n">
        <v>2</v>
      </c>
    </row>
    <row r="1068" customFormat="false" ht="15.8" hidden="false" customHeight="false" outlineLevel="0" collapsed="false">
      <c r="A1068" s="0" t="s">
        <v>1039</v>
      </c>
      <c r="B1068" s="1" t="n">
        <v>2357</v>
      </c>
      <c r="C1068" s="1" t="str">
        <f aca="false">VLOOKUP(D1068,Ubicaciones!$A$2:$F$491,5,)</f>
        <v>__export__.stock_location_211</v>
      </c>
      <c r="D1068" s="1" t="n">
        <v>176</v>
      </c>
      <c r="E1068" s="1" t="n">
        <v>3</v>
      </c>
    </row>
    <row r="1069" customFormat="false" ht="15.8" hidden="false" customHeight="false" outlineLevel="0" collapsed="false">
      <c r="A1069" s="0" t="s">
        <v>1040</v>
      </c>
      <c r="B1069" s="1" t="n">
        <v>1130</v>
      </c>
      <c r="C1069" s="1" t="str">
        <f aca="false">VLOOKUP(D1069,Ubicaciones!$A$2:$F$491,5,)</f>
        <v>__export__.stock_location_211</v>
      </c>
      <c r="D1069" s="1" t="n">
        <v>176</v>
      </c>
      <c r="E1069" s="1" t="n">
        <v>3</v>
      </c>
    </row>
    <row r="1070" customFormat="false" ht="15.8" hidden="false" customHeight="false" outlineLevel="0" collapsed="false">
      <c r="A1070" s="0" t="s">
        <v>1041</v>
      </c>
      <c r="B1070" s="1" t="n">
        <v>2923</v>
      </c>
      <c r="C1070" s="1" t="str">
        <f aca="false">VLOOKUP(D1070,Ubicaciones!$A$2:$F$491,5,)</f>
        <v>__export__.stock_location_211</v>
      </c>
      <c r="D1070" s="1" t="n">
        <v>176</v>
      </c>
      <c r="E1070" s="1" t="n">
        <v>5</v>
      </c>
    </row>
    <row r="1071" customFormat="false" ht="15.8" hidden="false" customHeight="false" outlineLevel="0" collapsed="false">
      <c r="A1071" s="0" t="s">
        <v>1042</v>
      </c>
      <c r="B1071" s="1" t="n">
        <v>4246</v>
      </c>
      <c r="C1071" s="1" t="str">
        <f aca="false">VLOOKUP(D1071,Ubicaciones!$A$2:$F$491,5,)</f>
        <v>__export__.stock_location_211</v>
      </c>
      <c r="D1071" s="1" t="n">
        <v>176</v>
      </c>
      <c r="E1071" s="1" t="n">
        <v>6</v>
      </c>
    </row>
    <row r="1072" customFormat="false" ht="15.8" hidden="false" customHeight="false" outlineLevel="0" collapsed="false">
      <c r="A1072" s="0" t="s">
        <v>1043</v>
      </c>
      <c r="B1072" s="1" t="n">
        <v>4799</v>
      </c>
      <c r="C1072" s="1" t="str">
        <f aca="false">VLOOKUP(D1072,Ubicaciones!$A$2:$F$491,5,)</f>
        <v>__export__.stock_location_211</v>
      </c>
      <c r="D1072" s="1" t="n">
        <v>176</v>
      </c>
      <c r="E1072" s="1" t="n">
        <v>1</v>
      </c>
    </row>
    <row r="1073" customFormat="false" ht="15.8" hidden="false" customHeight="false" outlineLevel="0" collapsed="false">
      <c r="A1073" s="0" t="s">
        <v>1044</v>
      </c>
      <c r="B1073" s="1" t="n">
        <v>4247</v>
      </c>
      <c r="C1073" s="1" t="str">
        <f aca="false">VLOOKUP(D1073,Ubicaciones!$A$2:$F$491,5,)</f>
        <v>__export__.stock_location_211</v>
      </c>
      <c r="D1073" s="1" t="n">
        <v>176</v>
      </c>
      <c r="E1073" s="1" t="n">
        <v>1</v>
      </c>
    </row>
    <row r="1074" customFormat="false" ht="15.8" hidden="false" customHeight="false" outlineLevel="0" collapsed="false">
      <c r="A1074" s="0" t="s">
        <v>1045</v>
      </c>
      <c r="B1074" s="1" t="n">
        <v>408</v>
      </c>
      <c r="C1074" s="1" t="str">
        <f aca="false">VLOOKUP(D1074,Ubicaciones!$A$2:$F$491,5,)</f>
        <v>__export__.stock_location_211</v>
      </c>
      <c r="D1074" s="1" t="n">
        <v>176</v>
      </c>
      <c r="E1074" s="1" t="n">
        <v>1</v>
      </c>
    </row>
    <row r="1075" customFormat="false" ht="15.8" hidden="false" customHeight="false" outlineLevel="0" collapsed="false">
      <c r="A1075" s="0" t="s">
        <v>1046</v>
      </c>
      <c r="B1075" s="1" t="n">
        <v>2241</v>
      </c>
      <c r="C1075" s="1" t="str">
        <f aca="false">VLOOKUP(D1075,Ubicaciones!$A$2:$F$491,5,)</f>
        <v>__export__.stock_location_211</v>
      </c>
      <c r="D1075" s="1" t="n">
        <v>176</v>
      </c>
      <c r="E1075" s="1" t="n">
        <v>2</v>
      </c>
    </row>
    <row r="1076" customFormat="false" ht="15.8" hidden="false" customHeight="false" outlineLevel="0" collapsed="false">
      <c r="A1076" s="0" t="s">
        <v>1047</v>
      </c>
      <c r="B1076" s="1" t="n">
        <v>4801</v>
      </c>
      <c r="C1076" s="1" t="str">
        <f aca="false">VLOOKUP(D1076,Ubicaciones!$A$2:$F$491,5,)</f>
        <v>__export__.stock_location_211</v>
      </c>
      <c r="D1076" s="1" t="n">
        <v>176</v>
      </c>
      <c r="E1076" s="1" t="n">
        <v>2</v>
      </c>
    </row>
    <row r="1077" customFormat="false" ht="15.8" hidden="false" customHeight="false" outlineLevel="0" collapsed="false">
      <c r="A1077" s="0" t="s">
        <v>1048</v>
      </c>
      <c r="B1077" s="1" t="n">
        <v>4248</v>
      </c>
      <c r="C1077" s="1" t="str">
        <f aca="false">VLOOKUP(D1077,Ubicaciones!$A$2:$F$491,5,)</f>
        <v>__export__.stock_location_211</v>
      </c>
      <c r="D1077" s="1" t="n">
        <v>176</v>
      </c>
      <c r="E1077" s="1" t="n">
        <v>2</v>
      </c>
    </row>
    <row r="1078" customFormat="false" ht="15.8" hidden="false" customHeight="false" outlineLevel="0" collapsed="false">
      <c r="A1078" s="0" t="s">
        <v>1049</v>
      </c>
      <c r="B1078" s="1" t="n">
        <v>2860</v>
      </c>
      <c r="C1078" s="1" t="str">
        <f aca="false">VLOOKUP(D1078,Ubicaciones!$A$2:$F$491,5,)</f>
        <v>__export__.stock_location_211</v>
      </c>
      <c r="D1078" s="1" t="n">
        <v>176</v>
      </c>
      <c r="E1078" s="1" t="n">
        <v>2</v>
      </c>
    </row>
    <row r="1079" customFormat="false" ht="15.8" hidden="false" customHeight="false" outlineLevel="0" collapsed="false">
      <c r="A1079" s="0" t="s">
        <v>1050</v>
      </c>
      <c r="B1079" s="1" t="n">
        <v>5319</v>
      </c>
      <c r="C1079" s="1" t="str">
        <f aca="false">VLOOKUP(D1079,Ubicaciones!$A$2:$F$491,5,)</f>
        <v>__export__.stock_location_211</v>
      </c>
      <c r="D1079" s="1" t="n">
        <v>176</v>
      </c>
      <c r="E1079" s="1" t="n">
        <v>2</v>
      </c>
    </row>
    <row r="1080" customFormat="false" ht="15.8" hidden="false" customHeight="false" outlineLevel="0" collapsed="false">
      <c r="A1080" s="0" t="s">
        <v>1051</v>
      </c>
      <c r="B1080" s="1" t="n">
        <v>9183</v>
      </c>
      <c r="C1080" s="1" t="str">
        <f aca="false">VLOOKUP(D1080,Ubicaciones!$A$2:$F$491,5,)</f>
        <v>__export__.stock_location_212</v>
      </c>
      <c r="D1080" s="1" t="n">
        <v>177</v>
      </c>
      <c r="E1080" s="1" t="n">
        <v>3</v>
      </c>
    </row>
    <row r="1081" customFormat="false" ht="15.8" hidden="false" customHeight="false" outlineLevel="0" collapsed="false">
      <c r="A1081" s="0" t="s">
        <v>1052</v>
      </c>
      <c r="B1081" s="1" t="n">
        <v>5802</v>
      </c>
      <c r="C1081" s="1" t="str">
        <f aca="false">VLOOKUP(D1081,Ubicaciones!$A$2:$F$491,5,)</f>
        <v>__export__.stock_location_212</v>
      </c>
      <c r="D1081" s="1" t="n">
        <v>177</v>
      </c>
      <c r="E1081" s="1" t="n">
        <v>1</v>
      </c>
    </row>
    <row r="1082" customFormat="false" ht="15.8" hidden="false" customHeight="false" outlineLevel="0" collapsed="false">
      <c r="A1082" s="0" t="s">
        <v>1053</v>
      </c>
      <c r="B1082" s="1" t="n">
        <v>5792</v>
      </c>
      <c r="C1082" s="1" t="str">
        <f aca="false">VLOOKUP(D1082,Ubicaciones!$A$2:$F$491,5,)</f>
        <v>__export__.stock_location_212</v>
      </c>
      <c r="D1082" s="1" t="n">
        <v>177</v>
      </c>
      <c r="E1082" s="1" t="n">
        <v>4</v>
      </c>
    </row>
    <row r="1083" customFormat="false" ht="15.8" hidden="false" customHeight="false" outlineLevel="0" collapsed="false">
      <c r="A1083" s="0" t="s">
        <v>1054</v>
      </c>
      <c r="B1083" s="1" t="n">
        <v>5372</v>
      </c>
      <c r="C1083" s="1" t="str">
        <f aca="false">VLOOKUP(D1083,Ubicaciones!$A$2:$F$491,5,)</f>
        <v>__export__.stock_location_212</v>
      </c>
      <c r="D1083" s="1" t="n">
        <v>177</v>
      </c>
      <c r="E1083" s="1" t="n">
        <v>4</v>
      </c>
    </row>
    <row r="1084" customFormat="false" ht="15.8" hidden="false" customHeight="false" outlineLevel="0" collapsed="false">
      <c r="A1084" s="0" t="s">
        <v>1055</v>
      </c>
      <c r="B1084" s="1" t="n">
        <v>5791</v>
      </c>
      <c r="C1084" s="1" t="str">
        <f aca="false">VLOOKUP(D1084,Ubicaciones!$A$2:$F$491,5,)</f>
        <v>__export__.stock_location_212</v>
      </c>
      <c r="D1084" s="1" t="n">
        <v>177</v>
      </c>
      <c r="E1084" s="1" t="n">
        <v>5</v>
      </c>
    </row>
    <row r="1085" customFormat="false" ht="15.8" hidden="false" customHeight="false" outlineLevel="0" collapsed="false">
      <c r="A1085" s="0" t="s">
        <v>1056</v>
      </c>
      <c r="B1085" s="1" t="n">
        <v>4345</v>
      </c>
      <c r="C1085" s="1" t="str">
        <f aca="false">VLOOKUP(D1085,Ubicaciones!$A$2:$F$491,5,)</f>
        <v>__export__.stock_location_212</v>
      </c>
      <c r="D1085" s="1" t="n">
        <v>177</v>
      </c>
      <c r="E1085" s="1" t="n">
        <v>10</v>
      </c>
    </row>
    <row r="1086" customFormat="false" ht="15.8" hidden="false" customHeight="false" outlineLevel="0" collapsed="false">
      <c r="A1086" s="0" t="s">
        <v>1057</v>
      </c>
      <c r="B1086" s="1" t="n">
        <v>20500</v>
      </c>
      <c r="C1086" s="1" t="str">
        <f aca="false">VLOOKUP(D1086,Ubicaciones!$A$2:$F$491,5,)</f>
        <v>__export__.stock_location_212</v>
      </c>
      <c r="D1086" s="1" t="n">
        <v>177</v>
      </c>
      <c r="E1086" s="1" t="n">
        <v>2</v>
      </c>
    </row>
    <row r="1087" customFormat="false" ht="15.8" hidden="false" customHeight="false" outlineLevel="0" collapsed="false">
      <c r="A1087" s="0" t="s">
        <v>1058</v>
      </c>
      <c r="B1087" s="1" t="n">
        <v>9182</v>
      </c>
      <c r="C1087" s="1" t="str">
        <f aca="false">VLOOKUP(D1087,Ubicaciones!$A$2:$F$491,5,)</f>
        <v>__export__.stock_location_212</v>
      </c>
      <c r="D1087" s="1" t="n">
        <v>177</v>
      </c>
      <c r="E1087" s="1" t="n">
        <v>1</v>
      </c>
    </row>
    <row r="1088" customFormat="false" ht="15.8" hidden="false" customHeight="false" outlineLevel="0" collapsed="false">
      <c r="A1088" s="0" t="s">
        <v>1059</v>
      </c>
      <c r="B1088" s="1" t="n">
        <v>852</v>
      </c>
      <c r="C1088" s="1" t="str">
        <f aca="false">VLOOKUP(D1088,Ubicaciones!$A$2:$F$491,5,)</f>
        <v>__export__.stock_location_212</v>
      </c>
      <c r="D1088" s="1" t="n">
        <v>177</v>
      </c>
      <c r="E1088" s="1" t="n">
        <v>1</v>
      </c>
    </row>
    <row r="1089" customFormat="false" ht="15.8" hidden="false" customHeight="false" outlineLevel="0" collapsed="false">
      <c r="A1089" s="0" t="s">
        <v>1060</v>
      </c>
      <c r="B1089" s="1" t="n">
        <v>11901</v>
      </c>
      <c r="C1089" s="1" t="str">
        <f aca="false">VLOOKUP(D1089,Ubicaciones!$A$2:$F$491,5,)</f>
        <v>__export__.stock_location_212</v>
      </c>
      <c r="D1089" s="1" t="n">
        <v>177</v>
      </c>
      <c r="E1089" s="1" t="n">
        <v>1</v>
      </c>
    </row>
    <row r="1090" customFormat="false" ht="15.8" hidden="false" customHeight="false" outlineLevel="0" collapsed="false">
      <c r="A1090" s="0" t="s">
        <v>1061</v>
      </c>
      <c r="B1090" s="1" t="n">
        <v>5799</v>
      </c>
      <c r="C1090" s="1" t="str">
        <f aca="false">VLOOKUP(D1090,Ubicaciones!$A$2:$F$491,5,)</f>
        <v>__export__.stock_location_212</v>
      </c>
      <c r="D1090" s="1" t="n">
        <v>177</v>
      </c>
      <c r="E1090" s="1" t="n">
        <v>1</v>
      </c>
    </row>
    <row r="1091" customFormat="false" ht="15.8" hidden="false" customHeight="false" outlineLevel="0" collapsed="false">
      <c r="A1091" s="0" t="s">
        <v>1062</v>
      </c>
      <c r="B1091" s="1" t="n">
        <v>19783</v>
      </c>
      <c r="C1091" s="1" t="str">
        <f aca="false">VLOOKUP(D1091,Ubicaciones!$A$2:$F$491,5,)</f>
        <v>__export__.stock_location_212</v>
      </c>
      <c r="D1091" s="1" t="n">
        <v>177</v>
      </c>
      <c r="E1091" s="1" t="n">
        <v>1</v>
      </c>
    </row>
    <row r="1092" customFormat="false" ht="15.8" hidden="false" customHeight="false" outlineLevel="0" collapsed="false">
      <c r="A1092" s="0" t="s">
        <v>1063</v>
      </c>
      <c r="B1092" s="1" t="n">
        <v>9118</v>
      </c>
      <c r="C1092" s="1" t="str">
        <f aca="false">VLOOKUP(D1092,Ubicaciones!$A$2:$F$491,5,)</f>
        <v>__export__.stock_location_212</v>
      </c>
      <c r="D1092" s="1" t="n">
        <v>177</v>
      </c>
      <c r="E1092" s="1" t="n">
        <v>4</v>
      </c>
    </row>
    <row r="1093" customFormat="false" ht="15.8" hidden="false" customHeight="false" outlineLevel="0" collapsed="false">
      <c r="A1093" s="0" t="s">
        <v>1064</v>
      </c>
      <c r="B1093" s="1" t="n">
        <v>5793</v>
      </c>
      <c r="C1093" s="1" t="str">
        <f aca="false">VLOOKUP(D1093,Ubicaciones!$A$2:$F$491,5,)</f>
        <v>__export__.stock_location_212</v>
      </c>
      <c r="D1093" s="1" t="n">
        <v>177</v>
      </c>
      <c r="E1093" s="1" t="n">
        <v>2</v>
      </c>
    </row>
    <row r="1094" customFormat="false" ht="15.8" hidden="false" customHeight="false" outlineLevel="0" collapsed="false">
      <c r="A1094" s="0" t="s">
        <v>1065</v>
      </c>
      <c r="B1094" s="1" t="n">
        <v>5794</v>
      </c>
      <c r="C1094" s="1" t="str">
        <f aca="false">VLOOKUP(D1094,Ubicaciones!$A$2:$F$491,5,)</f>
        <v>__export__.stock_location_212</v>
      </c>
      <c r="D1094" s="1" t="n">
        <v>177</v>
      </c>
      <c r="E1094" s="1" t="n">
        <v>2</v>
      </c>
    </row>
    <row r="1095" customFormat="false" ht="15.8" hidden="false" customHeight="false" outlineLevel="0" collapsed="false">
      <c r="A1095" s="0" t="s">
        <v>1066</v>
      </c>
      <c r="B1095" s="1" t="n">
        <v>5795</v>
      </c>
      <c r="C1095" s="1" t="str">
        <f aca="false">VLOOKUP(D1095,Ubicaciones!$A$2:$F$491,5,)</f>
        <v>__export__.stock_location_212</v>
      </c>
      <c r="D1095" s="1" t="n">
        <v>177</v>
      </c>
      <c r="E1095" s="1" t="n">
        <v>2</v>
      </c>
    </row>
    <row r="1096" customFormat="false" ht="15.8" hidden="false" customHeight="false" outlineLevel="0" collapsed="false">
      <c r="A1096" s="0" t="s">
        <v>1067</v>
      </c>
      <c r="B1096" s="1" t="n">
        <v>8359</v>
      </c>
      <c r="C1096" s="1" t="str">
        <f aca="false">VLOOKUP(D1096,Ubicaciones!$A$2:$F$491,5,)</f>
        <v>__export__.stock_location_212</v>
      </c>
      <c r="D1096" s="1" t="n">
        <v>177</v>
      </c>
      <c r="E1096" s="1" t="n">
        <v>2</v>
      </c>
    </row>
    <row r="1097" customFormat="false" ht="15.8" hidden="false" customHeight="false" outlineLevel="0" collapsed="false">
      <c r="A1097" s="0" t="s">
        <v>1068</v>
      </c>
      <c r="B1097" s="1" t="n">
        <v>10924</v>
      </c>
      <c r="C1097" s="1" t="str">
        <f aca="false">VLOOKUP(D1097,Ubicaciones!$A$2:$F$491,5,)</f>
        <v>__export__.stock_location_213</v>
      </c>
      <c r="D1097" s="1" t="n">
        <v>178</v>
      </c>
      <c r="E1097" s="1" t="n">
        <v>2</v>
      </c>
    </row>
    <row r="1098" customFormat="false" ht="15.8" hidden="false" customHeight="false" outlineLevel="0" collapsed="false">
      <c r="A1098" s="0" t="s">
        <v>1069</v>
      </c>
      <c r="B1098" s="1" t="n">
        <v>655</v>
      </c>
      <c r="C1098" s="1" t="str">
        <f aca="false">VLOOKUP(D1098,Ubicaciones!$A$2:$F$491,5,)</f>
        <v>__export__.stock_location_213</v>
      </c>
      <c r="D1098" s="1" t="n">
        <v>178</v>
      </c>
      <c r="E1098" s="1" t="n">
        <v>4</v>
      </c>
    </row>
    <row r="1099" customFormat="false" ht="15.8" hidden="false" customHeight="false" outlineLevel="0" collapsed="false">
      <c r="A1099" s="0" t="s">
        <v>1070</v>
      </c>
      <c r="B1099" s="1" t="n">
        <v>4779</v>
      </c>
      <c r="C1099" s="1" t="str">
        <f aca="false">VLOOKUP(D1099,Ubicaciones!$A$2:$F$491,5,)</f>
        <v>__export__.stock_location_213</v>
      </c>
      <c r="D1099" s="1" t="n">
        <v>178</v>
      </c>
      <c r="E1099" s="1" t="n">
        <v>4</v>
      </c>
    </row>
    <row r="1100" customFormat="false" ht="15.8" hidden="false" customHeight="false" outlineLevel="0" collapsed="false">
      <c r="A1100" s="0" t="s">
        <v>9</v>
      </c>
      <c r="B1100" s="1" t="n">
        <v>15912</v>
      </c>
      <c r="C1100" s="1" t="str">
        <f aca="false">VLOOKUP(D1100,Ubicaciones!$A$2:$F$491,5,)</f>
        <v>__export__.stock_location_213</v>
      </c>
      <c r="D1100" s="1" t="n">
        <v>178</v>
      </c>
      <c r="E1100" s="1" t="n">
        <v>5</v>
      </c>
    </row>
    <row r="1101" customFormat="false" ht="15.8" hidden="false" customHeight="false" outlineLevel="0" collapsed="false">
      <c r="A1101" s="0" t="s">
        <v>1071</v>
      </c>
      <c r="B1101" s="1" t="n">
        <v>9554</v>
      </c>
      <c r="C1101" s="1" t="str">
        <f aca="false">VLOOKUP(D1101,Ubicaciones!$A$2:$F$491,5,)</f>
        <v>__export__.stock_location_213</v>
      </c>
      <c r="D1101" s="1" t="n">
        <v>178</v>
      </c>
      <c r="E1101" s="1" t="n">
        <v>6</v>
      </c>
    </row>
    <row r="1102" customFormat="false" ht="15.8" hidden="false" customHeight="false" outlineLevel="0" collapsed="false">
      <c r="A1102" s="0" t="s">
        <v>1072</v>
      </c>
      <c r="B1102" s="1" t="n">
        <v>1354</v>
      </c>
      <c r="C1102" s="1" t="str">
        <f aca="false">VLOOKUP(D1102,Ubicaciones!$A$2:$F$491,5,)</f>
        <v>__export__.stock_location_213</v>
      </c>
      <c r="D1102" s="1" t="n">
        <v>178</v>
      </c>
      <c r="E1102" s="1" t="n">
        <v>6</v>
      </c>
    </row>
    <row r="1103" customFormat="false" ht="15.8" hidden="false" customHeight="false" outlineLevel="0" collapsed="false">
      <c r="A1103" s="0" t="s">
        <v>1073</v>
      </c>
      <c r="B1103" s="1" t="n">
        <v>9760</v>
      </c>
      <c r="C1103" s="1" t="str">
        <f aca="false">VLOOKUP(D1103,Ubicaciones!$A$2:$F$491,5,)</f>
        <v>__export__.stock_location_213</v>
      </c>
      <c r="D1103" s="1" t="n">
        <v>178</v>
      </c>
      <c r="E1103" s="1" t="n">
        <v>7</v>
      </c>
    </row>
    <row r="1104" customFormat="false" ht="15.8" hidden="false" customHeight="false" outlineLevel="0" collapsed="false">
      <c r="A1104" s="0" t="s">
        <v>1074</v>
      </c>
      <c r="B1104" s="1" t="n">
        <v>13485</v>
      </c>
      <c r="C1104" s="1" t="str">
        <f aca="false">VLOOKUP(D1104,Ubicaciones!$A$2:$F$491,5,)</f>
        <v>__export__.stock_location_213</v>
      </c>
      <c r="D1104" s="1" t="n">
        <v>178</v>
      </c>
      <c r="E1104" s="1" t="n">
        <v>7</v>
      </c>
    </row>
    <row r="1105" customFormat="false" ht="15.8" hidden="false" customHeight="false" outlineLevel="0" collapsed="false">
      <c r="A1105" s="0" t="s">
        <v>1075</v>
      </c>
      <c r="B1105" s="1" t="n">
        <v>4599</v>
      </c>
      <c r="C1105" s="1" t="str">
        <f aca="false">VLOOKUP(D1105,Ubicaciones!$A$2:$F$491,5,)</f>
        <v>__export__.stock_location_213</v>
      </c>
      <c r="D1105" s="1" t="n">
        <v>178</v>
      </c>
      <c r="E1105" s="1" t="n">
        <v>7</v>
      </c>
    </row>
    <row r="1106" customFormat="false" ht="15.8" hidden="false" customHeight="false" outlineLevel="0" collapsed="false">
      <c r="A1106" s="0" t="s">
        <v>1076</v>
      </c>
      <c r="B1106" s="1" t="n">
        <v>6937</v>
      </c>
      <c r="C1106" s="1" t="str">
        <f aca="false">VLOOKUP(D1106,Ubicaciones!$A$2:$F$491,5,)</f>
        <v>__export__.stock_location_213</v>
      </c>
      <c r="D1106" s="1" t="n">
        <v>178</v>
      </c>
      <c r="E1106" s="1" t="n">
        <v>8</v>
      </c>
    </row>
    <row r="1107" customFormat="false" ht="15.8" hidden="false" customHeight="false" outlineLevel="0" collapsed="false">
      <c r="A1107" s="0" t="s">
        <v>1077</v>
      </c>
      <c r="B1107" s="1" t="n">
        <v>2995</v>
      </c>
      <c r="C1107" s="1" t="str">
        <f aca="false">VLOOKUP(D1107,Ubicaciones!$A$2:$F$491,5,)</f>
        <v>__export__.stock_location_213</v>
      </c>
      <c r="D1107" s="1" t="n">
        <v>178</v>
      </c>
      <c r="E1107" s="1" t="n">
        <v>10</v>
      </c>
    </row>
    <row r="1108" customFormat="false" ht="15.8" hidden="false" customHeight="false" outlineLevel="0" collapsed="false">
      <c r="A1108" s="0" t="s">
        <v>1078</v>
      </c>
      <c r="B1108" s="1" t="n">
        <v>2260</v>
      </c>
      <c r="C1108" s="1" t="str">
        <f aca="false">VLOOKUP(D1108,Ubicaciones!$A$2:$F$491,5,)</f>
        <v>__export__.stock_location_213</v>
      </c>
      <c r="D1108" s="1" t="n">
        <v>178</v>
      </c>
      <c r="E1108" s="1" t="n">
        <v>85</v>
      </c>
    </row>
    <row r="1109" customFormat="false" ht="15.8" hidden="false" customHeight="false" outlineLevel="0" collapsed="false">
      <c r="A1109" s="0" t="s">
        <v>1079</v>
      </c>
      <c r="B1109" s="1" t="n">
        <v>6938</v>
      </c>
      <c r="C1109" s="1" t="str">
        <f aca="false">VLOOKUP(D1109,Ubicaciones!$A$2:$F$491,5,)</f>
        <v>__export__.stock_location_213</v>
      </c>
      <c r="D1109" s="1" t="n">
        <v>178</v>
      </c>
      <c r="E1109" s="1" t="n">
        <v>1</v>
      </c>
    </row>
    <row r="1110" customFormat="false" ht="15.8" hidden="false" customHeight="false" outlineLevel="0" collapsed="false">
      <c r="A1110" s="0" t="s">
        <v>1080</v>
      </c>
      <c r="B1110" s="1" t="n">
        <v>6533</v>
      </c>
      <c r="C1110" s="1" t="str">
        <f aca="false">VLOOKUP(D1110,Ubicaciones!$A$2:$F$491,5,)</f>
        <v>__export__.stock_location_213</v>
      </c>
      <c r="D1110" s="1" t="n">
        <v>178</v>
      </c>
      <c r="E1110" s="1" t="n">
        <v>1</v>
      </c>
    </row>
    <row r="1111" customFormat="false" ht="15.8" hidden="false" customHeight="false" outlineLevel="0" collapsed="false">
      <c r="A1111" s="0" t="s">
        <v>1081</v>
      </c>
      <c r="B1111" s="1" t="n">
        <v>6537</v>
      </c>
      <c r="C1111" s="1" t="str">
        <f aca="false">VLOOKUP(D1111,Ubicaciones!$A$2:$F$491,5,)</f>
        <v>__export__.stock_location_213</v>
      </c>
      <c r="D1111" s="1" t="n">
        <v>178</v>
      </c>
      <c r="E1111" s="1" t="n">
        <v>1</v>
      </c>
    </row>
    <row r="1112" customFormat="false" ht="15.8" hidden="false" customHeight="false" outlineLevel="0" collapsed="false">
      <c r="A1112" s="0" t="s">
        <v>1082</v>
      </c>
      <c r="B1112" s="1" t="n">
        <v>5044</v>
      </c>
      <c r="C1112" s="1" t="str">
        <f aca="false">VLOOKUP(D1112,Ubicaciones!$A$2:$F$491,5,)</f>
        <v>__export__.stock_location_213</v>
      </c>
      <c r="D1112" s="1" t="n">
        <v>178</v>
      </c>
      <c r="E1112" s="1" t="n">
        <v>1</v>
      </c>
    </row>
    <row r="1113" customFormat="false" ht="15.8" hidden="false" customHeight="false" outlineLevel="0" collapsed="false">
      <c r="A1113" s="0" t="s">
        <v>1083</v>
      </c>
      <c r="B1113" s="1" t="n">
        <v>6535</v>
      </c>
      <c r="C1113" s="1" t="str">
        <f aca="false">VLOOKUP(D1113,Ubicaciones!$A$2:$F$491,5,)</f>
        <v>__export__.stock_location_213</v>
      </c>
      <c r="D1113" s="1" t="n">
        <v>178</v>
      </c>
      <c r="E1113" s="1" t="n">
        <v>1</v>
      </c>
    </row>
    <row r="1114" customFormat="false" ht="15.8" hidden="false" customHeight="false" outlineLevel="0" collapsed="false">
      <c r="A1114" s="0" t="s">
        <v>1084</v>
      </c>
      <c r="B1114" s="1" t="n">
        <v>1377</v>
      </c>
      <c r="C1114" s="1" t="str">
        <f aca="false">VLOOKUP(D1114,Ubicaciones!$A$2:$F$491,5,)</f>
        <v>__export__.stock_location_213</v>
      </c>
      <c r="D1114" s="1" t="n">
        <v>178</v>
      </c>
      <c r="E1114" s="1" t="n">
        <v>1</v>
      </c>
    </row>
    <row r="1115" customFormat="false" ht="15.8" hidden="false" customHeight="false" outlineLevel="0" collapsed="false">
      <c r="A1115" s="0" t="s">
        <v>1085</v>
      </c>
      <c r="B1115" s="1" t="n">
        <v>1824</v>
      </c>
      <c r="C1115" s="1" t="str">
        <f aca="false">VLOOKUP(D1115,Ubicaciones!$A$2:$F$491,5,)</f>
        <v>__export__.stock_location_213</v>
      </c>
      <c r="D1115" s="1" t="n">
        <v>178</v>
      </c>
      <c r="E1115" s="1" t="n">
        <v>1</v>
      </c>
    </row>
    <row r="1116" customFormat="false" ht="15.8" hidden="false" customHeight="false" outlineLevel="0" collapsed="false">
      <c r="A1116" s="0" t="s">
        <v>1086</v>
      </c>
      <c r="B1116" s="1" t="n">
        <v>6273</v>
      </c>
      <c r="C1116" s="1" t="str">
        <f aca="false">VLOOKUP(D1116,Ubicaciones!$A$2:$F$491,5,)</f>
        <v>__export__.stock_location_213</v>
      </c>
      <c r="D1116" s="1" t="n">
        <v>178</v>
      </c>
      <c r="E1116" s="1" t="n">
        <v>2</v>
      </c>
    </row>
    <row r="1117" customFormat="false" ht="15.8" hidden="false" customHeight="false" outlineLevel="0" collapsed="false">
      <c r="A1117" s="0" t="s">
        <v>1087</v>
      </c>
      <c r="B1117" s="1" t="n">
        <v>424</v>
      </c>
      <c r="C1117" s="1" t="str">
        <f aca="false">VLOOKUP(D1117,Ubicaciones!$A$2:$F$491,5,)</f>
        <v>__export__.stock_location_213</v>
      </c>
      <c r="D1117" s="1" t="n">
        <v>178</v>
      </c>
      <c r="E1117" s="1" t="n">
        <v>2</v>
      </c>
    </row>
    <row r="1118" customFormat="false" ht="15.8" hidden="false" customHeight="false" outlineLevel="0" collapsed="false">
      <c r="A1118" s="0" t="s">
        <v>1088</v>
      </c>
      <c r="B1118" s="1" t="n">
        <v>2996</v>
      </c>
      <c r="C1118" s="1" t="str">
        <f aca="false">VLOOKUP(D1118,Ubicaciones!$A$2:$F$491,5,)</f>
        <v>__export__.stock_location_213</v>
      </c>
      <c r="D1118" s="1" t="n">
        <v>178</v>
      </c>
      <c r="E1118" s="1" t="n">
        <v>2</v>
      </c>
    </row>
    <row r="1119" customFormat="false" ht="15.8" hidden="false" customHeight="false" outlineLevel="0" collapsed="false">
      <c r="A1119" s="0" t="s">
        <v>1089</v>
      </c>
      <c r="B1119" s="1" t="n">
        <v>6641</v>
      </c>
      <c r="C1119" s="1" t="str">
        <f aca="false">VLOOKUP(D1119,Ubicaciones!$A$2:$F$491,5,)</f>
        <v>__export__.stock_location_213</v>
      </c>
      <c r="D1119" s="1" t="n">
        <v>178</v>
      </c>
      <c r="E1119" s="1" t="n">
        <v>2</v>
      </c>
    </row>
    <row r="1120" customFormat="false" ht="15.8" hidden="false" customHeight="false" outlineLevel="0" collapsed="false">
      <c r="A1120" s="0" t="s">
        <v>1090</v>
      </c>
      <c r="B1120" s="1" t="n">
        <v>5919</v>
      </c>
      <c r="C1120" s="1" t="str">
        <f aca="false">VLOOKUP(D1120,Ubicaciones!$A$2:$F$491,5,)</f>
        <v>__export__.stock_location_213</v>
      </c>
      <c r="D1120" s="1" t="n">
        <v>178</v>
      </c>
      <c r="E1120" s="1" t="n">
        <v>2</v>
      </c>
    </row>
    <row r="1121" customFormat="false" ht="15.8" hidden="false" customHeight="false" outlineLevel="0" collapsed="false">
      <c r="A1121" s="0" t="s">
        <v>19</v>
      </c>
      <c r="B1121" s="1" t="n">
        <v>15910</v>
      </c>
      <c r="C1121" s="1" t="str">
        <f aca="false">VLOOKUP(D1121,Ubicaciones!$A$2:$F$491,5,)</f>
        <v>__export__.stock_location_213</v>
      </c>
      <c r="D1121" s="1" t="n">
        <v>178</v>
      </c>
      <c r="E1121" s="1" t="n">
        <v>1</v>
      </c>
    </row>
    <row r="1122" customFormat="false" ht="15.8" hidden="false" customHeight="false" outlineLevel="0" collapsed="false">
      <c r="A1122" s="0" t="s">
        <v>1091</v>
      </c>
      <c r="B1122" s="1" t="n">
        <v>6936</v>
      </c>
      <c r="C1122" s="1" t="str">
        <f aca="false">VLOOKUP(D1122,Ubicaciones!$A$2:$F$491,5,)</f>
        <v>__export__.stock_location_213</v>
      </c>
      <c r="D1122" s="1" t="n">
        <v>178</v>
      </c>
      <c r="E1122" s="1" t="n">
        <v>2</v>
      </c>
    </row>
    <row r="1123" customFormat="false" ht="15.8" hidden="false" customHeight="false" outlineLevel="0" collapsed="false">
      <c r="A1123" s="0" t="s">
        <v>1092</v>
      </c>
      <c r="B1123" s="1" t="n">
        <v>2368</v>
      </c>
      <c r="C1123" s="1" t="str">
        <f aca="false">VLOOKUP(D1123,Ubicaciones!$A$2:$F$491,5,)</f>
        <v>__export__.stock_location_214</v>
      </c>
      <c r="D1123" s="1" t="n">
        <v>179</v>
      </c>
      <c r="E1123" s="1" t="n">
        <v>2</v>
      </c>
    </row>
    <row r="1124" customFormat="false" ht="15.8" hidden="false" customHeight="false" outlineLevel="0" collapsed="false">
      <c r="A1124" s="0" t="s">
        <v>1093</v>
      </c>
      <c r="B1124" s="1" t="n">
        <v>5189</v>
      </c>
      <c r="C1124" s="1" t="str">
        <f aca="false">VLOOKUP(D1124,Ubicaciones!$A$2:$F$491,5,)</f>
        <v>__export__.stock_location_214</v>
      </c>
      <c r="D1124" s="1" t="n">
        <v>179</v>
      </c>
      <c r="E1124" s="1" t="n">
        <v>3</v>
      </c>
    </row>
    <row r="1125" customFormat="false" ht="15.8" hidden="false" customHeight="false" outlineLevel="0" collapsed="false">
      <c r="A1125" s="0" t="s">
        <v>1094</v>
      </c>
      <c r="B1125" s="1" t="n">
        <v>6640</v>
      </c>
      <c r="C1125" s="1" t="str">
        <f aca="false">VLOOKUP(D1125,Ubicaciones!$A$2:$F$491,5,)</f>
        <v>__export__.stock_location_214</v>
      </c>
      <c r="D1125" s="1" t="n">
        <v>179</v>
      </c>
      <c r="E1125" s="1" t="n">
        <v>3</v>
      </c>
    </row>
    <row r="1126" customFormat="false" ht="15.8" hidden="false" customHeight="false" outlineLevel="0" collapsed="false">
      <c r="A1126" s="0" t="s">
        <v>1095</v>
      </c>
      <c r="B1126" s="1" t="n">
        <v>1133</v>
      </c>
      <c r="C1126" s="1" t="str">
        <f aca="false">VLOOKUP(D1126,Ubicaciones!$A$2:$F$491,5,)</f>
        <v>__export__.stock_location_214</v>
      </c>
      <c r="D1126" s="1" t="n">
        <v>179</v>
      </c>
      <c r="E1126" s="1" t="n">
        <v>3</v>
      </c>
    </row>
    <row r="1127" customFormat="false" ht="15.8" hidden="false" customHeight="false" outlineLevel="0" collapsed="false">
      <c r="A1127" s="0" t="s">
        <v>1096</v>
      </c>
      <c r="B1127" s="1" t="n">
        <v>1846</v>
      </c>
      <c r="C1127" s="1" t="str">
        <f aca="false">VLOOKUP(D1127,Ubicaciones!$A$2:$F$491,5,)</f>
        <v>__export__.stock_location_214</v>
      </c>
      <c r="D1127" s="1" t="n">
        <v>179</v>
      </c>
      <c r="E1127" s="1" t="n">
        <v>4</v>
      </c>
    </row>
    <row r="1128" customFormat="false" ht="15.8" hidden="false" customHeight="false" outlineLevel="0" collapsed="false">
      <c r="A1128" s="0" t="s">
        <v>1097</v>
      </c>
      <c r="B1128" s="1" t="n">
        <v>5190</v>
      </c>
      <c r="C1128" s="1" t="str">
        <f aca="false">VLOOKUP(D1128,Ubicaciones!$A$2:$F$491,5,)</f>
        <v>__export__.stock_location_214</v>
      </c>
      <c r="D1128" s="1" t="n">
        <v>179</v>
      </c>
      <c r="E1128" s="1" t="n">
        <v>5</v>
      </c>
    </row>
    <row r="1129" customFormat="false" ht="15.8" hidden="false" customHeight="false" outlineLevel="0" collapsed="false">
      <c r="A1129" s="0" t="s">
        <v>1098</v>
      </c>
      <c r="B1129" s="1" t="n">
        <v>375</v>
      </c>
      <c r="C1129" s="1" t="str">
        <f aca="false">VLOOKUP(D1129,Ubicaciones!$A$2:$F$491,5,)</f>
        <v>__export__.stock_location_214</v>
      </c>
      <c r="D1129" s="1" t="n">
        <v>179</v>
      </c>
      <c r="E1129" s="1" t="n">
        <v>5</v>
      </c>
    </row>
    <row r="1130" customFormat="false" ht="15.8" hidden="false" customHeight="false" outlineLevel="0" collapsed="false">
      <c r="A1130" s="0" t="s">
        <v>1099</v>
      </c>
      <c r="B1130" s="1" t="n">
        <v>541</v>
      </c>
      <c r="C1130" s="1" t="str">
        <f aca="false">VLOOKUP(D1130,Ubicaciones!$A$2:$F$491,5,)</f>
        <v>__export__.stock_location_214</v>
      </c>
      <c r="D1130" s="1" t="n">
        <v>179</v>
      </c>
      <c r="E1130" s="1" t="n">
        <v>5</v>
      </c>
    </row>
    <row r="1131" customFormat="false" ht="15.8" hidden="false" customHeight="false" outlineLevel="0" collapsed="false">
      <c r="A1131" s="0" t="s">
        <v>1100</v>
      </c>
      <c r="B1131" s="1" t="n">
        <v>15856</v>
      </c>
      <c r="C1131" s="1" t="str">
        <f aca="false">VLOOKUP(D1131,Ubicaciones!$A$2:$F$491,5,)</f>
        <v>__export__.stock_location_214</v>
      </c>
      <c r="D1131" s="1" t="n">
        <v>179</v>
      </c>
      <c r="E1131" s="1" t="n">
        <v>8</v>
      </c>
    </row>
    <row r="1132" customFormat="false" ht="15.8" hidden="false" customHeight="false" outlineLevel="0" collapsed="false">
      <c r="A1132" s="0" t="s">
        <v>1101</v>
      </c>
      <c r="B1132" s="1" t="n">
        <v>1723</v>
      </c>
      <c r="C1132" s="1" t="str">
        <f aca="false">VLOOKUP(D1132,Ubicaciones!$A$2:$F$491,5,)</f>
        <v>__export__.stock_location_214</v>
      </c>
      <c r="D1132" s="1" t="n">
        <v>179</v>
      </c>
      <c r="E1132" s="1" t="n">
        <v>10</v>
      </c>
    </row>
    <row r="1133" customFormat="false" ht="15.8" hidden="false" customHeight="false" outlineLevel="0" collapsed="false">
      <c r="A1133" s="0" t="s">
        <v>1102</v>
      </c>
      <c r="B1133" s="1" t="n">
        <v>8556</v>
      </c>
      <c r="C1133" s="1" t="str">
        <f aca="false">VLOOKUP(D1133,Ubicaciones!$A$2:$F$491,5,)</f>
        <v>__export__.stock_location_214</v>
      </c>
      <c r="D1133" s="1" t="n">
        <v>179</v>
      </c>
      <c r="E1133" s="1" t="n">
        <v>1</v>
      </c>
    </row>
    <row r="1134" customFormat="false" ht="15.8" hidden="false" customHeight="false" outlineLevel="0" collapsed="false">
      <c r="A1134" s="0" t="s">
        <v>1103</v>
      </c>
      <c r="B1134" s="1" t="n">
        <v>4439</v>
      </c>
      <c r="C1134" s="1" t="str">
        <f aca="false">VLOOKUP(D1134,Ubicaciones!$A$2:$F$491,5,)</f>
        <v>__export__.stock_location_214</v>
      </c>
      <c r="D1134" s="1" t="n">
        <v>179</v>
      </c>
      <c r="E1134" s="1" t="n">
        <v>1</v>
      </c>
    </row>
    <row r="1135" customFormat="false" ht="15.8" hidden="false" customHeight="false" outlineLevel="0" collapsed="false">
      <c r="A1135" s="0" t="s">
        <v>1104</v>
      </c>
      <c r="B1135" s="1" t="n">
        <v>2349</v>
      </c>
      <c r="C1135" s="1" t="str">
        <f aca="false">VLOOKUP(D1135,Ubicaciones!$A$2:$F$491,5,)</f>
        <v>__export__.stock_location_214</v>
      </c>
      <c r="D1135" s="1" t="n">
        <v>179</v>
      </c>
      <c r="E1135" s="1" t="n">
        <v>1</v>
      </c>
    </row>
    <row r="1136" customFormat="false" ht="15.8" hidden="false" customHeight="false" outlineLevel="0" collapsed="false">
      <c r="A1136" s="0" t="s">
        <v>1105</v>
      </c>
      <c r="B1136" s="1" t="n">
        <v>13281</v>
      </c>
      <c r="C1136" s="1" t="str">
        <f aca="false">VLOOKUP(D1136,Ubicaciones!$A$2:$F$491,5,)</f>
        <v>__export__.stock_location_214</v>
      </c>
      <c r="D1136" s="1" t="n">
        <v>179</v>
      </c>
      <c r="E1136" s="1" t="n">
        <v>1</v>
      </c>
    </row>
    <row r="1137" customFormat="false" ht="15.8" hidden="false" customHeight="false" outlineLevel="0" collapsed="false">
      <c r="A1137" s="0" t="s">
        <v>1106</v>
      </c>
      <c r="B1137" s="1" t="n">
        <v>15924</v>
      </c>
      <c r="C1137" s="1" t="str">
        <f aca="false">VLOOKUP(D1137,Ubicaciones!$A$2:$F$491,5,)</f>
        <v>__export__.stock_location_214</v>
      </c>
      <c r="D1137" s="1" t="n">
        <v>179</v>
      </c>
      <c r="E1137" s="1" t="n">
        <v>1</v>
      </c>
    </row>
    <row r="1138" customFormat="false" ht="15.8" hidden="false" customHeight="false" outlineLevel="0" collapsed="false">
      <c r="A1138" s="0" t="s">
        <v>1107</v>
      </c>
      <c r="B1138" s="1" t="n">
        <v>374</v>
      </c>
      <c r="C1138" s="1" t="str">
        <f aca="false">VLOOKUP(D1138,Ubicaciones!$A$2:$F$491,5,)</f>
        <v>__export__.stock_location_214</v>
      </c>
      <c r="D1138" s="1" t="n">
        <v>179</v>
      </c>
      <c r="E1138" s="1" t="n">
        <v>1</v>
      </c>
    </row>
    <row r="1139" customFormat="false" ht="15.8" hidden="false" customHeight="false" outlineLevel="0" collapsed="false">
      <c r="A1139" s="0" t="s">
        <v>1108</v>
      </c>
      <c r="B1139" s="1" t="n">
        <v>2675</v>
      </c>
      <c r="C1139" s="1" t="str">
        <f aca="false">VLOOKUP(D1139,Ubicaciones!$A$2:$F$491,5,)</f>
        <v>__export__.stock_location_214</v>
      </c>
      <c r="D1139" s="1" t="n">
        <v>179</v>
      </c>
      <c r="E1139" s="1" t="n">
        <v>1</v>
      </c>
    </row>
    <row r="1140" customFormat="false" ht="15.8" hidden="false" customHeight="false" outlineLevel="0" collapsed="false">
      <c r="A1140" s="0" t="s">
        <v>1109</v>
      </c>
      <c r="B1140" s="1" t="n">
        <v>1400</v>
      </c>
      <c r="C1140" s="1" t="str">
        <f aca="false">VLOOKUP(D1140,Ubicaciones!$A$2:$F$491,5,)</f>
        <v>__export__.stock_location_214</v>
      </c>
      <c r="D1140" s="1" t="n">
        <v>179</v>
      </c>
      <c r="E1140" s="1" t="n">
        <v>2</v>
      </c>
    </row>
    <row r="1141" customFormat="false" ht="15.8" hidden="false" customHeight="false" outlineLevel="0" collapsed="false">
      <c r="A1141" s="0" t="s">
        <v>1110</v>
      </c>
      <c r="B1141" s="1" t="n">
        <v>15267</v>
      </c>
      <c r="C1141" s="1" t="str">
        <f aca="false">VLOOKUP(D1141,Ubicaciones!$A$2:$F$491,5,)</f>
        <v>__export__.stock_location_214</v>
      </c>
      <c r="D1141" s="1" t="n">
        <v>179</v>
      </c>
      <c r="E1141" s="1" t="n">
        <v>2</v>
      </c>
    </row>
    <row r="1142" customFormat="false" ht="15.8" hidden="false" customHeight="false" outlineLevel="0" collapsed="false">
      <c r="A1142" s="0" t="s">
        <v>1111</v>
      </c>
      <c r="B1142" s="1" t="n">
        <v>1385</v>
      </c>
      <c r="C1142" s="1" t="str">
        <f aca="false">VLOOKUP(D1142,Ubicaciones!$A$2:$F$491,5,)</f>
        <v>__export__.stock_location_214</v>
      </c>
      <c r="D1142" s="1" t="n">
        <v>179</v>
      </c>
      <c r="E1142" s="1" t="n">
        <v>2</v>
      </c>
    </row>
    <row r="1143" customFormat="false" ht="15.8" hidden="false" customHeight="false" outlineLevel="0" collapsed="false">
      <c r="A1143" s="0" t="s">
        <v>1112</v>
      </c>
      <c r="B1143" s="1" t="n">
        <v>748</v>
      </c>
      <c r="C1143" s="1" t="str">
        <f aca="false">VLOOKUP(D1143,Ubicaciones!$A$2:$F$491,5,)</f>
        <v>__export__.stock_location_214</v>
      </c>
      <c r="D1143" s="1" t="n">
        <v>179</v>
      </c>
      <c r="E1143" s="1" t="n">
        <v>2</v>
      </c>
    </row>
    <row r="1144" customFormat="false" ht="15.8" hidden="false" customHeight="false" outlineLevel="0" collapsed="false">
      <c r="A1144" s="0" t="s">
        <v>1113</v>
      </c>
      <c r="B1144" s="1" t="n">
        <v>542</v>
      </c>
      <c r="C1144" s="1" t="str">
        <f aca="false">VLOOKUP(D1144,Ubicaciones!$A$2:$F$491,5,)</f>
        <v>__export__.stock_location_214</v>
      </c>
      <c r="D1144" s="1" t="n">
        <v>179</v>
      </c>
      <c r="E1144" s="1" t="n">
        <v>2</v>
      </c>
    </row>
    <row r="1145" customFormat="false" ht="15.8" hidden="false" customHeight="false" outlineLevel="0" collapsed="false">
      <c r="A1145" s="0" t="s">
        <v>1114</v>
      </c>
      <c r="B1145" s="1" t="n">
        <v>3278</v>
      </c>
      <c r="C1145" s="1" t="str">
        <f aca="false">VLOOKUP(D1145,Ubicaciones!$A$2:$F$491,5,)</f>
        <v>__export__.stock_location_215</v>
      </c>
      <c r="D1145" s="1" t="n">
        <v>180</v>
      </c>
      <c r="E1145" s="1" t="n">
        <v>3</v>
      </c>
    </row>
    <row r="1146" customFormat="false" ht="15.8" hidden="false" customHeight="false" outlineLevel="0" collapsed="false">
      <c r="A1146" s="0" t="s">
        <v>1115</v>
      </c>
      <c r="B1146" s="1" t="n">
        <v>3251</v>
      </c>
      <c r="C1146" s="1" t="str">
        <f aca="false">VLOOKUP(D1146,Ubicaciones!$A$2:$F$491,5,)</f>
        <v>__export__.stock_location_215</v>
      </c>
      <c r="D1146" s="1" t="n">
        <v>180</v>
      </c>
      <c r="E1146" s="1" t="n">
        <v>3</v>
      </c>
    </row>
    <row r="1147" customFormat="false" ht="15.8" hidden="false" customHeight="false" outlineLevel="0" collapsed="false">
      <c r="A1147" s="0" t="s">
        <v>1116</v>
      </c>
      <c r="B1147" s="1" t="n">
        <v>7423</v>
      </c>
      <c r="C1147" s="1" t="str">
        <f aca="false">VLOOKUP(D1147,Ubicaciones!$A$2:$F$491,5,)</f>
        <v>__export__.stock_location_215</v>
      </c>
      <c r="D1147" s="1" t="n">
        <v>180</v>
      </c>
      <c r="E1147" s="1" t="n">
        <v>4</v>
      </c>
    </row>
    <row r="1148" customFormat="false" ht="15.8" hidden="false" customHeight="false" outlineLevel="0" collapsed="false">
      <c r="A1148" s="0" t="s">
        <v>1117</v>
      </c>
      <c r="B1148" s="1" t="n">
        <v>17920</v>
      </c>
      <c r="C1148" s="1" t="str">
        <f aca="false">VLOOKUP(D1148,Ubicaciones!$A$2:$F$491,5,)</f>
        <v>__export__.stock_location_215</v>
      </c>
      <c r="D1148" s="1" t="n">
        <v>180</v>
      </c>
      <c r="E1148" s="1" t="n">
        <v>4</v>
      </c>
    </row>
    <row r="1149" customFormat="false" ht="15.8" hidden="false" customHeight="false" outlineLevel="0" collapsed="false">
      <c r="A1149" s="0" t="s">
        <v>1118</v>
      </c>
      <c r="B1149" s="1" t="n">
        <v>17912</v>
      </c>
      <c r="C1149" s="1" t="str">
        <f aca="false">VLOOKUP(D1149,Ubicaciones!$A$2:$F$491,5,)</f>
        <v>__export__.stock_location_215</v>
      </c>
      <c r="D1149" s="1" t="n">
        <v>180</v>
      </c>
      <c r="E1149" s="1" t="n">
        <v>5</v>
      </c>
    </row>
    <row r="1150" customFormat="false" ht="15.8" hidden="false" customHeight="false" outlineLevel="0" collapsed="false">
      <c r="A1150" s="0" t="s">
        <v>1119</v>
      </c>
      <c r="B1150" s="1" t="n">
        <v>17914</v>
      </c>
      <c r="C1150" s="1" t="str">
        <f aca="false">VLOOKUP(D1150,Ubicaciones!$A$2:$F$491,5,)</f>
        <v>__export__.stock_location_215</v>
      </c>
      <c r="D1150" s="1" t="n">
        <v>180</v>
      </c>
      <c r="E1150" s="1" t="n">
        <v>6</v>
      </c>
    </row>
    <row r="1151" customFormat="false" ht="15.8" hidden="false" customHeight="false" outlineLevel="0" collapsed="false">
      <c r="A1151" s="0" t="s">
        <v>1120</v>
      </c>
      <c r="B1151" s="1" t="n">
        <v>17913</v>
      </c>
      <c r="C1151" s="1" t="str">
        <f aca="false">VLOOKUP(D1151,Ubicaciones!$A$2:$F$491,5,)</f>
        <v>__export__.stock_location_215</v>
      </c>
      <c r="D1151" s="1" t="n">
        <v>180</v>
      </c>
      <c r="E1151" s="1" t="n">
        <v>7</v>
      </c>
    </row>
    <row r="1152" customFormat="false" ht="15.8" hidden="false" customHeight="false" outlineLevel="0" collapsed="false">
      <c r="A1152" s="0" t="s">
        <v>1121</v>
      </c>
      <c r="B1152" s="1" t="n">
        <v>17911</v>
      </c>
      <c r="C1152" s="1" t="str">
        <f aca="false">VLOOKUP(D1152,Ubicaciones!$A$2:$F$491,5,)</f>
        <v>__export__.stock_location_215</v>
      </c>
      <c r="D1152" s="1" t="n">
        <v>180</v>
      </c>
      <c r="E1152" s="1" t="n">
        <v>8</v>
      </c>
    </row>
    <row r="1153" customFormat="false" ht="15.8" hidden="false" customHeight="false" outlineLevel="0" collapsed="false">
      <c r="A1153" s="0" t="s">
        <v>1122</v>
      </c>
      <c r="B1153" s="1" t="n">
        <v>10429</v>
      </c>
      <c r="C1153" s="1" t="str">
        <f aca="false">VLOOKUP(D1153,Ubicaciones!$A$2:$F$491,5,)</f>
        <v>__export__.stock_location_215</v>
      </c>
      <c r="D1153" s="1" t="n">
        <v>180</v>
      </c>
      <c r="E1153" s="1" t="n">
        <v>8</v>
      </c>
    </row>
    <row r="1154" customFormat="false" ht="15.8" hidden="false" customHeight="false" outlineLevel="0" collapsed="false">
      <c r="A1154" s="0" t="s">
        <v>1123</v>
      </c>
      <c r="B1154" s="1" t="n">
        <v>17916</v>
      </c>
      <c r="C1154" s="1" t="str">
        <f aca="false">VLOOKUP(D1154,Ubicaciones!$A$2:$F$491,5,)</f>
        <v>__export__.stock_location_215</v>
      </c>
      <c r="D1154" s="1" t="n">
        <v>180</v>
      </c>
      <c r="E1154" s="1" t="n">
        <v>9</v>
      </c>
    </row>
    <row r="1155" customFormat="false" ht="15.8" hidden="false" customHeight="false" outlineLevel="0" collapsed="false">
      <c r="A1155" s="0" t="s">
        <v>1124</v>
      </c>
      <c r="B1155" s="1" t="n">
        <v>17917</v>
      </c>
      <c r="C1155" s="1" t="str">
        <f aca="false">VLOOKUP(D1155,Ubicaciones!$A$2:$F$491,5,)</f>
        <v>__export__.stock_location_215</v>
      </c>
      <c r="D1155" s="1" t="n">
        <v>180</v>
      </c>
      <c r="E1155" s="1" t="n">
        <v>9</v>
      </c>
    </row>
    <row r="1156" customFormat="false" ht="15.8" hidden="false" customHeight="false" outlineLevel="0" collapsed="false">
      <c r="A1156" s="0" t="s">
        <v>1125</v>
      </c>
      <c r="B1156" s="1" t="n">
        <v>17918</v>
      </c>
      <c r="C1156" s="1" t="str">
        <f aca="false">VLOOKUP(D1156,Ubicaciones!$A$2:$F$491,5,)</f>
        <v>__export__.stock_location_215</v>
      </c>
      <c r="D1156" s="1" t="n">
        <v>180</v>
      </c>
      <c r="E1156" s="1" t="n">
        <v>10</v>
      </c>
    </row>
    <row r="1157" customFormat="false" ht="15.8" hidden="false" customHeight="false" outlineLevel="0" collapsed="false">
      <c r="A1157" s="0" t="s">
        <v>1126</v>
      </c>
      <c r="B1157" s="1" t="n">
        <v>17910</v>
      </c>
      <c r="C1157" s="1" t="str">
        <f aca="false">VLOOKUP(D1157,Ubicaciones!$A$2:$F$491,5,)</f>
        <v>__export__.stock_location_215</v>
      </c>
      <c r="D1157" s="1" t="n">
        <v>180</v>
      </c>
      <c r="E1157" s="1" t="n">
        <v>12</v>
      </c>
    </row>
    <row r="1158" customFormat="false" ht="15.8" hidden="false" customHeight="false" outlineLevel="0" collapsed="false">
      <c r="A1158" s="0" t="s">
        <v>1127</v>
      </c>
      <c r="B1158" s="1" t="n">
        <v>2731</v>
      </c>
      <c r="C1158" s="1" t="str">
        <f aca="false">VLOOKUP(D1158,Ubicaciones!$A$2:$F$491,5,)</f>
        <v>__export__.stock_location_215</v>
      </c>
      <c r="D1158" s="1" t="n">
        <v>180</v>
      </c>
      <c r="E1158" s="1" t="n">
        <v>16</v>
      </c>
    </row>
    <row r="1159" customFormat="false" ht="15.8" hidden="false" customHeight="false" outlineLevel="0" collapsed="false">
      <c r="A1159" s="0" t="s">
        <v>1128</v>
      </c>
      <c r="B1159" s="1" t="n">
        <v>9563</v>
      </c>
      <c r="C1159" s="1" t="str">
        <f aca="false">VLOOKUP(D1159,Ubicaciones!$A$2:$F$491,5,)</f>
        <v>__export__.stock_location_215</v>
      </c>
      <c r="D1159" s="1" t="n">
        <v>180</v>
      </c>
      <c r="E1159" s="1" t="n">
        <v>2</v>
      </c>
    </row>
    <row r="1160" customFormat="false" ht="15.8" hidden="false" customHeight="false" outlineLevel="0" collapsed="false">
      <c r="A1160" s="0" t="s">
        <v>1129</v>
      </c>
      <c r="B1160" s="1" t="n">
        <v>4357</v>
      </c>
      <c r="C1160" s="1" t="str">
        <f aca="false">VLOOKUP(D1160,Ubicaciones!$A$2:$F$491,5,)</f>
        <v>__export__.stock_location_216</v>
      </c>
      <c r="D1160" s="1" t="n">
        <v>181</v>
      </c>
      <c r="E1160" s="1" t="n">
        <v>1</v>
      </c>
    </row>
    <row r="1161" customFormat="false" ht="15.8" hidden="false" customHeight="false" outlineLevel="0" collapsed="false">
      <c r="A1161" s="0" t="s">
        <v>1130</v>
      </c>
      <c r="B1161" s="1" t="n">
        <v>9686</v>
      </c>
      <c r="C1161" s="1" t="str">
        <f aca="false">VLOOKUP(D1161,Ubicaciones!$A$2:$F$491,5,)</f>
        <v>__export__.stock_location_216</v>
      </c>
      <c r="D1161" s="1" t="n">
        <v>181</v>
      </c>
      <c r="E1161" s="1" t="n">
        <v>1</v>
      </c>
    </row>
    <row r="1162" customFormat="false" ht="15.8" hidden="false" customHeight="false" outlineLevel="0" collapsed="false">
      <c r="A1162" s="0" t="s">
        <v>1131</v>
      </c>
      <c r="B1162" s="1" t="n">
        <v>9689</v>
      </c>
      <c r="C1162" s="1" t="str">
        <f aca="false">VLOOKUP(D1162,Ubicaciones!$A$2:$F$491,5,)</f>
        <v>__export__.stock_location_216</v>
      </c>
      <c r="D1162" s="1" t="n">
        <v>181</v>
      </c>
      <c r="E1162" s="1" t="n">
        <v>1</v>
      </c>
    </row>
    <row r="1163" customFormat="false" ht="15.8" hidden="false" customHeight="false" outlineLevel="0" collapsed="false">
      <c r="A1163" s="0" t="s">
        <v>1132</v>
      </c>
      <c r="B1163" s="1" t="n">
        <v>9697</v>
      </c>
      <c r="C1163" s="1" t="str">
        <f aca="false">VLOOKUP(D1163,Ubicaciones!$A$2:$F$491,5,)</f>
        <v>__export__.stock_location_216</v>
      </c>
      <c r="D1163" s="1" t="n">
        <v>181</v>
      </c>
      <c r="E1163" s="1" t="n">
        <v>1</v>
      </c>
    </row>
    <row r="1164" customFormat="false" ht="15.8" hidden="false" customHeight="false" outlineLevel="0" collapsed="false">
      <c r="A1164" s="0" t="s">
        <v>1133</v>
      </c>
      <c r="B1164" s="1" t="n">
        <v>9698</v>
      </c>
      <c r="C1164" s="1" t="str">
        <f aca="false">VLOOKUP(D1164,Ubicaciones!$A$2:$F$491,5,)</f>
        <v>__export__.stock_location_216</v>
      </c>
      <c r="D1164" s="1" t="n">
        <v>181</v>
      </c>
      <c r="E1164" s="1" t="n">
        <v>1</v>
      </c>
    </row>
    <row r="1165" customFormat="false" ht="15.8" hidden="false" customHeight="false" outlineLevel="0" collapsed="false">
      <c r="A1165" s="0" t="s">
        <v>1134</v>
      </c>
      <c r="B1165" s="1" t="n">
        <v>9699</v>
      </c>
      <c r="C1165" s="1" t="str">
        <f aca="false">VLOOKUP(D1165,Ubicaciones!$A$2:$F$491,5,)</f>
        <v>__export__.stock_location_216</v>
      </c>
      <c r="D1165" s="1" t="n">
        <v>181</v>
      </c>
      <c r="E1165" s="1" t="n">
        <v>1</v>
      </c>
    </row>
    <row r="1166" customFormat="false" ht="15.8" hidden="false" customHeight="false" outlineLevel="0" collapsed="false">
      <c r="A1166" s="0" t="s">
        <v>1135</v>
      </c>
      <c r="B1166" s="1" t="n">
        <v>9694</v>
      </c>
      <c r="C1166" s="1" t="str">
        <f aca="false">VLOOKUP(D1166,Ubicaciones!$A$2:$F$491,5,)</f>
        <v>__export__.stock_location_216</v>
      </c>
      <c r="D1166" s="1" t="n">
        <v>181</v>
      </c>
      <c r="E1166" s="1" t="n">
        <v>1</v>
      </c>
    </row>
    <row r="1167" customFormat="false" ht="15.8" hidden="false" customHeight="false" outlineLevel="0" collapsed="false">
      <c r="A1167" s="0" t="s">
        <v>1136</v>
      </c>
      <c r="B1167" s="1" t="n">
        <v>9701</v>
      </c>
      <c r="C1167" s="1" t="str">
        <f aca="false">VLOOKUP(D1167,Ubicaciones!$A$2:$F$491,5,)</f>
        <v>__export__.stock_location_216</v>
      </c>
      <c r="D1167" s="1" t="n">
        <v>181</v>
      </c>
      <c r="E1167" s="1" t="n">
        <v>1</v>
      </c>
    </row>
    <row r="1168" customFormat="false" ht="15.8" hidden="false" customHeight="false" outlineLevel="0" collapsed="false">
      <c r="A1168" s="0" t="s">
        <v>1137</v>
      </c>
      <c r="B1168" s="1" t="n">
        <v>15040</v>
      </c>
      <c r="C1168" s="1" t="str">
        <f aca="false">VLOOKUP(D1168,Ubicaciones!$A$2:$F$491,5,)</f>
        <v>__export__.stock_location_216</v>
      </c>
      <c r="D1168" s="1" t="n">
        <v>181</v>
      </c>
      <c r="E1168" s="1" t="n">
        <v>1</v>
      </c>
    </row>
    <row r="1169" customFormat="false" ht="15.8" hidden="false" customHeight="false" outlineLevel="0" collapsed="false">
      <c r="A1169" s="0" t="s">
        <v>1138</v>
      </c>
      <c r="B1169" s="1" t="n">
        <v>9700</v>
      </c>
      <c r="C1169" s="1" t="str">
        <f aca="false">VLOOKUP(D1169,Ubicaciones!$A$2:$F$491,5,)</f>
        <v>__export__.stock_location_216</v>
      </c>
      <c r="D1169" s="1" t="n">
        <v>181</v>
      </c>
      <c r="E1169" s="1" t="n">
        <v>1</v>
      </c>
    </row>
    <row r="1170" customFormat="false" ht="15.8" hidden="false" customHeight="false" outlineLevel="0" collapsed="false">
      <c r="A1170" s="0" t="s">
        <v>1139</v>
      </c>
      <c r="B1170" s="1" t="n">
        <v>21642</v>
      </c>
      <c r="C1170" s="1" t="str">
        <f aca="false">VLOOKUP(D1170,Ubicaciones!$A$2:$F$491,5,)</f>
        <v>__export__.stock_location_217</v>
      </c>
      <c r="D1170" s="1" t="n">
        <v>182</v>
      </c>
      <c r="E1170" s="1" t="n">
        <v>2</v>
      </c>
    </row>
    <row r="1171" customFormat="false" ht="15.8" hidden="false" customHeight="false" outlineLevel="0" collapsed="false">
      <c r="A1171" s="0" t="s">
        <v>1140</v>
      </c>
      <c r="B1171" s="1" t="n">
        <v>19751</v>
      </c>
      <c r="C1171" s="1" t="str">
        <f aca="false">VLOOKUP(D1171,Ubicaciones!$A$2:$F$491,5,)</f>
        <v>__export__.stock_location_217</v>
      </c>
      <c r="D1171" s="1" t="n">
        <v>182</v>
      </c>
      <c r="E1171" s="1" t="n">
        <v>3</v>
      </c>
    </row>
    <row r="1172" customFormat="false" ht="15.8" hidden="false" customHeight="false" outlineLevel="0" collapsed="false">
      <c r="A1172" s="0" t="s">
        <v>1141</v>
      </c>
      <c r="B1172" s="1" t="n">
        <v>21236</v>
      </c>
      <c r="C1172" s="1" t="str">
        <f aca="false">VLOOKUP(D1172,Ubicaciones!$A$2:$F$491,5,)</f>
        <v>__export__.stock_location_217</v>
      </c>
      <c r="D1172" s="1" t="n">
        <v>182</v>
      </c>
      <c r="E1172" s="1" t="n">
        <v>3</v>
      </c>
    </row>
    <row r="1173" customFormat="false" ht="15.8" hidden="false" customHeight="false" outlineLevel="0" collapsed="false">
      <c r="A1173" s="0" t="s">
        <v>1142</v>
      </c>
      <c r="B1173" s="1" t="n">
        <v>23159</v>
      </c>
      <c r="C1173" s="1" t="str">
        <f aca="false">VLOOKUP(D1173,Ubicaciones!$A$2:$F$491,5,)</f>
        <v>__export__.stock_location_217</v>
      </c>
      <c r="D1173" s="1" t="n">
        <v>182</v>
      </c>
      <c r="E1173" s="1" t="n">
        <v>3</v>
      </c>
    </row>
    <row r="1174" customFormat="false" ht="15.8" hidden="false" customHeight="false" outlineLevel="0" collapsed="false">
      <c r="A1174" s="0" t="s">
        <v>1143</v>
      </c>
      <c r="B1174" s="1" t="n">
        <v>21410</v>
      </c>
      <c r="C1174" s="1" t="str">
        <f aca="false">VLOOKUP(D1174,Ubicaciones!$A$2:$F$491,5,)</f>
        <v>__export__.stock_location_217</v>
      </c>
      <c r="D1174" s="1" t="n">
        <v>182</v>
      </c>
      <c r="E1174" s="1" t="n">
        <v>4</v>
      </c>
    </row>
    <row r="1175" customFormat="false" ht="15.8" hidden="false" customHeight="false" outlineLevel="0" collapsed="false">
      <c r="A1175" s="0" t="s">
        <v>1144</v>
      </c>
      <c r="B1175" s="1" t="n">
        <v>15567</v>
      </c>
      <c r="C1175" s="1" t="str">
        <f aca="false">VLOOKUP(D1175,Ubicaciones!$A$2:$F$491,5,)</f>
        <v>__export__.stock_location_217</v>
      </c>
      <c r="D1175" s="1" t="n">
        <v>182</v>
      </c>
      <c r="E1175" s="1" t="n">
        <v>5</v>
      </c>
    </row>
    <row r="1176" customFormat="false" ht="15.8" hidden="false" customHeight="false" outlineLevel="0" collapsed="false">
      <c r="A1176" s="0" t="s">
        <v>1145</v>
      </c>
      <c r="B1176" s="1" t="n">
        <v>11088</v>
      </c>
      <c r="C1176" s="1" t="str">
        <f aca="false">VLOOKUP(D1176,Ubicaciones!$A$2:$F$491,5,)</f>
        <v>__export__.stock_location_217</v>
      </c>
      <c r="D1176" s="1" t="n">
        <v>182</v>
      </c>
      <c r="E1176" s="1" t="n">
        <v>10</v>
      </c>
    </row>
    <row r="1177" customFormat="false" ht="15.8" hidden="false" customHeight="false" outlineLevel="0" collapsed="false">
      <c r="A1177" s="0" t="s">
        <v>1146</v>
      </c>
      <c r="B1177" s="1" t="n">
        <v>21876</v>
      </c>
      <c r="C1177" s="1" t="str">
        <f aca="false">VLOOKUP(D1177,Ubicaciones!$A$2:$F$491,5,)</f>
        <v>__export__.stock_location_217</v>
      </c>
      <c r="D1177" s="1" t="n">
        <v>182</v>
      </c>
      <c r="E1177" s="1" t="n">
        <v>13</v>
      </c>
    </row>
    <row r="1178" customFormat="false" ht="15.8" hidden="false" customHeight="false" outlineLevel="0" collapsed="false">
      <c r="A1178" s="0" t="s">
        <v>1147</v>
      </c>
      <c r="B1178" s="1" t="n">
        <v>1454</v>
      </c>
      <c r="C1178" s="1" t="str">
        <f aca="false">VLOOKUP(D1178,Ubicaciones!$A$2:$F$491,5,)</f>
        <v>__export__.stock_location_217</v>
      </c>
      <c r="D1178" s="1" t="n">
        <v>182</v>
      </c>
      <c r="E1178" s="1" t="n">
        <v>97</v>
      </c>
    </row>
    <row r="1179" customFormat="false" ht="15.8" hidden="false" customHeight="false" outlineLevel="0" collapsed="false">
      <c r="A1179" s="0" t="s">
        <v>1148</v>
      </c>
      <c r="B1179" s="1" t="n">
        <v>10649</v>
      </c>
      <c r="C1179" s="1" t="str">
        <f aca="false">VLOOKUP(D1179,Ubicaciones!$A$2:$F$491,5,)</f>
        <v>__export__.stock_location_217</v>
      </c>
      <c r="D1179" s="1" t="n">
        <v>182</v>
      </c>
      <c r="E1179" s="1" t="n">
        <v>1</v>
      </c>
    </row>
    <row r="1180" customFormat="false" ht="15.8" hidden="false" customHeight="false" outlineLevel="0" collapsed="false">
      <c r="A1180" s="0" t="s">
        <v>1149</v>
      </c>
      <c r="B1180" s="1" t="n">
        <v>1211</v>
      </c>
      <c r="C1180" s="1" t="str">
        <f aca="false">VLOOKUP(D1180,Ubicaciones!$A$2:$F$491,5,)</f>
        <v>__export__.stock_location_217</v>
      </c>
      <c r="D1180" s="1" t="n">
        <v>182</v>
      </c>
      <c r="E1180" s="1" t="n">
        <v>1</v>
      </c>
    </row>
    <row r="1181" customFormat="false" ht="15.8" hidden="false" customHeight="false" outlineLevel="0" collapsed="false">
      <c r="A1181" s="0" t="s">
        <v>1150</v>
      </c>
      <c r="B1181" s="1" t="n">
        <v>6385</v>
      </c>
      <c r="C1181" s="1" t="str">
        <f aca="false">VLOOKUP(D1181,Ubicaciones!$A$2:$F$491,5,)</f>
        <v>__export__.stock_location_217</v>
      </c>
      <c r="D1181" s="1" t="n">
        <v>182</v>
      </c>
      <c r="E1181" s="1" t="n">
        <v>1</v>
      </c>
    </row>
    <row r="1182" customFormat="false" ht="15.8" hidden="false" customHeight="false" outlineLevel="0" collapsed="false">
      <c r="A1182" s="0" t="s">
        <v>1151</v>
      </c>
      <c r="B1182" s="1" t="n">
        <v>9571</v>
      </c>
      <c r="C1182" s="1" t="str">
        <f aca="false">VLOOKUP(D1182,Ubicaciones!$A$2:$F$491,5,)</f>
        <v>__export__.stock_location_217</v>
      </c>
      <c r="D1182" s="1" t="n">
        <v>182</v>
      </c>
      <c r="E1182" s="1" t="n">
        <v>1</v>
      </c>
    </row>
    <row r="1183" customFormat="false" ht="15.8" hidden="false" customHeight="false" outlineLevel="0" collapsed="false">
      <c r="A1183" s="0" t="s">
        <v>1152</v>
      </c>
      <c r="B1183" s="1" t="n">
        <v>12248</v>
      </c>
      <c r="C1183" s="1" t="str">
        <f aca="false">VLOOKUP(D1183,Ubicaciones!$A$2:$F$491,5,)</f>
        <v>__export__.stock_location_217</v>
      </c>
      <c r="D1183" s="1" t="n">
        <v>182</v>
      </c>
      <c r="E1183" s="1" t="n">
        <v>1</v>
      </c>
    </row>
    <row r="1184" customFormat="false" ht="15.8" hidden="false" customHeight="false" outlineLevel="0" collapsed="false">
      <c r="A1184" s="0" t="s">
        <v>1153</v>
      </c>
      <c r="B1184" s="1" t="n">
        <v>13094</v>
      </c>
      <c r="C1184" s="1" t="str">
        <f aca="false">VLOOKUP(D1184,Ubicaciones!$A$2:$F$491,5,)</f>
        <v>__export__.stock_location_217</v>
      </c>
      <c r="D1184" s="1" t="n">
        <v>182</v>
      </c>
      <c r="E1184" s="1" t="n">
        <v>1</v>
      </c>
    </row>
    <row r="1185" customFormat="false" ht="15.8" hidden="false" customHeight="false" outlineLevel="0" collapsed="false">
      <c r="A1185" s="0" t="s">
        <v>1154</v>
      </c>
      <c r="B1185" s="1" t="n">
        <v>15647</v>
      </c>
      <c r="C1185" s="1" t="str">
        <f aca="false">VLOOKUP(D1185,Ubicaciones!$A$2:$F$491,5,)</f>
        <v>__export__.stock_location_217</v>
      </c>
      <c r="D1185" s="1" t="n">
        <v>182</v>
      </c>
      <c r="E1185" s="1" t="n">
        <v>1</v>
      </c>
    </row>
    <row r="1186" customFormat="false" ht="15.8" hidden="false" customHeight="false" outlineLevel="0" collapsed="false">
      <c r="A1186" s="0" t="s">
        <v>1155</v>
      </c>
      <c r="B1186" s="1" t="n">
        <v>3248</v>
      </c>
      <c r="C1186" s="1" t="str">
        <f aca="false">VLOOKUP(D1186,Ubicaciones!$A$2:$F$491,5,)</f>
        <v>__export__.stock_location_217</v>
      </c>
      <c r="D1186" s="1" t="n">
        <v>182</v>
      </c>
      <c r="E1186" s="1" t="n">
        <v>1</v>
      </c>
    </row>
    <row r="1187" customFormat="false" ht="15.8" hidden="false" customHeight="false" outlineLevel="0" collapsed="false">
      <c r="A1187" s="0" t="s">
        <v>1156</v>
      </c>
      <c r="B1187" s="1" t="n">
        <v>19823</v>
      </c>
      <c r="C1187" s="1" t="str">
        <f aca="false">VLOOKUP(D1187,Ubicaciones!$A$2:$F$491,5,)</f>
        <v>__export__.stock_location_217</v>
      </c>
      <c r="D1187" s="1" t="n">
        <v>182</v>
      </c>
      <c r="E1187" s="1" t="n">
        <v>1</v>
      </c>
    </row>
    <row r="1188" customFormat="false" ht="15.8" hidden="false" customHeight="false" outlineLevel="0" collapsed="false">
      <c r="A1188" s="0" t="s">
        <v>1157</v>
      </c>
      <c r="B1188" s="1" t="n">
        <v>15901</v>
      </c>
      <c r="C1188" s="1" t="str">
        <f aca="false">VLOOKUP(D1188,Ubicaciones!$A$2:$F$491,5,)</f>
        <v>__export__.stock_location_217</v>
      </c>
      <c r="D1188" s="1" t="n">
        <v>182</v>
      </c>
      <c r="E1188" s="1" t="n">
        <v>1</v>
      </c>
    </row>
    <row r="1189" customFormat="false" ht="15.8" hidden="false" customHeight="false" outlineLevel="0" collapsed="false">
      <c r="A1189" s="0" t="s">
        <v>1158</v>
      </c>
      <c r="B1189" s="1" t="n">
        <v>21639</v>
      </c>
      <c r="C1189" s="1" t="str">
        <f aca="false">VLOOKUP(D1189,Ubicaciones!$A$2:$F$491,5,)</f>
        <v>__export__.stock_location_217</v>
      </c>
      <c r="D1189" s="1" t="n">
        <v>182</v>
      </c>
      <c r="E1189" s="1" t="n">
        <v>1</v>
      </c>
    </row>
    <row r="1190" customFormat="false" ht="15.8" hidden="false" customHeight="false" outlineLevel="0" collapsed="false">
      <c r="A1190" s="0" t="s">
        <v>1159</v>
      </c>
      <c r="B1190" s="1" t="n">
        <v>21641</v>
      </c>
      <c r="C1190" s="1" t="str">
        <f aca="false">VLOOKUP(D1190,Ubicaciones!$A$2:$F$491,5,)</f>
        <v>__export__.stock_location_217</v>
      </c>
      <c r="D1190" s="1" t="n">
        <v>182</v>
      </c>
      <c r="E1190" s="1" t="n">
        <v>1</v>
      </c>
    </row>
    <row r="1191" customFormat="false" ht="15.8" hidden="false" customHeight="false" outlineLevel="0" collapsed="false">
      <c r="A1191" s="0" t="s">
        <v>1160</v>
      </c>
      <c r="B1191" s="1" t="n">
        <v>14425</v>
      </c>
      <c r="C1191" s="1" t="str">
        <f aca="false">VLOOKUP(D1191,Ubicaciones!$A$2:$F$491,5,)</f>
        <v>__export__.stock_location_217</v>
      </c>
      <c r="D1191" s="1" t="n">
        <v>182</v>
      </c>
      <c r="E1191" s="1" t="n">
        <v>1</v>
      </c>
    </row>
    <row r="1192" customFormat="false" ht="15.8" hidden="false" customHeight="false" outlineLevel="0" collapsed="false">
      <c r="A1192" s="0" t="s">
        <v>1161</v>
      </c>
      <c r="B1192" s="1" t="n">
        <v>20455</v>
      </c>
      <c r="C1192" s="1" t="str">
        <f aca="false">VLOOKUP(D1192,Ubicaciones!$A$2:$F$491,5,)</f>
        <v>__export__.stock_location_217</v>
      </c>
      <c r="D1192" s="1" t="n">
        <v>182</v>
      </c>
      <c r="E1192" s="1" t="n">
        <v>1</v>
      </c>
    </row>
    <row r="1193" customFormat="false" ht="15.8" hidden="false" customHeight="false" outlineLevel="0" collapsed="false">
      <c r="A1193" s="0" t="s">
        <v>1162</v>
      </c>
      <c r="B1193" s="1" t="n">
        <v>22775</v>
      </c>
      <c r="C1193" s="1" t="str">
        <f aca="false">VLOOKUP(D1193,Ubicaciones!$A$2:$F$491,5,)</f>
        <v>__export__.stock_location_217</v>
      </c>
      <c r="D1193" s="1" t="n">
        <v>182</v>
      </c>
      <c r="E1193" s="1" t="n">
        <v>1</v>
      </c>
    </row>
    <row r="1194" customFormat="false" ht="15.8" hidden="false" customHeight="false" outlineLevel="0" collapsed="false">
      <c r="A1194" s="0" t="s">
        <v>1163</v>
      </c>
      <c r="B1194" s="1" t="n">
        <v>20624</v>
      </c>
      <c r="C1194" s="1" t="str">
        <f aca="false">VLOOKUP(D1194,Ubicaciones!$A$2:$F$491,5,)</f>
        <v>__export__.stock_location_217</v>
      </c>
      <c r="D1194" s="1" t="n">
        <v>182</v>
      </c>
      <c r="E1194" s="1" t="n">
        <v>1</v>
      </c>
    </row>
    <row r="1195" customFormat="false" ht="15.8" hidden="false" customHeight="false" outlineLevel="0" collapsed="false">
      <c r="A1195" s="0" t="s">
        <v>1164</v>
      </c>
      <c r="B1195" s="1" t="n">
        <v>22816</v>
      </c>
      <c r="C1195" s="1" t="str">
        <f aca="false">VLOOKUP(D1195,Ubicaciones!$A$2:$F$491,5,)</f>
        <v>__export__.stock_location_217</v>
      </c>
      <c r="D1195" s="1" t="n">
        <v>182</v>
      </c>
      <c r="E1195" s="1" t="n">
        <v>1</v>
      </c>
    </row>
    <row r="1196" customFormat="false" ht="15.8" hidden="false" customHeight="false" outlineLevel="0" collapsed="false">
      <c r="A1196" s="0" t="s">
        <v>1165</v>
      </c>
      <c r="B1196" s="1" t="n">
        <v>19485</v>
      </c>
      <c r="C1196" s="1" t="str">
        <f aca="false">VLOOKUP(D1196,Ubicaciones!$A$2:$F$491,5,)</f>
        <v>__export__.stock_location_217</v>
      </c>
      <c r="D1196" s="1" t="n">
        <v>182</v>
      </c>
      <c r="E1196" s="1" t="n">
        <v>2</v>
      </c>
    </row>
    <row r="1197" customFormat="false" ht="15.8" hidden="false" customHeight="false" outlineLevel="0" collapsed="false">
      <c r="A1197" s="0" t="s">
        <v>1166</v>
      </c>
      <c r="B1197" s="1" t="n">
        <v>19486</v>
      </c>
      <c r="C1197" s="1" t="str">
        <f aca="false">VLOOKUP(D1197,Ubicaciones!$A$2:$F$491,5,)</f>
        <v>__export__.stock_location_217</v>
      </c>
      <c r="D1197" s="1" t="n">
        <v>182</v>
      </c>
      <c r="E1197" s="1" t="n">
        <v>2</v>
      </c>
    </row>
    <row r="1198" customFormat="false" ht="15.8" hidden="false" customHeight="false" outlineLevel="0" collapsed="false">
      <c r="A1198" s="0" t="s">
        <v>1167</v>
      </c>
      <c r="B1198" s="1" t="n">
        <v>20920</v>
      </c>
      <c r="C1198" s="1" t="str">
        <f aca="false">VLOOKUP(D1198,Ubicaciones!$A$2:$F$491,5,)</f>
        <v>__export__.stock_location_217</v>
      </c>
      <c r="D1198" s="1" t="n">
        <v>182</v>
      </c>
      <c r="E1198" s="1" t="n">
        <v>2</v>
      </c>
    </row>
    <row r="1199" customFormat="false" ht="15.8" hidden="false" customHeight="false" outlineLevel="0" collapsed="false">
      <c r="A1199" s="0" t="s">
        <v>1168</v>
      </c>
      <c r="B1199" s="1" t="n">
        <v>7550</v>
      </c>
      <c r="C1199" s="1" t="str">
        <f aca="false">VLOOKUP(D1199,Ubicaciones!$A$2:$F$491,5,)</f>
        <v>__export__.stock_location_218</v>
      </c>
      <c r="D1199" s="1" t="n">
        <v>183</v>
      </c>
      <c r="E1199" s="1" t="n">
        <v>3</v>
      </c>
    </row>
    <row r="1200" customFormat="false" ht="15.8" hidden="false" customHeight="false" outlineLevel="0" collapsed="false">
      <c r="A1200" s="0" t="s">
        <v>1169</v>
      </c>
      <c r="B1200" s="1" t="n">
        <v>785</v>
      </c>
      <c r="C1200" s="1" t="str">
        <f aca="false">VLOOKUP(D1200,Ubicaciones!$A$2:$F$491,5,)</f>
        <v>__export__.stock_location_218</v>
      </c>
      <c r="D1200" s="1" t="n">
        <v>183</v>
      </c>
      <c r="E1200" s="1" t="n">
        <v>5</v>
      </c>
    </row>
    <row r="1201" customFormat="false" ht="15.8" hidden="false" customHeight="false" outlineLevel="0" collapsed="false">
      <c r="A1201" s="0" t="s">
        <v>1170</v>
      </c>
      <c r="B1201" s="1" t="n">
        <v>19773</v>
      </c>
      <c r="C1201" s="1" t="str">
        <f aca="false">VLOOKUP(D1201,Ubicaciones!$A$2:$F$491,5,)</f>
        <v>__export__.stock_location_218</v>
      </c>
      <c r="D1201" s="1" t="n">
        <v>183</v>
      </c>
      <c r="E1201" s="1" t="n">
        <v>10</v>
      </c>
    </row>
    <row r="1202" customFormat="false" ht="15.8" hidden="false" customHeight="false" outlineLevel="0" collapsed="false">
      <c r="A1202" s="0" t="s">
        <v>1171</v>
      </c>
      <c r="B1202" s="1" t="n">
        <v>10978</v>
      </c>
      <c r="C1202" s="1" t="str">
        <f aca="false">VLOOKUP(D1202,Ubicaciones!$A$2:$F$491,5,)</f>
        <v>__export__.stock_location_218</v>
      </c>
      <c r="D1202" s="1" t="n">
        <v>183</v>
      </c>
      <c r="E1202" s="1" t="n">
        <v>11</v>
      </c>
    </row>
    <row r="1203" customFormat="false" ht="15.8" hidden="false" customHeight="false" outlineLevel="0" collapsed="false">
      <c r="A1203" s="0" t="s">
        <v>1172</v>
      </c>
      <c r="B1203" s="1" t="n">
        <v>19367</v>
      </c>
      <c r="C1203" s="1" t="str">
        <f aca="false">VLOOKUP(D1203,Ubicaciones!$A$2:$F$491,5,)</f>
        <v>__export__.stock_location_218</v>
      </c>
      <c r="D1203" s="1" t="n">
        <v>183</v>
      </c>
      <c r="E1203" s="1" t="n">
        <v>12</v>
      </c>
    </row>
    <row r="1204" customFormat="false" ht="15.8" hidden="false" customHeight="false" outlineLevel="0" collapsed="false">
      <c r="A1204" s="0" t="s">
        <v>1173</v>
      </c>
      <c r="B1204" s="1" t="n">
        <v>2391</v>
      </c>
      <c r="C1204" s="1" t="str">
        <f aca="false">VLOOKUP(D1204,Ubicaciones!$A$2:$F$491,5,)</f>
        <v>__export__.stock_location_218</v>
      </c>
      <c r="D1204" s="1" t="n">
        <v>183</v>
      </c>
      <c r="E1204" s="1" t="n">
        <v>16</v>
      </c>
    </row>
    <row r="1205" customFormat="false" ht="15.8" hidden="false" customHeight="false" outlineLevel="0" collapsed="false">
      <c r="A1205" s="0" t="s">
        <v>1174</v>
      </c>
      <c r="B1205" s="1" t="n">
        <v>1254</v>
      </c>
      <c r="C1205" s="1" t="str">
        <f aca="false">VLOOKUP(D1205,Ubicaciones!$A$2:$F$491,5,)</f>
        <v>__export__.stock_location_218</v>
      </c>
      <c r="D1205" s="1" t="n">
        <v>183</v>
      </c>
      <c r="E1205" s="1" t="n">
        <v>100</v>
      </c>
    </row>
    <row r="1206" customFormat="false" ht="15.8" hidden="false" customHeight="false" outlineLevel="0" collapsed="false">
      <c r="A1206" s="0" t="s">
        <v>1175</v>
      </c>
      <c r="B1206" s="1" t="n">
        <v>1535</v>
      </c>
      <c r="C1206" s="1" t="str">
        <f aca="false">VLOOKUP(D1206,Ubicaciones!$A$2:$F$491,5,)</f>
        <v>__export__.stock_location_218</v>
      </c>
      <c r="D1206" s="1" t="n">
        <v>183</v>
      </c>
      <c r="E1206" s="1" t="n">
        <v>2</v>
      </c>
    </row>
    <row r="1207" customFormat="false" ht="15.8" hidden="false" customHeight="false" outlineLevel="0" collapsed="false">
      <c r="A1207" s="0" t="s">
        <v>1176</v>
      </c>
      <c r="B1207" s="1" t="n">
        <v>1032</v>
      </c>
      <c r="C1207" s="1" t="str">
        <f aca="false">VLOOKUP(D1207,Ubicaciones!$A$2:$F$491,5,)</f>
        <v>__export__.stock_location_218</v>
      </c>
      <c r="D1207" s="1" t="n">
        <v>183</v>
      </c>
      <c r="E1207" s="1" t="n">
        <v>1</v>
      </c>
    </row>
    <row r="1208" customFormat="false" ht="15.8" hidden="false" customHeight="false" outlineLevel="0" collapsed="false">
      <c r="A1208" s="0" t="s">
        <v>1177</v>
      </c>
      <c r="B1208" s="1" t="n">
        <v>593</v>
      </c>
      <c r="C1208" s="1" t="str">
        <f aca="false">VLOOKUP(D1208,Ubicaciones!$A$2:$F$491,5,)</f>
        <v>__export__.stock_location_218</v>
      </c>
      <c r="D1208" s="1" t="n">
        <v>183</v>
      </c>
      <c r="E1208" s="1" t="n">
        <v>1</v>
      </c>
    </row>
    <row r="1209" customFormat="false" ht="15.8" hidden="false" customHeight="false" outlineLevel="0" collapsed="false">
      <c r="A1209" s="0" t="s">
        <v>1178</v>
      </c>
      <c r="B1209" s="1" t="n">
        <v>8722</v>
      </c>
      <c r="C1209" s="1" t="str">
        <f aca="false">VLOOKUP(D1209,Ubicaciones!$A$2:$F$491,5,)</f>
        <v>__export__.stock_location_218</v>
      </c>
      <c r="D1209" s="1" t="n">
        <v>183</v>
      </c>
      <c r="E1209" s="1" t="n">
        <v>1</v>
      </c>
    </row>
    <row r="1210" customFormat="false" ht="15.8" hidden="false" customHeight="false" outlineLevel="0" collapsed="false">
      <c r="A1210" s="0" t="s">
        <v>1179</v>
      </c>
      <c r="B1210" s="1" t="n">
        <v>6925</v>
      </c>
      <c r="C1210" s="1" t="str">
        <f aca="false">VLOOKUP(D1210,Ubicaciones!$A$2:$F$491,5,)</f>
        <v>__export__.stock_location_218</v>
      </c>
      <c r="D1210" s="1" t="n">
        <v>183</v>
      </c>
      <c r="E1210" s="1" t="n">
        <v>1</v>
      </c>
    </row>
    <row r="1211" customFormat="false" ht="15.8" hidden="false" customHeight="false" outlineLevel="0" collapsed="false">
      <c r="A1211" s="0" t="s">
        <v>1180</v>
      </c>
      <c r="B1211" s="1" t="n">
        <v>772</v>
      </c>
      <c r="C1211" s="1" t="str">
        <f aca="false">VLOOKUP(D1211,Ubicaciones!$A$2:$F$491,5,)</f>
        <v>__export__.stock_location_218</v>
      </c>
      <c r="D1211" s="1" t="n">
        <v>183</v>
      </c>
      <c r="E1211" s="1" t="n">
        <v>1</v>
      </c>
    </row>
    <row r="1212" customFormat="false" ht="15.8" hidden="false" customHeight="false" outlineLevel="0" collapsed="false">
      <c r="A1212" s="0" t="s">
        <v>1181</v>
      </c>
      <c r="B1212" s="1" t="n">
        <v>1408</v>
      </c>
      <c r="C1212" s="1" t="str">
        <f aca="false">VLOOKUP(D1212,Ubicaciones!$A$2:$F$491,5,)</f>
        <v>__export__.stock_location_218</v>
      </c>
      <c r="D1212" s="1" t="n">
        <v>183</v>
      </c>
      <c r="E1212" s="1" t="n">
        <v>1</v>
      </c>
    </row>
    <row r="1213" customFormat="false" ht="15.8" hidden="false" customHeight="false" outlineLevel="0" collapsed="false">
      <c r="A1213" s="0" t="s">
        <v>1182</v>
      </c>
      <c r="B1213" s="1" t="n">
        <v>13333</v>
      </c>
      <c r="C1213" s="1" t="str">
        <f aca="false">VLOOKUP(D1213,Ubicaciones!$A$2:$F$491,5,)</f>
        <v>__export__.stock_location_218</v>
      </c>
      <c r="D1213" s="1" t="n">
        <v>183</v>
      </c>
      <c r="E1213" s="1" t="n">
        <v>1</v>
      </c>
    </row>
    <row r="1214" customFormat="false" ht="15.8" hidden="false" customHeight="false" outlineLevel="0" collapsed="false">
      <c r="A1214" s="0" t="s">
        <v>1183</v>
      </c>
      <c r="B1214" s="1" t="n">
        <v>13637</v>
      </c>
      <c r="C1214" s="1" t="str">
        <f aca="false">VLOOKUP(D1214,Ubicaciones!$A$2:$F$491,5,)</f>
        <v>__export__.stock_location_218</v>
      </c>
      <c r="D1214" s="1" t="n">
        <v>183</v>
      </c>
      <c r="E1214" s="1" t="n">
        <v>1</v>
      </c>
    </row>
    <row r="1215" customFormat="false" ht="15.8" hidden="false" customHeight="false" outlineLevel="0" collapsed="false">
      <c r="A1215" s="0" t="s">
        <v>1184</v>
      </c>
      <c r="B1215" s="1" t="n">
        <v>773</v>
      </c>
      <c r="C1215" s="1" t="str">
        <f aca="false">VLOOKUP(D1215,Ubicaciones!$A$2:$F$491,5,)</f>
        <v>__export__.stock_location_218</v>
      </c>
      <c r="D1215" s="1" t="n">
        <v>183</v>
      </c>
      <c r="E1215" s="1" t="n">
        <v>1</v>
      </c>
    </row>
    <row r="1216" customFormat="false" ht="15.8" hidden="false" customHeight="false" outlineLevel="0" collapsed="false">
      <c r="A1216" s="0" t="s">
        <v>1185</v>
      </c>
      <c r="B1216" s="1" t="n">
        <v>15566</v>
      </c>
      <c r="C1216" s="1" t="str">
        <f aca="false">VLOOKUP(D1216,Ubicaciones!$A$2:$F$491,5,)</f>
        <v>__export__.stock_location_218</v>
      </c>
      <c r="D1216" s="1" t="n">
        <v>183</v>
      </c>
      <c r="E1216" s="1" t="n">
        <v>1</v>
      </c>
    </row>
    <row r="1217" customFormat="false" ht="15.8" hidden="false" customHeight="false" outlineLevel="0" collapsed="false">
      <c r="A1217" s="0" t="s">
        <v>1186</v>
      </c>
      <c r="B1217" s="1" t="n">
        <v>771</v>
      </c>
      <c r="C1217" s="1" t="str">
        <f aca="false">VLOOKUP(D1217,Ubicaciones!$A$2:$F$491,5,)</f>
        <v>__export__.stock_location_218</v>
      </c>
      <c r="D1217" s="1" t="n">
        <v>183</v>
      </c>
      <c r="E1217" s="1" t="n">
        <v>1</v>
      </c>
    </row>
    <row r="1218" customFormat="false" ht="15.8" hidden="false" customHeight="false" outlineLevel="0" collapsed="false">
      <c r="A1218" s="0" t="s">
        <v>1187</v>
      </c>
      <c r="B1218" s="1" t="n">
        <v>781</v>
      </c>
      <c r="C1218" s="1" t="str">
        <f aca="false">VLOOKUP(D1218,Ubicaciones!$A$2:$F$491,5,)</f>
        <v>__export__.stock_location_218</v>
      </c>
      <c r="D1218" s="1" t="n">
        <v>183</v>
      </c>
      <c r="E1218" s="1" t="n">
        <v>1</v>
      </c>
    </row>
    <row r="1219" customFormat="false" ht="15.8" hidden="false" customHeight="false" outlineLevel="0" collapsed="false">
      <c r="A1219" s="0" t="s">
        <v>1188</v>
      </c>
      <c r="B1219" s="1" t="n">
        <v>608</v>
      </c>
      <c r="C1219" s="1" t="str">
        <f aca="false">VLOOKUP(D1219,Ubicaciones!$A$2:$F$491,5,)</f>
        <v>__export__.stock_location_218</v>
      </c>
      <c r="D1219" s="1" t="n">
        <v>183</v>
      </c>
      <c r="E1219" s="1" t="n">
        <v>1</v>
      </c>
    </row>
    <row r="1220" customFormat="false" ht="15.8" hidden="false" customHeight="false" outlineLevel="0" collapsed="false">
      <c r="A1220" s="0" t="s">
        <v>1189</v>
      </c>
      <c r="B1220" s="1" t="n">
        <v>10195</v>
      </c>
      <c r="C1220" s="1" t="str">
        <f aca="false">VLOOKUP(D1220,Ubicaciones!$A$2:$F$491,5,)</f>
        <v>__export__.stock_location_218</v>
      </c>
      <c r="D1220" s="1" t="n">
        <v>183</v>
      </c>
      <c r="E1220" s="1" t="n">
        <v>1</v>
      </c>
    </row>
    <row r="1221" customFormat="false" ht="15.8" hidden="false" customHeight="false" outlineLevel="0" collapsed="false">
      <c r="A1221" s="0" t="s">
        <v>1190</v>
      </c>
      <c r="B1221" s="1" t="n">
        <v>595</v>
      </c>
      <c r="C1221" s="1" t="str">
        <f aca="false">VLOOKUP(D1221,Ubicaciones!$A$2:$F$491,5,)</f>
        <v>__export__.stock_location_218</v>
      </c>
      <c r="D1221" s="1" t="n">
        <v>183</v>
      </c>
      <c r="E1221" s="1" t="n">
        <v>1</v>
      </c>
    </row>
    <row r="1222" customFormat="false" ht="15.8" hidden="false" customHeight="false" outlineLevel="0" collapsed="false">
      <c r="A1222" s="0" t="s">
        <v>1191</v>
      </c>
      <c r="B1222" s="1" t="n">
        <v>11468</v>
      </c>
      <c r="C1222" s="1" t="str">
        <f aca="false">VLOOKUP(D1222,Ubicaciones!$A$2:$F$491,5,)</f>
        <v>__export__.stock_location_218</v>
      </c>
      <c r="D1222" s="1" t="n">
        <v>183</v>
      </c>
      <c r="E1222" s="1" t="n">
        <v>1</v>
      </c>
    </row>
    <row r="1223" customFormat="false" ht="15.8" hidden="false" customHeight="false" outlineLevel="0" collapsed="false">
      <c r="A1223" s="0" t="s">
        <v>1192</v>
      </c>
      <c r="B1223" s="1" t="n">
        <v>5045</v>
      </c>
      <c r="C1223" s="1" t="str">
        <f aca="false">VLOOKUP(D1223,Ubicaciones!$A$2:$F$491,5,)</f>
        <v>__export__.stock_location_218</v>
      </c>
      <c r="D1223" s="1" t="n">
        <v>183</v>
      </c>
      <c r="E1223" s="1" t="n">
        <v>1</v>
      </c>
    </row>
    <row r="1224" customFormat="false" ht="15.8" hidden="false" customHeight="false" outlineLevel="0" collapsed="false">
      <c r="A1224" s="0" t="s">
        <v>1193</v>
      </c>
      <c r="B1224" s="1" t="n">
        <v>3254</v>
      </c>
      <c r="C1224" s="1" t="str">
        <f aca="false">VLOOKUP(D1224,Ubicaciones!$A$2:$F$491,5,)</f>
        <v>__export__.stock_location_218</v>
      </c>
      <c r="D1224" s="1" t="n">
        <v>183</v>
      </c>
      <c r="E1224" s="1" t="n">
        <v>2</v>
      </c>
    </row>
    <row r="1225" customFormat="false" ht="15.8" hidden="false" customHeight="false" outlineLevel="0" collapsed="false">
      <c r="A1225" s="0" t="s">
        <v>1194</v>
      </c>
      <c r="B1225" s="1" t="n">
        <v>15520</v>
      </c>
      <c r="C1225" s="1" t="str">
        <f aca="false">VLOOKUP(D1225,Ubicaciones!$A$2:$F$491,5,)</f>
        <v>__export__.stock_location_218</v>
      </c>
      <c r="D1225" s="1" t="n">
        <v>183</v>
      </c>
      <c r="E1225" s="1" t="n">
        <v>2</v>
      </c>
    </row>
    <row r="1226" customFormat="false" ht="15.8" hidden="false" customHeight="false" outlineLevel="0" collapsed="false">
      <c r="A1226" s="0" t="s">
        <v>1195</v>
      </c>
      <c r="B1226" s="1" t="n">
        <v>604</v>
      </c>
      <c r="C1226" s="1" t="str">
        <f aca="false">VLOOKUP(D1226,Ubicaciones!$A$2:$F$491,5,)</f>
        <v>__export__.stock_location_218</v>
      </c>
      <c r="D1226" s="1" t="n">
        <v>183</v>
      </c>
      <c r="E1226" s="1" t="n">
        <v>2</v>
      </c>
    </row>
    <row r="1227" customFormat="false" ht="15.8" hidden="false" customHeight="false" outlineLevel="0" collapsed="false">
      <c r="A1227" s="0" t="s">
        <v>1196</v>
      </c>
      <c r="B1227" s="1" t="n">
        <v>10194</v>
      </c>
      <c r="C1227" s="1" t="str">
        <f aca="false">VLOOKUP(D1227,Ubicaciones!$A$2:$F$491,5,)</f>
        <v>__export__.stock_location_218</v>
      </c>
      <c r="D1227" s="1" t="n">
        <v>183</v>
      </c>
      <c r="E1227" s="1" t="n">
        <v>2</v>
      </c>
    </row>
    <row r="1228" customFormat="false" ht="15.8" hidden="false" customHeight="false" outlineLevel="0" collapsed="false">
      <c r="A1228" s="0" t="s">
        <v>1197</v>
      </c>
      <c r="B1228" s="1" t="n">
        <v>12867</v>
      </c>
      <c r="C1228" s="1" t="str">
        <f aca="false">VLOOKUP(D1228,Ubicaciones!$A$2:$F$491,5,)</f>
        <v>__export__.stock_location_219</v>
      </c>
      <c r="D1228" s="1" t="n">
        <v>184</v>
      </c>
      <c r="E1228" s="1" t="n">
        <v>2</v>
      </c>
    </row>
    <row r="1229" customFormat="false" ht="15.8" hidden="false" customHeight="false" outlineLevel="0" collapsed="false">
      <c r="A1229" s="0" t="s">
        <v>1198</v>
      </c>
      <c r="B1229" s="1" t="n">
        <v>20100</v>
      </c>
      <c r="C1229" s="1" t="str">
        <f aca="false">VLOOKUP(D1229,Ubicaciones!$A$2:$F$491,5,)</f>
        <v>__export__.stock_location_219</v>
      </c>
      <c r="D1229" s="1" t="n">
        <v>184</v>
      </c>
      <c r="E1229" s="1" t="n">
        <v>1</v>
      </c>
    </row>
    <row r="1230" customFormat="false" ht="15.8" hidden="false" customHeight="false" outlineLevel="0" collapsed="false">
      <c r="A1230" s="0" t="s">
        <v>1199</v>
      </c>
      <c r="B1230" s="1" t="n">
        <v>11476</v>
      </c>
      <c r="C1230" s="1" t="str">
        <f aca="false">VLOOKUP(D1230,Ubicaciones!$A$2:$F$491,5,)</f>
        <v>__export__.stock_location_219</v>
      </c>
      <c r="D1230" s="1" t="n">
        <v>184</v>
      </c>
      <c r="E1230" s="1" t="n">
        <v>2</v>
      </c>
    </row>
    <row r="1231" customFormat="false" ht="15.8" hidden="false" customHeight="false" outlineLevel="0" collapsed="false">
      <c r="A1231" s="0" t="s">
        <v>1200</v>
      </c>
      <c r="B1231" s="1" t="n">
        <v>20574</v>
      </c>
      <c r="C1231" s="1" t="str">
        <f aca="false">VLOOKUP(D1231,Ubicaciones!$A$2:$F$491,5,)</f>
        <v>__export__.stock_location_219</v>
      </c>
      <c r="D1231" s="1" t="n">
        <v>184</v>
      </c>
      <c r="E1231" s="1" t="n">
        <v>4</v>
      </c>
    </row>
    <row r="1232" customFormat="false" ht="15.8" hidden="false" customHeight="false" outlineLevel="0" collapsed="false">
      <c r="A1232" s="0" t="s">
        <v>1201</v>
      </c>
      <c r="B1232" s="1" t="n">
        <v>11475</v>
      </c>
      <c r="C1232" s="1" t="str">
        <f aca="false">VLOOKUP(D1232,Ubicaciones!$A$2:$F$491,5,)</f>
        <v>__export__.stock_location_219</v>
      </c>
      <c r="D1232" s="1" t="n">
        <v>184</v>
      </c>
      <c r="E1232" s="1" t="n">
        <v>1</v>
      </c>
    </row>
    <row r="1233" customFormat="false" ht="15.8" hidden="false" customHeight="false" outlineLevel="0" collapsed="false">
      <c r="A1233" s="0" t="s">
        <v>1202</v>
      </c>
      <c r="B1233" s="1" t="n">
        <v>17559</v>
      </c>
      <c r="C1233" s="1" t="str">
        <f aca="false">VLOOKUP(D1233,Ubicaciones!$A$2:$F$491,5,)</f>
        <v>__export__.stock_location_219</v>
      </c>
      <c r="D1233" s="1" t="n">
        <v>184</v>
      </c>
      <c r="E1233" s="1" t="n">
        <v>2</v>
      </c>
    </row>
    <row r="1234" customFormat="false" ht="15.8" hidden="false" customHeight="false" outlineLevel="0" collapsed="false">
      <c r="A1234" s="0" t="s">
        <v>1203</v>
      </c>
      <c r="B1234" s="1" t="n">
        <v>5380</v>
      </c>
      <c r="C1234" s="1" t="str">
        <f aca="false">VLOOKUP(D1234,Ubicaciones!$A$2:$F$491,5,)</f>
        <v>__export__.stock_location_219</v>
      </c>
      <c r="D1234" s="1" t="n">
        <v>184</v>
      </c>
      <c r="E1234" s="1" t="n">
        <v>4</v>
      </c>
    </row>
    <row r="1235" customFormat="false" ht="15.8" hidden="false" customHeight="false" outlineLevel="0" collapsed="false">
      <c r="A1235" s="0" t="s">
        <v>1204</v>
      </c>
      <c r="B1235" s="1" t="n">
        <v>16620</v>
      </c>
      <c r="C1235" s="1" t="str">
        <f aca="false">VLOOKUP(D1235,Ubicaciones!$A$2:$F$491,5,)</f>
        <v>__export__.stock_location_219</v>
      </c>
      <c r="D1235" s="1" t="n">
        <v>184</v>
      </c>
      <c r="E1235" s="1" t="n">
        <v>4</v>
      </c>
    </row>
    <row r="1236" customFormat="false" ht="15.8" hidden="false" customHeight="false" outlineLevel="0" collapsed="false">
      <c r="A1236" s="0" t="s">
        <v>1205</v>
      </c>
      <c r="B1236" s="1" t="n">
        <v>5731</v>
      </c>
      <c r="C1236" s="1" t="str">
        <f aca="false">VLOOKUP(D1236,Ubicaciones!$A$2:$F$491,5,)</f>
        <v>__export__.stock_location_219</v>
      </c>
      <c r="D1236" s="1" t="n">
        <v>184</v>
      </c>
      <c r="E1236" s="1" t="n">
        <v>4</v>
      </c>
    </row>
    <row r="1237" customFormat="false" ht="15.8" hidden="false" customHeight="false" outlineLevel="0" collapsed="false">
      <c r="A1237" s="0" t="s">
        <v>1206</v>
      </c>
      <c r="B1237" s="1" t="n">
        <v>7570</v>
      </c>
      <c r="C1237" s="1" t="str">
        <f aca="false">VLOOKUP(D1237,Ubicaciones!$A$2:$F$491,5,)</f>
        <v>__export__.stock_location_219</v>
      </c>
      <c r="D1237" s="1" t="n">
        <v>184</v>
      </c>
      <c r="E1237" s="1" t="n">
        <v>4</v>
      </c>
    </row>
    <row r="1238" customFormat="false" ht="15.8" hidden="false" customHeight="false" outlineLevel="0" collapsed="false">
      <c r="A1238" s="0" t="s">
        <v>1207</v>
      </c>
      <c r="B1238" s="1" t="n">
        <v>7747</v>
      </c>
      <c r="C1238" s="1" t="str">
        <f aca="false">VLOOKUP(D1238,Ubicaciones!$A$2:$F$491,5,)</f>
        <v>__export__.stock_location_219</v>
      </c>
      <c r="D1238" s="1" t="n">
        <v>184</v>
      </c>
      <c r="E1238" s="1" t="n">
        <v>4</v>
      </c>
    </row>
    <row r="1239" customFormat="false" ht="15.8" hidden="false" customHeight="false" outlineLevel="0" collapsed="false">
      <c r="A1239" s="0" t="s">
        <v>1208</v>
      </c>
      <c r="B1239" s="1" t="n">
        <v>13017</v>
      </c>
      <c r="C1239" s="1" t="str">
        <f aca="false">VLOOKUP(D1239,Ubicaciones!$A$2:$F$491,5,)</f>
        <v>__export__.stock_location_219</v>
      </c>
      <c r="D1239" s="1" t="n">
        <v>184</v>
      </c>
      <c r="E1239" s="1" t="n">
        <v>4</v>
      </c>
    </row>
    <row r="1240" customFormat="false" ht="15.8" hidden="false" customHeight="false" outlineLevel="0" collapsed="false">
      <c r="A1240" s="0" t="s">
        <v>1209</v>
      </c>
      <c r="B1240" s="1" t="n">
        <v>18003</v>
      </c>
      <c r="C1240" s="1" t="str">
        <f aca="false">VLOOKUP(D1240,Ubicaciones!$A$2:$F$491,5,)</f>
        <v>__export__.stock_location_219</v>
      </c>
      <c r="D1240" s="1" t="n">
        <v>184</v>
      </c>
      <c r="E1240" s="1" t="n">
        <v>6</v>
      </c>
    </row>
    <row r="1241" customFormat="false" ht="15.8" hidden="false" customHeight="false" outlineLevel="0" collapsed="false">
      <c r="A1241" s="0" t="s">
        <v>1210</v>
      </c>
      <c r="B1241" s="1" t="n">
        <v>13095</v>
      </c>
      <c r="C1241" s="1" t="str">
        <f aca="false">VLOOKUP(D1241,Ubicaciones!$A$2:$F$491,5,)</f>
        <v>__export__.stock_location_219</v>
      </c>
      <c r="D1241" s="1" t="n">
        <v>184</v>
      </c>
      <c r="E1241" s="1" t="n">
        <v>7</v>
      </c>
    </row>
    <row r="1242" customFormat="false" ht="15.8" hidden="false" customHeight="false" outlineLevel="0" collapsed="false">
      <c r="A1242" s="0" t="s">
        <v>1211</v>
      </c>
      <c r="B1242" s="1" t="n">
        <v>13096</v>
      </c>
      <c r="C1242" s="1" t="str">
        <f aca="false">VLOOKUP(D1242,Ubicaciones!$A$2:$F$491,5,)</f>
        <v>__export__.stock_location_219</v>
      </c>
      <c r="D1242" s="1" t="n">
        <v>184</v>
      </c>
      <c r="E1242" s="1" t="n">
        <v>9</v>
      </c>
    </row>
    <row r="1243" customFormat="false" ht="15.8" hidden="false" customHeight="false" outlineLevel="0" collapsed="false">
      <c r="A1243" s="0" t="s">
        <v>1212</v>
      </c>
      <c r="B1243" s="1" t="n">
        <v>13038</v>
      </c>
      <c r="C1243" s="1" t="str">
        <f aca="false">VLOOKUP(D1243,Ubicaciones!$A$2:$F$491,5,)</f>
        <v>__export__.stock_location_219</v>
      </c>
      <c r="D1243" s="1" t="n">
        <v>184</v>
      </c>
      <c r="E1243" s="1" t="n">
        <v>9</v>
      </c>
    </row>
    <row r="1244" customFormat="false" ht="15.8" hidden="false" customHeight="false" outlineLevel="0" collapsed="false">
      <c r="A1244" s="0" t="s">
        <v>1213</v>
      </c>
      <c r="B1244" s="1" t="n">
        <v>20871</v>
      </c>
      <c r="C1244" s="1" t="str">
        <f aca="false">VLOOKUP(D1244,Ubicaciones!$A$2:$F$491,5,)</f>
        <v>__export__.stock_location_219</v>
      </c>
      <c r="D1244" s="1" t="n">
        <v>184</v>
      </c>
      <c r="E1244" s="1" t="n">
        <v>10</v>
      </c>
    </row>
    <row r="1245" customFormat="false" ht="15.8" hidden="false" customHeight="false" outlineLevel="0" collapsed="false">
      <c r="A1245" s="0" t="s">
        <v>1214</v>
      </c>
      <c r="B1245" s="1" t="n">
        <v>20916</v>
      </c>
      <c r="C1245" s="1" t="str">
        <f aca="false">VLOOKUP(D1245,Ubicaciones!$A$2:$F$491,5,)</f>
        <v>__export__.stock_location_219</v>
      </c>
      <c r="D1245" s="1" t="n">
        <v>184</v>
      </c>
      <c r="E1245" s="1" t="n">
        <v>10</v>
      </c>
    </row>
    <row r="1246" customFormat="false" ht="15.8" hidden="false" customHeight="false" outlineLevel="0" collapsed="false">
      <c r="A1246" s="0" t="s">
        <v>1215</v>
      </c>
      <c r="B1246" s="1" t="n">
        <v>16301</v>
      </c>
      <c r="C1246" s="1" t="str">
        <f aca="false">VLOOKUP(D1246,Ubicaciones!$A$2:$F$491,5,)</f>
        <v>__export__.stock_location_219</v>
      </c>
      <c r="D1246" s="1" t="n">
        <v>184</v>
      </c>
      <c r="E1246" s="1" t="n">
        <v>11</v>
      </c>
    </row>
    <row r="1247" customFormat="false" ht="15.8" hidden="false" customHeight="false" outlineLevel="0" collapsed="false">
      <c r="A1247" s="0" t="s">
        <v>1216</v>
      </c>
      <c r="B1247" s="1" t="n">
        <v>21537</v>
      </c>
      <c r="C1247" s="1" t="str">
        <f aca="false">VLOOKUP(D1247,Ubicaciones!$A$2:$F$491,5,)</f>
        <v>__export__.stock_location_219</v>
      </c>
      <c r="D1247" s="1" t="n">
        <v>184</v>
      </c>
      <c r="E1247" s="1" t="n">
        <v>11</v>
      </c>
    </row>
    <row r="1248" customFormat="false" ht="15.8" hidden="false" customHeight="false" outlineLevel="0" collapsed="false">
      <c r="A1248" s="0" t="s">
        <v>1217</v>
      </c>
      <c r="B1248" s="1" t="n">
        <v>11733</v>
      </c>
      <c r="C1248" s="1" t="str">
        <f aca="false">VLOOKUP(D1248,Ubicaciones!$A$2:$F$491,5,)</f>
        <v>__export__.stock_location_219</v>
      </c>
      <c r="D1248" s="1" t="n">
        <v>184</v>
      </c>
      <c r="E1248" s="1" t="n">
        <v>12</v>
      </c>
    </row>
    <row r="1249" customFormat="false" ht="15.8" hidden="false" customHeight="false" outlineLevel="0" collapsed="false">
      <c r="A1249" s="0" t="s">
        <v>1218</v>
      </c>
      <c r="B1249" s="1" t="n">
        <v>10643</v>
      </c>
      <c r="C1249" s="1" t="str">
        <f aca="false">VLOOKUP(D1249,Ubicaciones!$A$2:$F$491,5,)</f>
        <v>__export__.stock_location_219</v>
      </c>
      <c r="D1249" s="1" t="n">
        <v>184</v>
      </c>
      <c r="E1249" s="1" t="n">
        <v>1</v>
      </c>
    </row>
    <row r="1250" customFormat="false" ht="15.8" hidden="false" customHeight="false" outlineLevel="0" collapsed="false">
      <c r="A1250" s="0" t="s">
        <v>1219</v>
      </c>
      <c r="B1250" s="1" t="n">
        <v>14424</v>
      </c>
      <c r="C1250" s="1" t="str">
        <f aca="false">VLOOKUP(D1250,Ubicaciones!$A$2:$F$491,5,)</f>
        <v>__export__.stock_location_219</v>
      </c>
      <c r="D1250" s="1" t="n">
        <v>184</v>
      </c>
      <c r="E1250" s="1" t="n">
        <v>1</v>
      </c>
    </row>
    <row r="1251" customFormat="false" ht="15.8" hidden="false" customHeight="false" outlineLevel="0" collapsed="false">
      <c r="A1251" s="0" t="s">
        <v>1220</v>
      </c>
      <c r="B1251" s="1" t="n">
        <v>14297</v>
      </c>
      <c r="C1251" s="1" t="str">
        <f aca="false">VLOOKUP(D1251,Ubicaciones!$A$2:$F$491,5,)</f>
        <v>__export__.stock_location_219</v>
      </c>
      <c r="D1251" s="1" t="n">
        <v>184</v>
      </c>
      <c r="E1251" s="1" t="n">
        <v>1</v>
      </c>
    </row>
    <row r="1252" customFormat="false" ht="15.8" hidden="false" customHeight="false" outlineLevel="0" collapsed="false">
      <c r="A1252" s="0" t="s">
        <v>1221</v>
      </c>
      <c r="B1252" s="1" t="n">
        <v>16281</v>
      </c>
      <c r="C1252" s="1" t="str">
        <f aca="false">VLOOKUP(D1252,Ubicaciones!$A$2:$F$491,5,)</f>
        <v>__export__.stock_location_219</v>
      </c>
      <c r="D1252" s="1" t="n">
        <v>184</v>
      </c>
      <c r="E1252" s="1" t="n">
        <v>1</v>
      </c>
    </row>
    <row r="1253" customFormat="false" ht="15.8" hidden="false" customHeight="false" outlineLevel="0" collapsed="false">
      <c r="A1253" s="0" t="s">
        <v>1222</v>
      </c>
      <c r="B1253" s="1" t="n">
        <v>14375</v>
      </c>
      <c r="C1253" s="1" t="str">
        <f aca="false">VLOOKUP(D1253,Ubicaciones!$A$2:$F$491,5,)</f>
        <v>__export__.stock_location_219</v>
      </c>
      <c r="D1253" s="1" t="n">
        <v>184</v>
      </c>
      <c r="E1253" s="1" t="n">
        <v>1</v>
      </c>
    </row>
    <row r="1254" customFormat="false" ht="15.8" hidden="false" customHeight="false" outlineLevel="0" collapsed="false">
      <c r="A1254" s="0" t="s">
        <v>1223</v>
      </c>
      <c r="B1254" s="1" t="n">
        <v>18683</v>
      </c>
      <c r="C1254" s="1" t="str">
        <f aca="false">VLOOKUP(D1254,Ubicaciones!$A$2:$F$491,5,)</f>
        <v>__export__.stock_location_219</v>
      </c>
      <c r="D1254" s="1" t="n">
        <v>184</v>
      </c>
      <c r="E1254" s="1" t="n">
        <v>1</v>
      </c>
    </row>
    <row r="1255" customFormat="false" ht="15.8" hidden="false" customHeight="false" outlineLevel="0" collapsed="false">
      <c r="A1255" s="0" t="s">
        <v>1224</v>
      </c>
      <c r="B1255" s="1" t="n">
        <v>2249</v>
      </c>
      <c r="C1255" s="1" t="str">
        <f aca="false">VLOOKUP(D1255,Ubicaciones!$A$2:$F$491,5,)</f>
        <v>__export__.stock_location_219</v>
      </c>
      <c r="D1255" s="1" t="n">
        <v>184</v>
      </c>
      <c r="E1255" s="1" t="n">
        <v>1</v>
      </c>
    </row>
    <row r="1256" customFormat="false" ht="15.8" hidden="false" customHeight="false" outlineLevel="0" collapsed="false">
      <c r="A1256" s="0" t="s">
        <v>1225</v>
      </c>
      <c r="B1256" s="1" t="n">
        <v>14191</v>
      </c>
      <c r="C1256" s="1" t="str">
        <f aca="false">VLOOKUP(D1256,Ubicaciones!$A$2:$F$491,5,)</f>
        <v>__export__.stock_location_219</v>
      </c>
      <c r="D1256" s="1" t="n">
        <v>184</v>
      </c>
      <c r="E1256" s="1" t="n">
        <v>1</v>
      </c>
    </row>
    <row r="1257" customFormat="false" ht="15.8" hidden="false" customHeight="false" outlineLevel="0" collapsed="false">
      <c r="A1257" s="0" t="s">
        <v>1226</v>
      </c>
      <c r="B1257" s="1" t="n">
        <v>14897</v>
      </c>
      <c r="C1257" s="1" t="str">
        <f aca="false">VLOOKUP(D1257,Ubicaciones!$A$2:$F$491,5,)</f>
        <v>__export__.stock_location_219</v>
      </c>
      <c r="D1257" s="1" t="n">
        <v>184</v>
      </c>
      <c r="E1257" s="1" t="n">
        <v>1</v>
      </c>
    </row>
    <row r="1258" customFormat="false" ht="15.8" hidden="false" customHeight="false" outlineLevel="0" collapsed="false">
      <c r="A1258" s="0" t="s">
        <v>1227</v>
      </c>
      <c r="B1258" s="1" t="n">
        <v>20531</v>
      </c>
      <c r="C1258" s="1" t="str">
        <f aca="false">VLOOKUP(D1258,Ubicaciones!$A$2:$F$491,5,)</f>
        <v>__export__.stock_location_219</v>
      </c>
      <c r="D1258" s="1" t="n">
        <v>184</v>
      </c>
      <c r="E1258" s="1" t="n">
        <v>1</v>
      </c>
    </row>
    <row r="1259" customFormat="false" ht="15.8" hidden="false" customHeight="false" outlineLevel="0" collapsed="false">
      <c r="A1259" s="0" t="s">
        <v>1228</v>
      </c>
      <c r="B1259" s="1" t="n">
        <v>17556</v>
      </c>
      <c r="C1259" s="1" t="str">
        <f aca="false">VLOOKUP(D1259,Ubicaciones!$A$2:$F$491,5,)</f>
        <v>__export__.stock_location_219</v>
      </c>
      <c r="D1259" s="1" t="n">
        <v>184</v>
      </c>
      <c r="E1259" s="1" t="n">
        <v>1</v>
      </c>
    </row>
    <row r="1260" customFormat="false" ht="15.8" hidden="false" customHeight="false" outlineLevel="0" collapsed="false">
      <c r="A1260" s="0" t="s">
        <v>1229</v>
      </c>
      <c r="B1260" s="1" t="n">
        <v>5163</v>
      </c>
      <c r="C1260" s="1" t="str">
        <f aca="false">VLOOKUP(D1260,Ubicaciones!$A$2:$F$491,5,)</f>
        <v>__export__.stock_location_219</v>
      </c>
      <c r="D1260" s="1" t="n">
        <v>184</v>
      </c>
      <c r="E1260" s="1" t="n">
        <v>2</v>
      </c>
    </row>
    <row r="1261" customFormat="false" ht="15.8" hidden="false" customHeight="false" outlineLevel="0" collapsed="false">
      <c r="A1261" s="0" t="s">
        <v>1230</v>
      </c>
      <c r="B1261" s="1" t="n">
        <v>12777</v>
      </c>
      <c r="C1261" s="1" t="str">
        <f aca="false">VLOOKUP(D1261,Ubicaciones!$A$2:$F$491,5,)</f>
        <v>__export__.stock_location_219</v>
      </c>
      <c r="D1261" s="1" t="n">
        <v>184</v>
      </c>
      <c r="E1261" s="1" t="n">
        <v>2</v>
      </c>
    </row>
    <row r="1262" customFormat="false" ht="15.8" hidden="false" customHeight="false" outlineLevel="0" collapsed="false">
      <c r="A1262" s="0" t="s">
        <v>1231</v>
      </c>
      <c r="B1262" s="1" t="n">
        <v>2946</v>
      </c>
      <c r="C1262" s="1" t="str">
        <f aca="false">VLOOKUP(D1262,Ubicaciones!$A$2:$F$491,5,)</f>
        <v>__export__.stock_location_219</v>
      </c>
      <c r="D1262" s="1" t="n">
        <v>184</v>
      </c>
      <c r="E1262" s="1" t="n">
        <v>4</v>
      </c>
    </row>
    <row r="1263" customFormat="false" ht="15.8" hidden="false" customHeight="false" outlineLevel="0" collapsed="false">
      <c r="A1263" s="0" t="s">
        <v>1232</v>
      </c>
      <c r="B1263" s="1" t="n">
        <v>14447</v>
      </c>
      <c r="C1263" s="1" t="str">
        <f aca="false">VLOOKUP(D1263,Ubicaciones!$A$2:$F$491,5,)</f>
        <v>__export__.stock_location_220</v>
      </c>
      <c r="D1263" s="1" t="n">
        <v>185</v>
      </c>
      <c r="E1263" s="1" t="n">
        <v>4</v>
      </c>
    </row>
    <row r="1264" customFormat="false" ht="15.8" hidden="false" customHeight="false" outlineLevel="0" collapsed="false">
      <c r="A1264" s="0" t="s">
        <v>1233</v>
      </c>
      <c r="B1264" s="1" t="n">
        <v>12274</v>
      </c>
      <c r="C1264" s="1" t="str">
        <f aca="false">VLOOKUP(D1264,Ubicaciones!$A$2:$F$491,5,)</f>
        <v>__export__.stock_location_220</v>
      </c>
      <c r="D1264" s="1" t="n">
        <v>185</v>
      </c>
      <c r="E1264" s="1" t="n">
        <v>5</v>
      </c>
    </row>
    <row r="1265" customFormat="false" ht="15.8" hidden="false" customHeight="false" outlineLevel="0" collapsed="false">
      <c r="A1265" s="0" t="s">
        <v>1234</v>
      </c>
      <c r="B1265" s="1" t="n">
        <v>3126</v>
      </c>
      <c r="C1265" s="1" t="str">
        <f aca="false">VLOOKUP(D1265,Ubicaciones!$A$2:$F$491,5,)</f>
        <v>__export__.stock_location_220</v>
      </c>
      <c r="D1265" s="1" t="n">
        <v>185</v>
      </c>
      <c r="E1265" s="1" t="n">
        <v>6</v>
      </c>
    </row>
    <row r="1266" customFormat="false" ht="15.8" hidden="false" customHeight="false" outlineLevel="0" collapsed="false">
      <c r="A1266" s="0" t="s">
        <v>1235</v>
      </c>
      <c r="B1266" s="1" t="n">
        <v>10499</v>
      </c>
      <c r="C1266" s="1" t="str">
        <f aca="false">VLOOKUP(D1266,Ubicaciones!$A$2:$F$491,5,)</f>
        <v>__export__.stock_location_220</v>
      </c>
      <c r="D1266" s="1" t="n">
        <v>185</v>
      </c>
      <c r="E1266" s="1" t="n">
        <v>8</v>
      </c>
    </row>
    <row r="1267" customFormat="false" ht="15.8" hidden="false" customHeight="false" outlineLevel="0" collapsed="false">
      <c r="A1267" s="0" t="s">
        <v>10</v>
      </c>
      <c r="B1267" s="1" t="n">
        <v>5227</v>
      </c>
      <c r="C1267" s="1" t="str">
        <f aca="false">VLOOKUP(D1267,Ubicaciones!$A$2:$F$491,5,)</f>
        <v>__export__.stock_location_220</v>
      </c>
      <c r="D1267" s="1" t="n">
        <v>185</v>
      </c>
      <c r="E1267" s="1" t="n">
        <v>11</v>
      </c>
    </row>
    <row r="1268" customFormat="false" ht="15.8" hidden="false" customHeight="false" outlineLevel="0" collapsed="false">
      <c r="A1268" s="0" t="s">
        <v>1236</v>
      </c>
      <c r="B1268" s="1" t="n">
        <v>16159</v>
      </c>
      <c r="C1268" s="1" t="str">
        <f aca="false">VLOOKUP(D1268,Ubicaciones!$A$2:$F$491,5,)</f>
        <v>__export__.stock_location_220</v>
      </c>
      <c r="D1268" s="1" t="n">
        <v>185</v>
      </c>
      <c r="E1268" s="1" t="n">
        <v>15</v>
      </c>
    </row>
    <row r="1269" customFormat="false" ht="15.8" hidden="false" customHeight="false" outlineLevel="0" collapsed="false">
      <c r="A1269" s="0" t="s">
        <v>1237</v>
      </c>
      <c r="B1269" s="1" t="n">
        <v>13624</v>
      </c>
      <c r="C1269" s="1" t="str">
        <f aca="false">VLOOKUP(D1269,Ubicaciones!$A$2:$F$491,5,)</f>
        <v>__export__.stock_location_220</v>
      </c>
      <c r="D1269" s="1" t="n">
        <v>185</v>
      </c>
      <c r="E1269" s="1" t="n">
        <v>46</v>
      </c>
    </row>
    <row r="1270" customFormat="false" ht="15.8" hidden="false" customHeight="false" outlineLevel="0" collapsed="false">
      <c r="A1270" s="0" t="s">
        <v>1238</v>
      </c>
      <c r="B1270" s="1" t="n">
        <v>10920</v>
      </c>
      <c r="C1270" s="1" t="str">
        <f aca="false">VLOOKUP(D1270,Ubicaciones!$A$2:$F$491,5,)</f>
        <v>__export__.stock_location_220</v>
      </c>
      <c r="D1270" s="1" t="n">
        <v>185</v>
      </c>
      <c r="E1270" s="1" t="n">
        <v>50</v>
      </c>
    </row>
    <row r="1271" customFormat="false" ht="15.8" hidden="false" customHeight="false" outlineLevel="0" collapsed="false">
      <c r="A1271" s="0" t="s">
        <v>1239</v>
      </c>
      <c r="B1271" s="1" t="n">
        <v>5423</v>
      </c>
      <c r="C1271" s="1" t="str">
        <f aca="false">VLOOKUP(D1271,Ubicaciones!$A$2:$F$491,5,)</f>
        <v>__export__.stock_location_220</v>
      </c>
      <c r="D1271" s="1" t="n">
        <v>185</v>
      </c>
      <c r="E1271" s="1" t="n">
        <v>1</v>
      </c>
    </row>
    <row r="1272" customFormat="false" ht="15.8" hidden="false" customHeight="false" outlineLevel="0" collapsed="false">
      <c r="A1272" s="0" t="s">
        <v>1240</v>
      </c>
      <c r="B1272" s="1" t="n">
        <v>3046</v>
      </c>
      <c r="C1272" s="1" t="str">
        <f aca="false">VLOOKUP(D1272,Ubicaciones!$A$2:$F$491,5,)</f>
        <v>__export__.stock_location_220</v>
      </c>
      <c r="D1272" s="1" t="n">
        <v>185</v>
      </c>
      <c r="E1272" s="1" t="n">
        <v>2</v>
      </c>
    </row>
    <row r="1273" customFormat="false" ht="15.8" hidden="false" customHeight="false" outlineLevel="0" collapsed="false">
      <c r="A1273" s="0" t="s">
        <v>1241</v>
      </c>
      <c r="B1273" s="1" t="n">
        <v>13465</v>
      </c>
      <c r="C1273" s="1" t="str">
        <f aca="false">VLOOKUP(D1273,Ubicaciones!$A$2:$F$491,5,)</f>
        <v>__export__.stock_location_220</v>
      </c>
      <c r="D1273" s="1" t="n">
        <v>185</v>
      </c>
      <c r="E1273" s="1" t="n">
        <v>2</v>
      </c>
    </row>
    <row r="1274" customFormat="false" ht="15.8" hidden="false" customHeight="false" outlineLevel="0" collapsed="false">
      <c r="A1274" s="0" t="s">
        <v>1242</v>
      </c>
      <c r="B1274" s="1" t="n">
        <v>18631</v>
      </c>
      <c r="C1274" s="1" t="str">
        <f aca="false">VLOOKUP(D1274,Ubicaciones!$A$2:$F$491,5,)</f>
        <v>__export__.stock_location_220</v>
      </c>
      <c r="D1274" s="1" t="n">
        <v>185</v>
      </c>
      <c r="E1274" s="1" t="n">
        <v>2</v>
      </c>
    </row>
    <row r="1275" customFormat="false" ht="15.8" hidden="false" customHeight="false" outlineLevel="0" collapsed="false">
      <c r="A1275" s="0" t="s">
        <v>1243</v>
      </c>
      <c r="B1275" s="1" t="n">
        <v>6880</v>
      </c>
      <c r="C1275" s="1" t="str">
        <f aca="false">VLOOKUP(D1275,Ubicaciones!$A$2:$F$491,5,)</f>
        <v>__export__.stock_location_221</v>
      </c>
      <c r="D1275" s="1" t="n">
        <v>186</v>
      </c>
      <c r="E1275" s="1" t="n">
        <v>4</v>
      </c>
    </row>
    <row r="1276" customFormat="false" ht="15.8" hidden="false" customHeight="false" outlineLevel="0" collapsed="false">
      <c r="A1276" s="0" t="s">
        <v>1244</v>
      </c>
      <c r="B1276" s="1" t="n">
        <v>9367</v>
      </c>
      <c r="C1276" s="1" t="str">
        <f aca="false">VLOOKUP(D1276,Ubicaciones!$A$2:$F$491,5,)</f>
        <v>__export__.stock_location_221</v>
      </c>
      <c r="D1276" s="1" t="n">
        <v>186</v>
      </c>
      <c r="E1276" s="1" t="n">
        <v>7</v>
      </c>
    </row>
    <row r="1277" customFormat="false" ht="15.8" hidden="false" customHeight="false" outlineLevel="0" collapsed="false">
      <c r="A1277" s="0" t="s">
        <v>1245</v>
      </c>
      <c r="B1277" s="1" t="n">
        <v>533</v>
      </c>
      <c r="C1277" s="1" t="str">
        <f aca="false">VLOOKUP(D1277,Ubicaciones!$A$2:$F$491,5,)</f>
        <v>__export__.stock_location_222</v>
      </c>
      <c r="D1277" s="1" t="n">
        <v>187</v>
      </c>
      <c r="E1277" s="1" t="n">
        <v>5</v>
      </c>
    </row>
    <row r="1278" customFormat="false" ht="15.8" hidden="false" customHeight="false" outlineLevel="0" collapsed="false">
      <c r="A1278" s="0" t="s">
        <v>1246</v>
      </c>
      <c r="B1278" s="1" t="n">
        <v>4447</v>
      </c>
      <c r="C1278" s="1" t="str">
        <f aca="false">VLOOKUP(D1278,Ubicaciones!$A$2:$F$491,5,)</f>
        <v>__export__.stock_location_222</v>
      </c>
      <c r="D1278" s="1" t="n">
        <v>187</v>
      </c>
      <c r="E1278" s="1" t="n">
        <v>5</v>
      </c>
    </row>
    <row r="1279" customFormat="false" ht="15.8" hidden="false" customHeight="false" outlineLevel="0" collapsed="false">
      <c r="A1279" s="0" t="s">
        <v>1247</v>
      </c>
      <c r="B1279" s="1" t="n">
        <v>1997</v>
      </c>
      <c r="C1279" s="1" t="str">
        <f aca="false">VLOOKUP(D1279,Ubicaciones!$A$2:$F$491,5,)</f>
        <v>__export__.stock_location_222</v>
      </c>
      <c r="D1279" s="1" t="n">
        <v>187</v>
      </c>
      <c r="E1279" s="1" t="n">
        <v>5</v>
      </c>
    </row>
    <row r="1280" customFormat="false" ht="15.8" hidden="false" customHeight="false" outlineLevel="0" collapsed="false">
      <c r="A1280" s="0" t="s">
        <v>1248</v>
      </c>
      <c r="B1280" s="1" t="n">
        <v>4253</v>
      </c>
      <c r="C1280" s="1" t="str">
        <f aca="false">VLOOKUP(D1280,Ubicaciones!$A$2:$F$491,5,)</f>
        <v>__export__.stock_location_222</v>
      </c>
      <c r="D1280" s="1" t="n">
        <v>187</v>
      </c>
      <c r="E1280" s="1" t="n">
        <v>6</v>
      </c>
    </row>
    <row r="1281" customFormat="false" ht="15.8" hidden="false" customHeight="false" outlineLevel="0" collapsed="false">
      <c r="A1281" s="0" t="s">
        <v>1249</v>
      </c>
      <c r="B1281" s="1" t="n">
        <v>10377</v>
      </c>
      <c r="C1281" s="1" t="str">
        <f aca="false">VLOOKUP(D1281,Ubicaciones!$A$2:$F$491,5,)</f>
        <v>__export__.stock_location_222</v>
      </c>
      <c r="D1281" s="1" t="n">
        <v>187</v>
      </c>
      <c r="E1281" s="1" t="n">
        <v>6</v>
      </c>
    </row>
    <row r="1282" customFormat="false" ht="15.8" hidden="false" customHeight="false" outlineLevel="0" collapsed="false">
      <c r="A1282" s="0" t="s">
        <v>1250</v>
      </c>
      <c r="B1282" s="1" t="n">
        <v>3352</v>
      </c>
      <c r="C1282" s="1" t="str">
        <f aca="false">VLOOKUP(D1282,Ubicaciones!$A$2:$F$491,5,)</f>
        <v>__export__.stock_location_222</v>
      </c>
      <c r="D1282" s="1" t="n">
        <v>187</v>
      </c>
      <c r="E1282" s="1" t="n">
        <v>10</v>
      </c>
    </row>
    <row r="1283" customFormat="false" ht="15.8" hidden="false" customHeight="false" outlineLevel="0" collapsed="false">
      <c r="A1283" s="0" t="s">
        <v>1251</v>
      </c>
      <c r="B1283" s="1" t="n">
        <v>1998</v>
      </c>
      <c r="C1283" s="1" t="str">
        <f aca="false">VLOOKUP(D1283,Ubicaciones!$A$2:$F$491,5,)</f>
        <v>__export__.stock_location_222</v>
      </c>
      <c r="D1283" s="1" t="n">
        <v>187</v>
      </c>
      <c r="E1283" s="1" t="n">
        <v>10</v>
      </c>
    </row>
    <row r="1284" customFormat="false" ht="15.8" hidden="false" customHeight="false" outlineLevel="0" collapsed="false">
      <c r="A1284" s="0" t="s">
        <v>1252</v>
      </c>
      <c r="B1284" s="1" t="n">
        <v>17084</v>
      </c>
      <c r="C1284" s="1" t="str">
        <f aca="false">VLOOKUP(D1284,Ubicaciones!$A$2:$F$491,5,)</f>
        <v>__export__.stock_location_222</v>
      </c>
      <c r="D1284" s="1" t="n">
        <v>187</v>
      </c>
      <c r="E1284" s="1" t="n">
        <v>31</v>
      </c>
    </row>
    <row r="1285" customFormat="false" ht="15.8" hidden="false" customHeight="false" outlineLevel="0" collapsed="false">
      <c r="A1285" s="0" t="s">
        <v>1253</v>
      </c>
      <c r="B1285" s="1" t="n">
        <v>2924</v>
      </c>
      <c r="C1285" s="1" t="str">
        <f aca="false">VLOOKUP(D1285,Ubicaciones!$A$2:$F$491,5,)</f>
        <v>__export__.stock_location_222</v>
      </c>
      <c r="D1285" s="1" t="n">
        <v>187</v>
      </c>
      <c r="E1285" s="1" t="n">
        <v>1</v>
      </c>
    </row>
    <row r="1286" customFormat="false" ht="15.8" hidden="false" customHeight="false" outlineLevel="0" collapsed="false">
      <c r="A1286" s="0" t="s">
        <v>1254</v>
      </c>
      <c r="B1286" s="1" t="n">
        <v>4229</v>
      </c>
      <c r="C1286" s="1" t="str">
        <f aca="false">VLOOKUP(D1286,Ubicaciones!$A$2:$F$491,5,)</f>
        <v>__export__.stock_location_222</v>
      </c>
      <c r="D1286" s="1" t="n">
        <v>187</v>
      </c>
      <c r="E1286" s="1" t="n">
        <v>1</v>
      </c>
    </row>
    <row r="1287" customFormat="false" ht="15.8" hidden="false" customHeight="false" outlineLevel="0" collapsed="false">
      <c r="A1287" s="0" t="s">
        <v>1255</v>
      </c>
      <c r="B1287" s="1" t="n">
        <v>2719</v>
      </c>
      <c r="C1287" s="1" t="str">
        <f aca="false">VLOOKUP(D1287,Ubicaciones!$A$2:$F$491,5,)</f>
        <v>__export__.stock_location_222</v>
      </c>
      <c r="D1287" s="1" t="n">
        <v>187</v>
      </c>
      <c r="E1287" s="1" t="n">
        <v>2</v>
      </c>
    </row>
    <row r="1288" customFormat="false" ht="15.8" hidden="false" customHeight="false" outlineLevel="0" collapsed="false">
      <c r="A1288" s="0" t="s">
        <v>1256</v>
      </c>
      <c r="B1288" s="1" t="n">
        <v>3355</v>
      </c>
      <c r="C1288" s="1" t="str">
        <f aca="false">VLOOKUP(D1288,Ubicaciones!$A$2:$F$491,5,)</f>
        <v>__export__.stock_location_222</v>
      </c>
      <c r="D1288" s="1" t="n">
        <v>187</v>
      </c>
      <c r="E1288" s="1" t="n">
        <v>2</v>
      </c>
    </row>
    <row r="1289" customFormat="false" ht="15.8" hidden="false" customHeight="false" outlineLevel="0" collapsed="false">
      <c r="A1289" s="0" t="s">
        <v>1257</v>
      </c>
      <c r="B1289" s="1" t="n">
        <v>10395</v>
      </c>
      <c r="C1289" s="1" t="str">
        <f aca="false">VLOOKUP(D1289,Ubicaciones!$A$2:$F$491,5,)</f>
        <v>__export__.stock_location_223</v>
      </c>
      <c r="D1289" s="1" t="n">
        <v>188</v>
      </c>
      <c r="E1289" s="1" t="n">
        <v>2</v>
      </c>
    </row>
    <row r="1290" customFormat="false" ht="15.8" hidden="false" customHeight="false" outlineLevel="0" collapsed="false">
      <c r="A1290" s="0" t="s">
        <v>1258</v>
      </c>
      <c r="B1290" s="1" t="n">
        <v>19700</v>
      </c>
      <c r="C1290" s="1" t="str">
        <f aca="false">VLOOKUP(D1290,Ubicaciones!$A$2:$F$491,5,)</f>
        <v>__export__.stock_location_223</v>
      </c>
      <c r="D1290" s="1" t="n">
        <v>188</v>
      </c>
      <c r="E1290" s="1" t="n">
        <v>2</v>
      </c>
    </row>
    <row r="1291" customFormat="false" ht="15.8" hidden="false" customHeight="false" outlineLevel="0" collapsed="false">
      <c r="A1291" s="0" t="s">
        <v>1259</v>
      </c>
      <c r="B1291" s="1" t="n">
        <v>22471</v>
      </c>
      <c r="C1291" s="1" t="str">
        <f aca="false">VLOOKUP(D1291,Ubicaciones!$A$2:$F$491,5,)</f>
        <v>__export__.stock_location_223</v>
      </c>
      <c r="D1291" s="1" t="n">
        <v>188</v>
      </c>
      <c r="E1291" s="1" t="n">
        <v>2</v>
      </c>
    </row>
    <row r="1292" customFormat="false" ht="15.8" hidden="false" customHeight="false" outlineLevel="0" collapsed="false">
      <c r="A1292" s="0" t="s">
        <v>1260</v>
      </c>
      <c r="B1292" s="1" t="n">
        <v>22473</v>
      </c>
      <c r="C1292" s="1" t="str">
        <f aca="false">VLOOKUP(D1292,Ubicaciones!$A$2:$F$491,5,)</f>
        <v>__export__.stock_location_223</v>
      </c>
      <c r="D1292" s="1" t="n">
        <v>188</v>
      </c>
      <c r="E1292" s="1" t="n">
        <v>2</v>
      </c>
    </row>
    <row r="1293" customFormat="false" ht="15.8" hidden="false" customHeight="false" outlineLevel="0" collapsed="false">
      <c r="A1293" s="0" t="s">
        <v>1261</v>
      </c>
      <c r="B1293" s="1" t="n">
        <v>13076</v>
      </c>
      <c r="C1293" s="1" t="str">
        <f aca="false">VLOOKUP(D1293,Ubicaciones!$A$2:$F$491,5,)</f>
        <v>__export__.stock_location_223</v>
      </c>
      <c r="D1293" s="1" t="n">
        <v>188</v>
      </c>
      <c r="E1293" s="1" t="n">
        <v>2</v>
      </c>
    </row>
    <row r="1294" customFormat="false" ht="15.8" hidden="false" customHeight="false" outlineLevel="0" collapsed="false">
      <c r="A1294" s="0" t="s">
        <v>1262</v>
      </c>
      <c r="B1294" s="1" t="n">
        <v>10394</v>
      </c>
      <c r="C1294" s="1" t="str">
        <f aca="false">VLOOKUP(D1294,Ubicaciones!$A$2:$F$491,5,)</f>
        <v>__export__.stock_location_223</v>
      </c>
      <c r="D1294" s="1" t="n">
        <v>188</v>
      </c>
      <c r="E1294" s="1" t="n">
        <v>3</v>
      </c>
    </row>
    <row r="1295" customFormat="false" ht="15.8" hidden="false" customHeight="false" outlineLevel="0" collapsed="false">
      <c r="A1295" s="0" t="s">
        <v>1263</v>
      </c>
      <c r="B1295" s="1" t="n">
        <v>18052</v>
      </c>
      <c r="C1295" s="1" t="str">
        <f aca="false">VLOOKUP(D1295,Ubicaciones!$A$2:$F$491,5,)</f>
        <v>__export__.stock_location_223</v>
      </c>
      <c r="D1295" s="1" t="n">
        <v>188</v>
      </c>
      <c r="E1295" s="1" t="n">
        <v>3</v>
      </c>
    </row>
    <row r="1296" customFormat="false" ht="15.8" hidden="false" customHeight="false" outlineLevel="0" collapsed="false">
      <c r="A1296" s="0" t="s">
        <v>1264</v>
      </c>
      <c r="B1296" s="1" t="n">
        <v>23849</v>
      </c>
      <c r="C1296" s="1" t="str">
        <f aca="false">VLOOKUP(D1296,Ubicaciones!$A$2:$F$491,5,)</f>
        <v>__export__.stock_location_223</v>
      </c>
      <c r="D1296" s="1" t="n">
        <v>188</v>
      </c>
      <c r="E1296" s="1" t="n">
        <v>3</v>
      </c>
    </row>
    <row r="1297" customFormat="false" ht="15.8" hidden="false" customHeight="false" outlineLevel="0" collapsed="false">
      <c r="A1297" s="0" t="s">
        <v>1265</v>
      </c>
      <c r="B1297" s="1" t="n">
        <v>17225</v>
      </c>
      <c r="C1297" s="1" t="str">
        <f aca="false">VLOOKUP(D1297,Ubicaciones!$A$2:$F$491,5,)</f>
        <v>__export__.stock_location_223</v>
      </c>
      <c r="D1297" s="1" t="n">
        <v>188</v>
      </c>
      <c r="E1297" s="1" t="n">
        <v>4</v>
      </c>
    </row>
    <row r="1298" customFormat="false" ht="15.8" hidden="false" customHeight="false" outlineLevel="0" collapsed="false">
      <c r="A1298" s="0" t="s">
        <v>1266</v>
      </c>
      <c r="B1298" s="1" t="n">
        <v>19184</v>
      </c>
      <c r="C1298" s="1" t="str">
        <f aca="false">VLOOKUP(D1298,Ubicaciones!$A$2:$F$491,5,)</f>
        <v>__export__.stock_location_223</v>
      </c>
      <c r="D1298" s="1" t="n">
        <v>188</v>
      </c>
      <c r="E1298" s="1" t="n">
        <v>4</v>
      </c>
    </row>
    <row r="1299" customFormat="false" ht="15.8" hidden="false" customHeight="false" outlineLevel="0" collapsed="false">
      <c r="A1299" s="0" t="s">
        <v>1267</v>
      </c>
      <c r="B1299" s="1" t="n">
        <v>7513</v>
      </c>
      <c r="C1299" s="1" t="str">
        <f aca="false">VLOOKUP(D1299,Ubicaciones!$A$2:$F$491,5,)</f>
        <v>__export__.stock_location_223</v>
      </c>
      <c r="D1299" s="1" t="n">
        <v>188</v>
      </c>
      <c r="E1299" s="1" t="n">
        <v>4</v>
      </c>
    </row>
    <row r="1300" customFormat="false" ht="15.8" hidden="false" customHeight="false" outlineLevel="0" collapsed="false">
      <c r="A1300" s="0" t="s">
        <v>1268</v>
      </c>
      <c r="B1300" s="1" t="n">
        <v>12657</v>
      </c>
      <c r="C1300" s="1" t="str">
        <f aca="false">VLOOKUP(D1300,Ubicaciones!$A$2:$F$491,5,)</f>
        <v>__export__.stock_location_223</v>
      </c>
      <c r="D1300" s="1" t="n">
        <v>188</v>
      </c>
      <c r="E1300" s="1" t="n">
        <v>5</v>
      </c>
    </row>
    <row r="1301" customFormat="false" ht="15.8" hidden="false" customHeight="false" outlineLevel="0" collapsed="false">
      <c r="A1301" s="0" t="s">
        <v>1269</v>
      </c>
      <c r="B1301" s="1" t="n">
        <v>13446</v>
      </c>
      <c r="C1301" s="1" t="str">
        <f aca="false">VLOOKUP(D1301,Ubicaciones!$A$2:$F$491,5,)</f>
        <v>__export__.stock_location_223</v>
      </c>
      <c r="D1301" s="1" t="n">
        <v>188</v>
      </c>
      <c r="E1301" s="1" t="n">
        <v>8</v>
      </c>
    </row>
    <row r="1302" customFormat="false" ht="15.8" hidden="false" customHeight="false" outlineLevel="0" collapsed="false">
      <c r="A1302" s="0" t="s">
        <v>1270</v>
      </c>
      <c r="B1302" s="1" t="n">
        <v>13215</v>
      </c>
      <c r="C1302" s="1" t="str">
        <f aca="false">VLOOKUP(D1302,Ubicaciones!$A$2:$F$491,5,)</f>
        <v>__export__.stock_location_223</v>
      </c>
      <c r="D1302" s="1" t="n">
        <v>188</v>
      </c>
      <c r="E1302" s="1" t="n">
        <v>8</v>
      </c>
    </row>
    <row r="1303" customFormat="false" ht="15.8" hidden="false" customHeight="false" outlineLevel="0" collapsed="false">
      <c r="A1303" s="0" t="s">
        <v>1271</v>
      </c>
      <c r="B1303" s="1" t="n">
        <v>13214</v>
      </c>
      <c r="C1303" s="1" t="str">
        <f aca="false">VLOOKUP(D1303,Ubicaciones!$A$2:$F$491,5,)</f>
        <v>__export__.stock_location_223</v>
      </c>
      <c r="D1303" s="1" t="n">
        <v>188</v>
      </c>
      <c r="E1303" s="1" t="n">
        <v>8</v>
      </c>
    </row>
    <row r="1304" customFormat="false" ht="15.8" hidden="false" customHeight="false" outlineLevel="0" collapsed="false">
      <c r="A1304" s="0" t="s">
        <v>1272</v>
      </c>
      <c r="B1304" s="1" t="n">
        <v>14840</v>
      </c>
      <c r="C1304" s="1" t="str">
        <f aca="false">VLOOKUP(D1304,Ubicaciones!$A$2:$F$491,5,)</f>
        <v>__export__.stock_location_223</v>
      </c>
      <c r="D1304" s="1" t="n">
        <v>188</v>
      </c>
      <c r="E1304" s="1" t="n">
        <v>10</v>
      </c>
    </row>
    <row r="1305" customFormat="false" ht="15.8" hidden="false" customHeight="false" outlineLevel="0" collapsed="false">
      <c r="A1305" s="0" t="s">
        <v>1273</v>
      </c>
      <c r="B1305" s="1" t="n">
        <v>19741</v>
      </c>
      <c r="C1305" s="1" t="str">
        <f aca="false">VLOOKUP(D1305,Ubicaciones!$A$2:$F$491,5,)</f>
        <v>__export__.stock_location_223</v>
      </c>
      <c r="D1305" s="1" t="n">
        <v>188</v>
      </c>
      <c r="E1305" s="1" t="n">
        <v>10</v>
      </c>
    </row>
    <row r="1306" customFormat="false" ht="15.8" hidden="false" customHeight="false" outlineLevel="0" collapsed="false">
      <c r="A1306" s="0" t="s">
        <v>1274</v>
      </c>
      <c r="B1306" s="1" t="n">
        <v>19744</v>
      </c>
      <c r="C1306" s="1" t="str">
        <f aca="false">VLOOKUP(D1306,Ubicaciones!$A$2:$F$491,5,)</f>
        <v>__export__.stock_location_223</v>
      </c>
      <c r="D1306" s="1" t="n">
        <v>188</v>
      </c>
      <c r="E1306" s="1" t="n">
        <v>10</v>
      </c>
    </row>
    <row r="1307" customFormat="false" ht="15.8" hidden="false" customHeight="false" outlineLevel="0" collapsed="false">
      <c r="A1307" s="0" t="s">
        <v>1275</v>
      </c>
      <c r="B1307" s="1" t="n">
        <v>19746</v>
      </c>
      <c r="C1307" s="1" t="str">
        <f aca="false">VLOOKUP(D1307,Ubicaciones!$A$2:$F$491,5,)</f>
        <v>__export__.stock_location_223</v>
      </c>
      <c r="D1307" s="1" t="n">
        <v>188</v>
      </c>
      <c r="E1307" s="1" t="n">
        <v>10</v>
      </c>
    </row>
    <row r="1308" customFormat="false" ht="15.8" hidden="false" customHeight="false" outlineLevel="0" collapsed="false">
      <c r="A1308" s="0" t="s">
        <v>1276</v>
      </c>
      <c r="B1308" s="1" t="n">
        <v>19747</v>
      </c>
      <c r="C1308" s="1" t="str">
        <f aca="false">VLOOKUP(D1308,Ubicaciones!$A$2:$F$491,5,)</f>
        <v>__export__.stock_location_223</v>
      </c>
      <c r="D1308" s="1" t="n">
        <v>188</v>
      </c>
      <c r="E1308" s="1" t="n">
        <v>10</v>
      </c>
    </row>
    <row r="1309" customFormat="false" ht="15.8" hidden="false" customHeight="false" outlineLevel="0" collapsed="false">
      <c r="A1309" s="0" t="s">
        <v>1277</v>
      </c>
      <c r="B1309" s="1" t="n">
        <v>19748</v>
      </c>
      <c r="C1309" s="1" t="str">
        <f aca="false">VLOOKUP(D1309,Ubicaciones!$A$2:$F$491,5,)</f>
        <v>__export__.stock_location_223</v>
      </c>
      <c r="D1309" s="1" t="n">
        <v>188</v>
      </c>
      <c r="E1309" s="1" t="n">
        <v>10</v>
      </c>
    </row>
    <row r="1310" customFormat="false" ht="15.8" hidden="false" customHeight="false" outlineLevel="0" collapsed="false">
      <c r="A1310" s="0" t="s">
        <v>1278</v>
      </c>
      <c r="B1310" s="1" t="n">
        <v>19749</v>
      </c>
      <c r="C1310" s="1" t="str">
        <f aca="false">VLOOKUP(D1310,Ubicaciones!$A$2:$F$491,5,)</f>
        <v>__export__.stock_location_223</v>
      </c>
      <c r="D1310" s="1" t="n">
        <v>188</v>
      </c>
      <c r="E1310" s="1" t="n">
        <v>10</v>
      </c>
    </row>
    <row r="1311" customFormat="false" ht="15.8" hidden="false" customHeight="false" outlineLevel="0" collapsed="false">
      <c r="A1311" s="0" t="s">
        <v>1279</v>
      </c>
      <c r="B1311" s="1" t="n">
        <v>13671</v>
      </c>
      <c r="C1311" s="1" t="str">
        <f aca="false">VLOOKUP(D1311,Ubicaciones!$A$2:$F$491,5,)</f>
        <v>__export__.stock_location_223</v>
      </c>
      <c r="D1311" s="1" t="n">
        <v>188</v>
      </c>
      <c r="E1311" s="1" t="n">
        <v>10</v>
      </c>
    </row>
    <row r="1312" customFormat="false" ht="15.8" hidden="false" customHeight="false" outlineLevel="0" collapsed="false">
      <c r="A1312" s="0" t="s">
        <v>1280</v>
      </c>
      <c r="B1312" s="1" t="n">
        <v>9656</v>
      </c>
      <c r="C1312" s="1" t="str">
        <f aca="false">VLOOKUP(D1312,Ubicaciones!$A$2:$F$491,5,)</f>
        <v>__export__.stock_location_223</v>
      </c>
      <c r="D1312" s="1" t="n">
        <v>188</v>
      </c>
      <c r="E1312" s="1" t="n">
        <v>1</v>
      </c>
    </row>
    <row r="1313" customFormat="false" ht="15.8" hidden="false" customHeight="false" outlineLevel="0" collapsed="false">
      <c r="A1313" s="0" t="s">
        <v>1281</v>
      </c>
      <c r="B1313" s="1" t="n">
        <v>10146</v>
      </c>
      <c r="C1313" s="1" t="str">
        <f aca="false">VLOOKUP(D1313,Ubicaciones!$A$2:$F$491,5,)</f>
        <v>__export__.stock_location_223</v>
      </c>
      <c r="D1313" s="1" t="n">
        <v>188</v>
      </c>
      <c r="E1313" s="1" t="n">
        <v>1</v>
      </c>
    </row>
    <row r="1314" customFormat="false" ht="15.8" hidden="false" customHeight="false" outlineLevel="0" collapsed="false">
      <c r="A1314" s="0" t="s">
        <v>1282</v>
      </c>
      <c r="B1314" s="1" t="n">
        <v>11637</v>
      </c>
      <c r="C1314" s="1" t="str">
        <f aca="false">VLOOKUP(D1314,Ubicaciones!$A$2:$F$491,5,)</f>
        <v>__export__.stock_location_223</v>
      </c>
      <c r="D1314" s="1" t="n">
        <v>188</v>
      </c>
      <c r="E1314" s="1" t="n">
        <v>1</v>
      </c>
    </row>
    <row r="1315" customFormat="false" ht="15.8" hidden="false" customHeight="false" outlineLevel="0" collapsed="false">
      <c r="A1315" s="0" t="s">
        <v>1283</v>
      </c>
      <c r="B1315" s="1" t="n">
        <v>10683</v>
      </c>
      <c r="C1315" s="1" t="str">
        <f aca="false">VLOOKUP(D1315,Ubicaciones!$A$2:$F$491,5,)</f>
        <v>__export__.stock_location_223</v>
      </c>
      <c r="D1315" s="1" t="n">
        <v>188</v>
      </c>
      <c r="E1315" s="1" t="n">
        <v>1</v>
      </c>
    </row>
    <row r="1316" customFormat="false" ht="15.8" hidden="false" customHeight="false" outlineLevel="0" collapsed="false">
      <c r="A1316" s="0" t="s">
        <v>1284</v>
      </c>
      <c r="B1316" s="1" t="n">
        <v>6792</v>
      </c>
      <c r="C1316" s="1" t="str">
        <f aca="false">VLOOKUP(D1316,Ubicaciones!$A$2:$F$491,5,)</f>
        <v>__export__.stock_location_223</v>
      </c>
      <c r="D1316" s="1" t="n">
        <v>188</v>
      </c>
      <c r="E1316" s="1" t="n">
        <v>1</v>
      </c>
    </row>
    <row r="1317" customFormat="false" ht="15.8" hidden="false" customHeight="false" outlineLevel="0" collapsed="false">
      <c r="A1317" s="0" t="s">
        <v>1285</v>
      </c>
      <c r="B1317" s="1" t="n">
        <v>12663</v>
      </c>
      <c r="C1317" s="1" t="str">
        <f aca="false">VLOOKUP(D1317,Ubicaciones!$A$2:$F$491,5,)</f>
        <v>__export__.stock_location_223</v>
      </c>
      <c r="D1317" s="1" t="n">
        <v>188</v>
      </c>
      <c r="E1317" s="1" t="n">
        <v>1</v>
      </c>
    </row>
    <row r="1318" customFormat="false" ht="15.8" hidden="false" customHeight="false" outlineLevel="0" collapsed="false">
      <c r="A1318" s="0" t="s">
        <v>1286</v>
      </c>
      <c r="B1318" s="1" t="n">
        <v>13472</v>
      </c>
      <c r="C1318" s="1" t="str">
        <f aca="false">VLOOKUP(D1318,Ubicaciones!$A$2:$F$491,5,)</f>
        <v>__export__.stock_location_223</v>
      </c>
      <c r="D1318" s="1" t="n">
        <v>188</v>
      </c>
      <c r="E1318" s="1" t="n">
        <v>1</v>
      </c>
    </row>
    <row r="1319" customFormat="false" ht="15.8" hidden="false" customHeight="false" outlineLevel="0" collapsed="false">
      <c r="A1319" s="0" t="s">
        <v>1287</v>
      </c>
      <c r="B1319" s="1" t="n">
        <v>17018</v>
      </c>
      <c r="C1319" s="1" t="str">
        <f aca="false">VLOOKUP(D1319,Ubicaciones!$A$2:$F$491,5,)</f>
        <v>__export__.stock_location_223</v>
      </c>
      <c r="D1319" s="1" t="n">
        <v>188</v>
      </c>
      <c r="E1319" s="1" t="n">
        <v>1</v>
      </c>
    </row>
    <row r="1320" customFormat="false" ht="15.8" hidden="false" customHeight="false" outlineLevel="0" collapsed="false">
      <c r="A1320" s="0" t="s">
        <v>1288</v>
      </c>
      <c r="B1320" s="1" t="n">
        <v>14295</v>
      </c>
      <c r="C1320" s="1" t="str">
        <f aca="false">VLOOKUP(D1320,Ubicaciones!$A$2:$F$491,5,)</f>
        <v>__export__.stock_location_223</v>
      </c>
      <c r="D1320" s="1" t="n">
        <v>188</v>
      </c>
      <c r="E1320" s="1" t="n">
        <v>1</v>
      </c>
    </row>
    <row r="1321" customFormat="false" ht="15.8" hidden="false" customHeight="false" outlineLevel="0" collapsed="false">
      <c r="A1321" s="0" t="s">
        <v>1289</v>
      </c>
      <c r="B1321" s="1" t="n">
        <v>17323</v>
      </c>
      <c r="C1321" s="1" t="str">
        <f aca="false">VLOOKUP(D1321,Ubicaciones!$A$2:$F$491,5,)</f>
        <v>__export__.stock_location_223</v>
      </c>
      <c r="D1321" s="1" t="n">
        <v>188</v>
      </c>
      <c r="E1321" s="1" t="n">
        <v>1</v>
      </c>
    </row>
    <row r="1322" customFormat="false" ht="15.8" hidden="false" customHeight="false" outlineLevel="0" collapsed="false">
      <c r="A1322" s="0" t="s">
        <v>1290</v>
      </c>
      <c r="B1322" s="1" t="n">
        <v>17596</v>
      </c>
      <c r="C1322" s="1" t="str">
        <f aca="false">VLOOKUP(D1322,Ubicaciones!$A$2:$F$491,5,)</f>
        <v>__export__.stock_location_223</v>
      </c>
      <c r="D1322" s="1" t="n">
        <v>188</v>
      </c>
      <c r="E1322" s="1" t="n">
        <v>1</v>
      </c>
    </row>
    <row r="1323" customFormat="false" ht="15.8" hidden="false" customHeight="false" outlineLevel="0" collapsed="false">
      <c r="A1323" s="0" t="s">
        <v>1291</v>
      </c>
      <c r="B1323" s="1" t="n">
        <v>13243</v>
      </c>
      <c r="C1323" s="1" t="str">
        <f aca="false">VLOOKUP(D1323,Ubicaciones!$A$2:$F$491,5,)</f>
        <v>__export__.stock_location_223</v>
      </c>
      <c r="D1323" s="1" t="n">
        <v>188</v>
      </c>
      <c r="E1323" s="1" t="n">
        <v>1</v>
      </c>
    </row>
    <row r="1324" customFormat="false" ht="15.8" hidden="false" customHeight="false" outlineLevel="0" collapsed="false">
      <c r="A1324" s="0" t="s">
        <v>1292</v>
      </c>
      <c r="B1324" s="1" t="n">
        <v>12300</v>
      </c>
      <c r="C1324" s="1" t="str">
        <f aca="false">VLOOKUP(D1324,Ubicaciones!$A$2:$F$491,5,)</f>
        <v>__export__.stock_location_223</v>
      </c>
      <c r="D1324" s="1" t="n">
        <v>188</v>
      </c>
      <c r="E1324" s="1" t="n">
        <v>1</v>
      </c>
    </row>
    <row r="1325" customFormat="false" ht="15.8" hidden="false" customHeight="false" outlineLevel="0" collapsed="false">
      <c r="A1325" s="0" t="s">
        <v>1293</v>
      </c>
      <c r="B1325" s="1" t="n">
        <v>19699</v>
      </c>
      <c r="C1325" s="1" t="str">
        <f aca="false">VLOOKUP(D1325,Ubicaciones!$A$2:$F$491,5,)</f>
        <v>__export__.stock_location_223</v>
      </c>
      <c r="D1325" s="1" t="n">
        <v>188</v>
      </c>
      <c r="E1325" s="1" t="n">
        <v>1</v>
      </c>
    </row>
    <row r="1326" customFormat="false" ht="15.8" hidden="false" customHeight="false" outlineLevel="0" collapsed="false">
      <c r="A1326" s="0" t="s">
        <v>1294</v>
      </c>
      <c r="B1326" s="1" t="n">
        <v>19738</v>
      </c>
      <c r="C1326" s="1" t="str">
        <f aca="false">VLOOKUP(D1326,Ubicaciones!$A$2:$F$491,5,)</f>
        <v>__export__.stock_location_223</v>
      </c>
      <c r="D1326" s="1" t="n">
        <v>188</v>
      </c>
      <c r="E1326" s="1" t="n">
        <v>1</v>
      </c>
    </row>
    <row r="1327" customFormat="false" ht="15.8" hidden="false" customHeight="false" outlineLevel="0" collapsed="false">
      <c r="A1327" s="0" t="s">
        <v>1295</v>
      </c>
      <c r="B1327" s="1" t="n">
        <v>19745</v>
      </c>
      <c r="C1327" s="1" t="str">
        <f aca="false">VLOOKUP(D1327,Ubicaciones!$A$2:$F$491,5,)</f>
        <v>__export__.stock_location_223</v>
      </c>
      <c r="D1327" s="1" t="n">
        <v>188</v>
      </c>
      <c r="E1327" s="1" t="n">
        <v>1</v>
      </c>
    </row>
    <row r="1328" customFormat="false" ht="15.8" hidden="false" customHeight="false" outlineLevel="0" collapsed="false">
      <c r="A1328" s="0" t="s">
        <v>1296</v>
      </c>
      <c r="B1328" s="1" t="n">
        <v>20330</v>
      </c>
      <c r="C1328" s="1" t="str">
        <f aca="false">VLOOKUP(D1328,Ubicaciones!$A$2:$F$491,5,)</f>
        <v>__export__.stock_location_223</v>
      </c>
      <c r="D1328" s="1" t="n">
        <v>188</v>
      </c>
      <c r="E1328" s="1" t="n">
        <v>1</v>
      </c>
    </row>
    <row r="1329" customFormat="false" ht="15.8" hidden="false" customHeight="false" outlineLevel="0" collapsed="false">
      <c r="A1329" s="0" t="s">
        <v>1297</v>
      </c>
      <c r="B1329" s="1" t="n">
        <v>14050</v>
      </c>
      <c r="C1329" s="1" t="str">
        <f aca="false">VLOOKUP(D1329,Ubicaciones!$A$2:$F$491,5,)</f>
        <v>__export__.stock_location_223</v>
      </c>
      <c r="D1329" s="1" t="n">
        <v>188</v>
      </c>
      <c r="E1329" s="1" t="n">
        <v>1</v>
      </c>
    </row>
    <row r="1330" customFormat="false" ht="15.8" hidden="false" customHeight="false" outlineLevel="0" collapsed="false">
      <c r="A1330" s="0" t="s">
        <v>1298</v>
      </c>
      <c r="B1330" s="1" t="n">
        <v>14081</v>
      </c>
      <c r="C1330" s="1" t="str">
        <f aca="false">VLOOKUP(D1330,Ubicaciones!$A$2:$F$491,5,)</f>
        <v>__export__.stock_location_223</v>
      </c>
      <c r="D1330" s="1" t="n">
        <v>188</v>
      </c>
      <c r="E1330" s="1" t="n">
        <v>1</v>
      </c>
    </row>
    <row r="1331" customFormat="false" ht="15.8" hidden="false" customHeight="false" outlineLevel="0" collapsed="false">
      <c r="A1331" s="0" t="s">
        <v>1299</v>
      </c>
      <c r="B1331" s="1" t="n">
        <v>21230</v>
      </c>
      <c r="C1331" s="1" t="str">
        <f aca="false">VLOOKUP(D1331,Ubicaciones!$A$2:$F$491,5,)</f>
        <v>__export__.stock_location_223</v>
      </c>
      <c r="D1331" s="1" t="n">
        <v>188</v>
      </c>
      <c r="E1331" s="1" t="n">
        <v>1</v>
      </c>
    </row>
    <row r="1332" customFormat="false" ht="15.8" hidden="false" customHeight="false" outlineLevel="0" collapsed="false">
      <c r="A1332" s="0" t="s">
        <v>1300</v>
      </c>
      <c r="B1332" s="1" t="n">
        <v>7185</v>
      </c>
      <c r="C1332" s="1" t="str">
        <f aca="false">VLOOKUP(D1332,Ubicaciones!$A$2:$F$491,5,)</f>
        <v>__export__.stock_location_223</v>
      </c>
      <c r="D1332" s="1" t="n">
        <v>188</v>
      </c>
      <c r="E1332" s="1" t="n">
        <v>1</v>
      </c>
    </row>
    <row r="1333" customFormat="false" ht="15.8" hidden="false" customHeight="false" outlineLevel="0" collapsed="false">
      <c r="A1333" s="0" t="s">
        <v>1301</v>
      </c>
      <c r="B1333" s="1" t="n">
        <v>13256</v>
      </c>
      <c r="C1333" s="1" t="str">
        <f aca="false">VLOOKUP(D1333,Ubicaciones!$A$2:$F$491,5,)</f>
        <v>__export__.stock_location_223</v>
      </c>
      <c r="D1333" s="1" t="n">
        <v>188</v>
      </c>
      <c r="E1333" s="1" t="n">
        <v>1</v>
      </c>
    </row>
    <row r="1334" customFormat="false" ht="15.8" hidden="false" customHeight="false" outlineLevel="0" collapsed="false">
      <c r="A1334" s="0" t="s">
        <v>1302</v>
      </c>
      <c r="B1334" s="1" t="n">
        <v>18053</v>
      </c>
      <c r="C1334" s="1" t="str">
        <f aca="false">VLOOKUP(D1334,Ubicaciones!$A$2:$F$491,5,)</f>
        <v>__export__.stock_location_223</v>
      </c>
      <c r="D1334" s="1" t="n">
        <v>188</v>
      </c>
      <c r="E1334" s="1" t="n">
        <v>1</v>
      </c>
    </row>
    <row r="1335" customFormat="false" ht="15.8" hidden="false" customHeight="false" outlineLevel="0" collapsed="false">
      <c r="A1335" s="0" t="s">
        <v>1303</v>
      </c>
      <c r="B1335" s="1" t="n">
        <v>18054</v>
      </c>
      <c r="C1335" s="1" t="str">
        <f aca="false">VLOOKUP(D1335,Ubicaciones!$A$2:$F$491,5,)</f>
        <v>__export__.stock_location_223</v>
      </c>
      <c r="D1335" s="1" t="n">
        <v>188</v>
      </c>
      <c r="E1335" s="1" t="n">
        <v>1</v>
      </c>
    </row>
    <row r="1336" customFormat="false" ht="15.8" hidden="false" customHeight="false" outlineLevel="0" collapsed="false">
      <c r="A1336" s="0" t="s">
        <v>1304</v>
      </c>
      <c r="B1336" s="1" t="n">
        <v>22469</v>
      </c>
      <c r="C1336" s="1" t="str">
        <f aca="false">VLOOKUP(D1336,Ubicaciones!$A$2:$F$491,5,)</f>
        <v>__export__.stock_location_223</v>
      </c>
      <c r="D1336" s="1" t="n">
        <v>188</v>
      </c>
      <c r="E1336" s="1" t="n">
        <v>1</v>
      </c>
    </row>
    <row r="1337" customFormat="false" ht="15.8" hidden="false" customHeight="false" outlineLevel="0" collapsed="false">
      <c r="A1337" s="0" t="s">
        <v>1305</v>
      </c>
      <c r="B1337" s="1" t="n">
        <v>22470</v>
      </c>
      <c r="C1337" s="1" t="str">
        <f aca="false">VLOOKUP(D1337,Ubicaciones!$A$2:$F$491,5,)</f>
        <v>__export__.stock_location_223</v>
      </c>
      <c r="D1337" s="1" t="n">
        <v>188</v>
      </c>
      <c r="E1337" s="1" t="n">
        <v>1</v>
      </c>
    </row>
    <row r="1338" customFormat="false" ht="15.8" hidden="false" customHeight="false" outlineLevel="0" collapsed="false">
      <c r="A1338" s="0" t="s">
        <v>1306</v>
      </c>
      <c r="B1338" s="1" t="n">
        <v>20429</v>
      </c>
      <c r="C1338" s="1" t="str">
        <f aca="false">VLOOKUP(D1338,Ubicaciones!$A$2:$F$491,5,)</f>
        <v>__export__.stock_location_223</v>
      </c>
      <c r="D1338" s="1" t="n">
        <v>188</v>
      </c>
      <c r="E1338" s="1" t="n">
        <v>2</v>
      </c>
    </row>
    <row r="1339" customFormat="false" ht="15.8" hidden="false" customHeight="false" outlineLevel="0" collapsed="false">
      <c r="A1339" s="0" t="s">
        <v>1307</v>
      </c>
      <c r="B1339" s="1" t="n">
        <v>10767</v>
      </c>
      <c r="C1339" s="1" t="str">
        <f aca="false">VLOOKUP(D1339,Ubicaciones!$A$2:$F$491,5,)</f>
        <v>__export__.stock_location_223</v>
      </c>
      <c r="D1339" s="1" t="n">
        <v>188</v>
      </c>
      <c r="E1339" s="1" t="n">
        <v>2</v>
      </c>
    </row>
    <row r="1340" customFormat="false" ht="15.8" hidden="false" customHeight="false" outlineLevel="0" collapsed="false">
      <c r="A1340" s="0" t="s">
        <v>1308</v>
      </c>
      <c r="B1340" s="1" t="n">
        <v>3227</v>
      </c>
      <c r="C1340" s="1" t="str">
        <f aca="false">VLOOKUP(D1340,Ubicaciones!$A$2:$F$491,5,)</f>
        <v>__export__.stock_location_223</v>
      </c>
      <c r="D1340" s="1" t="n">
        <v>188</v>
      </c>
      <c r="E1340" s="1" t="n">
        <v>2</v>
      </c>
    </row>
    <row r="1341" customFormat="false" ht="15.8" hidden="false" customHeight="false" outlineLevel="0" collapsed="false">
      <c r="A1341" s="0" t="s">
        <v>1309</v>
      </c>
      <c r="B1341" s="1" t="n">
        <v>8420</v>
      </c>
      <c r="C1341" s="1" t="str">
        <f aca="false">VLOOKUP(D1341,Ubicaciones!$A$2:$F$491,5,)</f>
        <v>__export__.stock_location_223</v>
      </c>
      <c r="D1341" s="1" t="n">
        <v>188</v>
      </c>
      <c r="E1341" s="1" t="n">
        <v>2</v>
      </c>
    </row>
    <row r="1342" customFormat="false" ht="15.8" hidden="false" customHeight="false" outlineLevel="0" collapsed="false">
      <c r="A1342" s="0" t="s">
        <v>1310</v>
      </c>
      <c r="B1342" s="1" t="n">
        <v>12278</v>
      </c>
      <c r="C1342" s="1" t="str">
        <f aca="false">VLOOKUP(D1342,Ubicaciones!$A$2:$F$491,5,)</f>
        <v>__export__.stock_location_223</v>
      </c>
      <c r="D1342" s="1" t="n">
        <v>188</v>
      </c>
      <c r="E1342" s="1" t="n">
        <v>2</v>
      </c>
    </row>
    <row r="1343" customFormat="false" ht="15.8" hidden="false" customHeight="false" outlineLevel="0" collapsed="false">
      <c r="A1343" s="0" t="s">
        <v>1311</v>
      </c>
      <c r="B1343" s="1" t="n">
        <v>13473</v>
      </c>
      <c r="C1343" s="1" t="str">
        <f aca="false">VLOOKUP(D1343,Ubicaciones!$A$2:$F$491,5,)</f>
        <v>__export__.stock_location_223</v>
      </c>
      <c r="D1343" s="1" t="n">
        <v>188</v>
      </c>
      <c r="E1343" s="1" t="n">
        <v>2</v>
      </c>
    </row>
    <row r="1344" customFormat="false" ht="15.8" hidden="false" customHeight="false" outlineLevel="0" collapsed="false">
      <c r="A1344" s="0" t="s">
        <v>1312</v>
      </c>
      <c r="B1344" s="1" t="n">
        <v>13216</v>
      </c>
      <c r="C1344" s="1" t="str">
        <f aca="false">VLOOKUP(D1344,Ubicaciones!$A$2:$F$491,5,)</f>
        <v>__export__.stock_location_223</v>
      </c>
      <c r="D1344" s="1" t="n">
        <v>188</v>
      </c>
      <c r="E1344" s="1" t="n">
        <v>2</v>
      </c>
    </row>
    <row r="1345" customFormat="false" ht="15.8" hidden="false" customHeight="false" outlineLevel="0" collapsed="false">
      <c r="A1345" s="0" t="s">
        <v>1313</v>
      </c>
      <c r="B1345" s="1" t="n">
        <v>12287</v>
      </c>
      <c r="C1345" s="1" t="str">
        <f aca="false">VLOOKUP(D1345,Ubicaciones!$A$2:$F$491,5,)</f>
        <v>__export__.stock_location_223</v>
      </c>
      <c r="D1345" s="1" t="n">
        <v>188</v>
      </c>
      <c r="E1345" s="1" t="n">
        <v>2</v>
      </c>
    </row>
    <row r="1346" customFormat="false" ht="15.8" hidden="false" customHeight="false" outlineLevel="0" collapsed="false">
      <c r="A1346" s="0" t="s">
        <v>1314</v>
      </c>
      <c r="B1346" s="1" t="n">
        <v>16919</v>
      </c>
      <c r="C1346" s="1" t="str">
        <f aca="false">VLOOKUP(D1346,Ubicaciones!$A$2:$F$491,5,)</f>
        <v>__export__.stock_location_223</v>
      </c>
      <c r="D1346" s="1" t="n">
        <v>188</v>
      </c>
      <c r="E1346" s="1" t="n">
        <v>2</v>
      </c>
    </row>
    <row r="1347" customFormat="false" ht="15.8" hidden="false" customHeight="false" outlineLevel="0" collapsed="false">
      <c r="A1347" s="0" t="s">
        <v>1315</v>
      </c>
      <c r="B1347" s="1" t="n">
        <v>13847</v>
      </c>
      <c r="C1347" s="1" t="str">
        <f aca="false">VLOOKUP(D1347,Ubicaciones!$A$2:$F$491,5,)</f>
        <v>__export__.stock_location_223</v>
      </c>
      <c r="D1347" s="1" t="n">
        <v>188</v>
      </c>
      <c r="E1347" s="1" t="n">
        <v>2</v>
      </c>
    </row>
    <row r="1348" customFormat="false" ht="15.8" hidden="false" customHeight="false" outlineLevel="0" collapsed="false">
      <c r="A1348" s="0" t="s">
        <v>1316</v>
      </c>
      <c r="B1348" s="1" t="n">
        <v>19739</v>
      </c>
      <c r="C1348" s="1" t="str">
        <f aca="false">VLOOKUP(D1348,Ubicaciones!$A$2:$F$491,5,)</f>
        <v>__export__.stock_location_223</v>
      </c>
      <c r="D1348" s="1" t="n">
        <v>188</v>
      </c>
      <c r="E1348" s="1" t="n">
        <v>2</v>
      </c>
    </row>
    <row r="1349" customFormat="false" ht="15.8" hidden="false" customHeight="false" outlineLevel="0" collapsed="false">
      <c r="A1349" s="0" t="s">
        <v>1317</v>
      </c>
      <c r="B1349" s="1" t="n">
        <v>19742</v>
      </c>
      <c r="C1349" s="1" t="str">
        <f aca="false">VLOOKUP(D1349,Ubicaciones!$A$2:$F$491,5,)</f>
        <v>__export__.stock_location_223</v>
      </c>
      <c r="D1349" s="1" t="n">
        <v>188</v>
      </c>
      <c r="E1349" s="1" t="n">
        <v>2</v>
      </c>
    </row>
    <row r="1350" customFormat="false" ht="15.8" hidden="false" customHeight="false" outlineLevel="0" collapsed="false">
      <c r="A1350" s="0" t="s">
        <v>1318</v>
      </c>
      <c r="B1350" s="1" t="n">
        <v>19743</v>
      </c>
      <c r="C1350" s="1" t="str">
        <f aca="false">VLOOKUP(D1350,Ubicaciones!$A$2:$F$491,5,)</f>
        <v>__export__.stock_location_223</v>
      </c>
      <c r="D1350" s="1" t="n">
        <v>188</v>
      </c>
      <c r="E1350" s="1" t="n">
        <v>2</v>
      </c>
    </row>
    <row r="1351" customFormat="false" ht="15.8" hidden="false" customHeight="false" outlineLevel="0" collapsed="false">
      <c r="A1351" s="0" t="s">
        <v>1319</v>
      </c>
      <c r="B1351" s="1" t="n">
        <v>19701</v>
      </c>
      <c r="C1351" s="1" t="str">
        <f aca="false">VLOOKUP(D1351,Ubicaciones!$A$2:$F$491,5,)</f>
        <v>__export__.stock_location_223</v>
      </c>
      <c r="D1351" s="1" t="n">
        <v>188</v>
      </c>
      <c r="E1351" s="1" t="n">
        <v>2</v>
      </c>
    </row>
    <row r="1352" customFormat="false" ht="15.8" hidden="false" customHeight="false" outlineLevel="0" collapsed="false">
      <c r="A1352" s="0" t="s">
        <v>1320</v>
      </c>
      <c r="B1352" s="1" t="n">
        <v>20155</v>
      </c>
      <c r="C1352" s="1" t="str">
        <f aca="false">VLOOKUP(D1352,Ubicaciones!$A$2:$F$491,5,)</f>
        <v>__export__.stock_location_223</v>
      </c>
      <c r="D1352" s="1" t="n">
        <v>188</v>
      </c>
      <c r="E1352" s="1" t="n">
        <v>2</v>
      </c>
    </row>
    <row r="1353" customFormat="false" ht="15.8" hidden="false" customHeight="false" outlineLevel="0" collapsed="false">
      <c r="A1353" s="0" t="s">
        <v>1321</v>
      </c>
      <c r="B1353" s="1" t="n">
        <v>12295</v>
      </c>
      <c r="C1353" s="1" t="str">
        <f aca="false">VLOOKUP(D1353,Ubicaciones!$A$2:$F$491,5,)</f>
        <v>__export__.stock_location_224</v>
      </c>
      <c r="D1353" s="1" t="n">
        <v>189</v>
      </c>
      <c r="E1353" s="1" t="n">
        <v>2</v>
      </c>
    </row>
    <row r="1354" customFormat="false" ht="15.8" hidden="false" customHeight="false" outlineLevel="0" collapsed="false">
      <c r="A1354" s="0" t="s">
        <v>1322</v>
      </c>
      <c r="B1354" s="1" t="n">
        <v>2920</v>
      </c>
      <c r="C1354" s="1" t="str">
        <f aca="false">VLOOKUP(D1354,Ubicaciones!$A$2:$F$491,5,)</f>
        <v>__export__.stock_location_224</v>
      </c>
      <c r="D1354" s="1" t="n">
        <v>189</v>
      </c>
      <c r="E1354" s="1" t="n">
        <v>3</v>
      </c>
    </row>
    <row r="1355" customFormat="false" ht="15.8" hidden="false" customHeight="false" outlineLevel="0" collapsed="false">
      <c r="A1355" s="0" t="s">
        <v>1323</v>
      </c>
      <c r="B1355" s="1" t="n">
        <v>1742</v>
      </c>
      <c r="C1355" s="1" t="str">
        <f aca="false">VLOOKUP(D1355,Ubicaciones!$A$2:$F$491,5,)</f>
        <v>__export__.stock_location_224</v>
      </c>
      <c r="D1355" s="1" t="n">
        <v>189</v>
      </c>
      <c r="E1355" s="1" t="n">
        <v>3</v>
      </c>
    </row>
    <row r="1356" customFormat="false" ht="15.8" hidden="false" customHeight="false" outlineLevel="0" collapsed="false">
      <c r="A1356" s="0" t="s">
        <v>1324</v>
      </c>
      <c r="B1356" s="1" t="n">
        <v>2000</v>
      </c>
      <c r="C1356" s="1" t="str">
        <f aca="false">VLOOKUP(D1356,Ubicaciones!$A$2:$F$491,5,)</f>
        <v>__export__.stock_location_224</v>
      </c>
      <c r="D1356" s="1" t="n">
        <v>189</v>
      </c>
      <c r="E1356" s="1" t="n">
        <v>3</v>
      </c>
    </row>
    <row r="1357" customFormat="false" ht="15.8" hidden="false" customHeight="false" outlineLevel="0" collapsed="false">
      <c r="A1357" s="0" t="s">
        <v>1325</v>
      </c>
      <c r="B1357" s="1" t="n">
        <v>3354</v>
      </c>
      <c r="C1357" s="1" t="str">
        <f aca="false">VLOOKUP(D1357,Ubicaciones!$A$2:$F$491,5,)</f>
        <v>__export__.stock_location_224</v>
      </c>
      <c r="D1357" s="1" t="n">
        <v>189</v>
      </c>
      <c r="E1357" s="1" t="n">
        <v>5</v>
      </c>
    </row>
    <row r="1358" customFormat="false" ht="15.8" hidden="false" customHeight="false" outlineLevel="0" collapsed="false">
      <c r="A1358" s="0" t="s">
        <v>1326</v>
      </c>
      <c r="B1358" s="1" t="n">
        <v>2918</v>
      </c>
      <c r="C1358" s="1" t="str">
        <f aca="false">VLOOKUP(D1358,Ubicaciones!$A$2:$F$491,5,)</f>
        <v>__export__.stock_location_224</v>
      </c>
      <c r="D1358" s="1" t="n">
        <v>189</v>
      </c>
      <c r="E1358" s="1" t="n">
        <v>6</v>
      </c>
    </row>
    <row r="1359" customFormat="false" ht="15.8" hidden="false" customHeight="false" outlineLevel="0" collapsed="false">
      <c r="A1359" s="0" t="s">
        <v>1327</v>
      </c>
      <c r="B1359" s="1" t="n">
        <v>557</v>
      </c>
      <c r="C1359" s="1" t="str">
        <f aca="false">VLOOKUP(D1359,Ubicaciones!$A$2:$F$491,5,)</f>
        <v>__export__.stock_location_224</v>
      </c>
      <c r="D1359" s="1" t="n">
        <v>189</v>
      </c>
      <c r="E1359" s="1" t="n">
        <v>7</v>
      </c>
    </row>
    <row r="1360" customFormat="false" ht="15.8" hidden="false" customHeight="false" outlineLevel="0" collapsed="false">
      <c r="A1360" s="0" t="s">
        <v>1328</v>
      </c>
      <c r="B1360" s="1" t="n">
        <v>6055</v>
      </c>
      <c r="C1360" s="1" t="str">
        <f aca="false">VLOOKUP(D1360,Ubicaciones!$A$2:$F$491,5,)</f>
        <v>__export__.stock_location_224</v>
      </c>
      <c r="D1360" s="1" t="n">
        <v>189</v>
      </c>
      <c r="E1360" s="1" t="n">
        <v>9</v>
      </c>
    </row>
    <row r="1361" customFormat="false" ht="15.8" hidden="false" customHeight="false" outlineLevel="0" collapsed="false">
      <c r="A1361" s="0" t="s">
        <v>1329</v>
      </c>
      <c r="B1361" s="1" t="n">
        <v>553</v>
      </c>
      <c r="C1361" s="1" t="str">
        <f aca="false">VLOOKUP(D1361,Ubicaciones!$A$2:$F$491,5,)</f>
        <v>__export__.stock_location_224</v>
      </c>
      <c r="D1361" s="1" t="n">
        <v>189</v>
      </c>
      <c r="E1361" s="1" t="n">
        <v>9</v>
      </c>
    </row>
    <row r="1362" customFormat="false" ht="15.8" hidden="false" customHeight="false" outlineLevel="0" collapsed="false">
      <c r="A1362" s="0" t="s">
        <v>1330</v>
      </c>
      <c r="B1362" s="1" t="n">
        <v>558</v>
      </c>
      <c r="C1362" s="1" t="str">
        <f aca="false">VLOOKUP(D1362,Ubicaciones!$A$2:$F$491,5,)</f>
        <v>__export__.stock_location_224</v>
      </c>
      <c r="D1362" s="1" t="n">
        <v>189</v>
      </c>
      <c r="E1362" s="1" t="n">
        <v>12</v>
      </c>
    </row>
    <row r="1363" customFormat="false" ht="15.8" hidden="false" customHeight="false" outlineLevel="0" collapsed="false">
      <c r="A1363" s="0" t="s">
        <v>1331</v>
      </c>
      <c r="B1363" s="1" t="n">
        <v>559</v>
      </c>
      <c r="C1363" s="1" t="str">
        <f aca="false">VLOOKUP(D1363,Ubicaciones!$A$2:$F$491,5,)</f>
        <v>__export__.stock_location_224</v>
      </c>
      <c r="D1363" s="1" t="n">
        <v>189</v>
      </c>
      <c r="E1363" s="1" t="n">
        <v>15</v>
      </c>
    </row>
    <row r="1364" customFormat="false" ht="15.8" hidden="false" customHeight="false" outlineLevel="0" collapsed="false">
      <c r="A1364" s="0" t="s">
        <v>1332</v>
      </c>
      <c r="B1364" s="1" t="n">
        <v>3700</v>
      </c>
      <c r="C1364" s="1" t="str">
        <f aca="false">VLOOKUP(D1364,Ubicaciones!$A$2:$F$491,5,)</f>
        <v>__export__.stock_location_224</v>
      </c>
      <c r="D1364" s="1" t="n">
        <v>189</v>
      </c>
      <c r="E1364" s="1" t="n">
        <v>1</v>
      </c>
    </row>
    <row r="1365" customFormat="false" ht="15.8" hidden="false" customHeight="false" outlineLevel="0" collapsed="false">
      <c r="A1365" s="0" t="s">
        <v>1333</v>
      </c>
      <c r="B1365" s="1" t="n">
        <v>9019</v>
      </c>
      <c r="C1365" s="1" t="str">
        <f aca="false">VLOOKUP(D1365,Ubicaciones!$A$2:$F$491,5,)</f>
        <v>__export__.stock_location_224</v>
      </c>
      <c r="D1365" s="1" t="n">
        <v>189</v>
      </c>
      <c r="E1365" s="1" t="n">
        <v>1</v>
      </c>
    </row>
    <row r="1366" customFormat="false" ht="15.8" hidden="false" customHeight="false" outlineLevel="0" collapsed="false">
      <c r="A1366" s="0" t="s">
        <v>1334</v>
      </c>
      <c r="B1366" s="1" t="n">
        <v>12294</v>
      </c>
      <c r="C1366" s="1" t="str">
        <f aca="false">VLOOKUP(D1366,Ubicaciones!$A$2:$F$491,5,)</f>
        <v>__export__.stock_location_224</v>
      </c>
      <c r="D1366" s="1" t="n">
        <v>189</v>
      </c>
      <c r="E1366" s="1" t="n">
        <v>1</v>
      </c>
    </row>
    <row r="1367" customFormat="false" ht="15.8" hidden="false" customHeight="false" outlineLevel="0" collapsed="false">
      <c r="A1367" s="0" t="s">
        <v>1335</v>
      </c>
      <c r="B1367" s="1" t="n">
        <v>12292</v>
      </c>
      <c r="C1367" s="1" t="str">
        <f aca="false">VLOOKUP(D1367,Ubicaciones!$A$2:$F$491,5,)</f>
        <v>__export__.stock_location_224</v>
      </c>
      <c r="D1367" s="1" t="n">
        <v>189</v>
      </c>
      <c r="E1367" s="1" t="n">
        <v>1</v>
      </c>
    </row>
    <row r="1368" customFormat="false" ht="15.8" hidden="false" customHeight="false" outlineLevel="0" collapsed="false">
      <c r="A1368" s="0" t="s">
        <v>1336</v>
      </c>
      <c r="B1368" s="1" t="n">
        <v>4938</v>
      </c>
      <c r="C1368" s="1" t="str">
        <f aca="false">VLOOKUP(D1368,Ubicaciones!$A$2:$F$491,5,)</f>
        <v>__export__.stock_location_224</v>
      </c>
      <c r="D1368" s="1" t="n">
        <v>189</v>
      </c>
      <c r="E1368" s="1" t="n">
        <v>2</v>
      </c>
    </row>
    <row r="1369" customFormat="false" ht="15.8" hidden="false" customHeight="false" outlineLevel="0" collapsed="false">
      <c r="A1369" s="0" t="s">
        <v>1337</v>
      </c>
      <c r="B1369" s="1" t="n">
        <v>2917</v>
      </c>
      <c r="C1369" s="1" t="str">
        <f aca="false">VLOOKUP(D1369,Ubicaciones!$A$2:$F$491,5,)</f>
        <v>__export__.stock_location_224</v>
      </c>
      <c r="D1369" s="1" t="n">
        <v>189</v>
      </c>
      <c r="E1369" s="1" t="n">
        <v>2</v>
      </c>
    </row>
    <row r="1370" customFormat="false" ht="15.8" hidden="false" customHeight="false" outlineLevel="0" collapsed="false">
      <c r="A1370" s="0" t="s">
        <v>1338</v>
      </c>
      <c r="B1370" s="1" t="n">
        <v>2921</v>
      </c>
      <c r="C1370" s="1" t="str">
        <f aca="false">VLOOKUP(D1370,Ubicaciones!$A$2:$F$491,5,)</f>
        <v>__export__.stock_location_224</v>
      </c>
      <c r="D1370" s="1" t="n">
        <v>189</v>
      </c>
      <c r="E1370" s="1" t="n">
        <v>2</v>
      </c>
    </row>
    <row r="1371" customFormat="false" ht="15.8" hidden="false" customHeight="false" outlineLevel="0" collapsed="false">
      <c r="A1371" s="0" t="s">
        <v>1339</v>
      </c>
      <c r="B1371" s="1" t="n">
        <v>20685</v>
      </c>
      <c r="C1371" s="1" t="str">
        <f aca="false">VLOOKUP(D1371,Ubicaciones!$A$2:$F$491,5,)</f>
        <v>__export__.stock_location_224</v>
      </c>
      <c r="D1371" s="1" t="n">
        <v>189</v>
      </c>
      <c r="E1371" s="1" t="n">
        <v>2</v>
      </c>
    </row>
    <row r="1372" customFormat="false" ht="15.8" hidden="false" customHeight="false" outlineLevel="0" collapsed="false">
      <c r="A1372" s="0" t="s">
        <v>1340</v>
      </c>
      <c r="B1372" s="1" t="n">
        <v>18008</v>
      </c>
      <c r="C1372" s="1" t="str">
        <f aca="false">VLOOKUP(D1372,Ubicaciones!$A$2:$F$491,5,)</f>
        <v>__export__.stock_location_225</v>
      </c>
      <c r="D1372" s="1" t="n">
        <v>190</v>
      </c>
      <c r="E1372" s="1" t="n">
        <v>3</v>
      </c>
    </row>
    <row r="1373" customFormat="false" ht="15.8" hidden="false" customHeight="false" outlineLevel="0" collapsed="false">
      <c r="A1373" s="0" t="s">
        <v>1341</v>
      </c>
      <c r="B1373" s="1" t="n">
        <v>23047</v>
      </c>
      <c r="C1373" s="1" t="str">
        <f aca="false">VLOOKUP(D1373,Ubicaciones!$A$2:$F$491,5,)</f>
        <v>__export__.stock_location_225</v>
      </c>
      <c r="D1373" s="1" t="n">
        <v>190</v>
      </c>
      <c r="E1373" s="1" t="n">
        <v>69</v>
      </c>
    </row>
    <row r="1374" customFormat="false" ht="15.8" hidden="false" customHeight="false" outlineLevel="0" collapsed="false">
      <c r="A1374" s="0" t="s">
        <v>1342</v>
      </c>
      <c r="B1374" s="1" t="n">
        <v>7262</v>
      </c>
      <c r="C1374" s="1" t="str">
        <f aca="false">VLOOKUP(D1374,Ubicaciones!$A$2:$F$491,5,)</f>
        <v>__export__.stock_location_225</v>
      </c>
      <c r="D1374" s="1" t="n">
        <v>190</v>
      </c>
      <c r="E1374" s="1" t="n">
        <v>1</v>
      </c>
    </row>
    <row r="1375" customFormat="false" ht="15.8" hidden="false" customHeight="false" outlineLevel="0" collapsed="false">
      <c r="A1375" s="0" t="s">
        <v>1343</v>
      </c>
      <c r="B1375" s="1" t="n">
        <v>7422</v>
      </c>
      <c r="C1375" s="1" t="str">
        <f aca="false">VLOOKUP(D1375,Ubicaciones!$A$2:$F$491,5,)</f>
        <v>__export__.stock_location_226</v>
      </c>
      <c r="D1375" s="1" t="n">
        <v>191</v>
      </c>
      <c r="E1375" s="1" t="n">
        <v>4</v>
      </c>
    </row>
    <row r="1376" customFormat="false" ht="15.8" hidden="false" customHeight="false" outlineLevel="0" collapsed="false">
      <c r="A1376" s="0" t="s">
        <v>1344</v>
      </c>
      <c r="B1376" s="1" t="n">
        <v>7419</v>
      </c>
      <c r="C1376" s="1" t="str">
        <f aca="false">VLOOKUP(D1376,Ubicaciones!$A$2:$F$491,5,)</f>
        <v>__export__.stock_location_226</v>
      </c>
      <c r="D1376" s="1" t="n">
        <v>191</v>
      </c>
      <c r="E1376" s="1" t="n">
        <v>8</v>
      </c>
    </row>
    <row r="1377" customFormat="false" ht="15.8" hidden="false" customHeight="false" outlineLevel="0" collapsed="false">
      <c r="A1377" s="0" t="s">
        <v>1345</v>
      </c>
      <c r="B1377" s="1" t="n">
        <v>4045</v>
      </c>
      <c r="C1377" s="1" t="str">
        <f aca="false">VLOOKUP(D1377,Ubicaciones!$A$2:$F$491,5,)</f>
        <v>__export__.stock_location_226</v>
      </c>
      <c r="D1377" s="1" t="n">
        <v>191</v>
      </c>
      <c r="E1377" s="1" t="n">
        <v>29</v>
      </c>
    </row>
    <row r="1378" customFormat="false" ht="15.8" hidden="false" customHeight="false" outlineLevel="0" collapsed="false">
      <c r="A1378" s="0" t="s">
        <v>1346</v>
      </c>
      <c r="B1378" s="1" t="n">
        <v>4043</v>
      </c>
      <c r="C1378" s="1" t="str">
        <f aca="false">VLOOKUP(D1378,Ubicaciones!$A$2:$F$491,5,)</f>
        <v>__export__.stock_location_226</v>
      </c>
      <c r="D1378" s="1" t="n">
        <v>191</v>
      </c>
      <c r="E1378" s="1" t="n">
        <v>1</v>
      </c>
    </row>
    <row r="1379" customFormat="false" ht="15.8" hidden="false" customHeight="false" outlineLevel="0" collapsed="false">
      <c r="A1379" s="0" t="s">
        <v>1347</v>
      </c>
      <c r="B1379" s="1" t="n">
        <v>4250</v>
      </c>
      <c r="C1379" s="1" t="str">
        <f aca="false">VLOOKUP(D1379,Ubicaciones!$A$2:$F$491,5,)</f>
        <v>__export__.stock_location_227</v>
      </c>
      <c r="D1379" s="1" t="n">
        <v>192</v>
      </c>
      <c r="E1379" s="1" t="n">
        <v>3</v>
      </c>
    </row>
    <row r="1380" customFormat="false" ht="15.8" hidden="false" customHeight="false" outlineLevel="0" collapsed="false">
      <c r="A1380" s="0" t="s">
        <v>1348</v>
      </c>
      <c r="B1380" s="1" t="n">
        <v>7421</v>
      </c>
      <c r="C1380" s="1" t="str">
        <f aca="false">VLOOKUP(D1380,Ubicaciones!$A$2:$F$491,5,)</f>
        <v>__export__.stock_location_227</v>
      </c>
      <c r="D1380" s="1" t="n">
        <v>192</v>
      </c>
      <c r="E1380" s="1" t="n">
        <v>4</v>
      </c>
    </row>
    <row r="1381" customFormat="false" ht="15.8" hidden="false" customHeight="false" outlineLevel="0" collapsed="false">
      <c r="A1381" s="0" t="s">
        <v>1349</v>
      </c>
      <c r="B1381" s="1" t="n">
        <v>7420</v>
      </c>
      <c r="C1381" s="1" t="str">
        <f aca="false">VLOOKUP(D1381,Ubicaciones!$A$2:$F$491,5,)</f>
        <v>__export__.stock_location_227</v>
      </c>
      <c r="D1381" s="1" t="n">
        <v>192</v>
      </c>
      <c r="E1381" s="1" t="n">
        <v>6</v>
      </c>
    </row>
    <row r="1382" customFormat="false" ht="15.8" hidden="false" customHeight="false" outlineLevel="0" collapsed="false">
      <c r="A1382" s="0" t="s">
        <v>1350</v>
      </c>
      <c r="B1382" s="1" t="n">
        <v>6399</v>
      </c>
      <c r="C1382" s="1" t="str">
        <f aca="false">VLOOKUP(D1382,Ubicaciones!$A$2:$F$491,5,)</f>
        <v>__export__.stock_location_227</v>
      </c>
      <c r="D1382" s="1" t="n">
        <v>192</v>
      </c>
      <c r="E1382" s="1" t="n">
        <v>9</v>
      </c>
    </row>
    <row r="1383" customFormat="false" ht="15.8" hidden="false" customHeight="false" outlineLevel="0" collapsed="false">
      <c r="A1383" s="0" t="s">
        <v>1351</v>
      </c>
      <c r="B1383" s="1" t="n">
        <v>3092</v>
      </c>
      <c r="C1383" s="1" t="str">
        <f aca="false">VLOOKUP(D1383,Ubicaciones!$A$2:$F$491,5,)</f>
        <v>__export__.stock_location_227</v>
      </c>
      <c r="D1383" s="1" t="n">
        <v>192</v>
      </c>
      <c r="E1383" s="1" t="n">
        <v>15</v>
      </c>
    </row>
    <row r="1384" customFormat="false" ht="15.8" hidden="false" customHeight="false" outlineLevel="0" collapsed="false">
      <c r="A1384" s="0" t="s">
        <v>1352</v>
      </c>
      <c r="B1384" s="1" t="n">
        <v>1114</v>
      </c>
      <c r="C1384" s="1" t="str">
        <f aca="false">VLOOKUP(D1384,Ubicaciones!$A$2:$F$491,5,)</f>
        <v>__export__.stock_location_227</v>
      </c>
      <c r="D1384" s="1" t="n">
        <v>192</v>
      </c>
      <c r="E1384" s="1" t="n">
        <v>62</v>
      </c>
    </row>
    <row r="1385" customFormat="false" ht="15.8" hidden="false" customHeight="false" outlineLevel="0" collapsed="false">
      <c r="A1385" s="0" t="s">
        <v>1353</v>
      </c>
      <c r="B1385" s="1" t="n">
        <v>10316</v>
      </c>
      <c r="C1385" s="1" t="str">
        <f aca="false">VLOOKUP(D1385,Ubicaciones!$A$2:$F$491,5,)</f>
        <v>__export__.stock_location_227</v>
      </c>
      <c r="D1385" s="1" t="n">
        <v>192</v>
      </c>
      <c r="E1385" s="1" t="n">
        <v>67</v>
      </c>
    </row>
    <row r="1386" customFormat="false" ht="15.8" hidden="false" customHeight="false" outlineLevel="0" collapsed="false">
      <c r="A1386" s="0" t="s">
        <v>1354</v>
      </c>
      <c r="B1386" s="1" t="n">
        <v>13865</v>
      </c>
      <c r="C1386" s="1" t="str">
        <f aca="false">VLOOKUP(D1386,Ubicaciones!$A$2:$F$491,5,)</f>
        <v>__export__.stock_location_227</v>
      </c>
      <c r="D1386" s="1" t="n">
        <v>192</v>
      </c>
      <c r="E1386" s="1" t="n">
        <v>2</v>
      </c>
    </row>
    <row r="1387" customFormat="false" ht="15.8" hidden="false" customHeight="false" outlineLevel="0" collapsed="false">
      <c r="A1387" s="0" t="s">
        <v>1355</v>
      </c>
      <c r="B1387" s="1" t="n">
        <v>1870</v>
      </c>
      <c r="C1387" s="1" t="str">
        <f aca="false">VLOOKUP(D1387,Ubicaciones!$A$2:$F$491,5,)</f>
        <v>__export__.stock_location_228</v>
      </c>
      <c r="D1387" s="1" t="n">
        <v>193</v>
      </c>
      <c r="E1387" s="1" t="n">
        <v>2</v>
      </c>
    </row>
    <row r="1388" customFormat="false" ht="15.8" hidden="false" customHeight="false" outlineLevel="0" collapsed="false">
      <c r="A1388" s="0" t="s">
        <v>1356</v>
      </c>
      <c r="B1388" s="1" t="n">
        <v>14474</v>
      </c>
      <c r="C1388" s="1" t="str">
        <f aca="false">VLOOKUP(D1388,Ubicaciones!$A$2:$F$491,5,)</f>
        <v>__export__.stock_location_228</v>
      </c>
      <c r="D1388" s="1" t="n">
        <v>193</v>
      </c>
      <c r="E1388" s="1" t="n">
        <v>2</v>
      </c>
    </row>
    <row r="1389" customFormat="false" ht="15.8" hidden="false" customHeight="false" outlineLevel="0" collapsed="false">
      <c r="A1389" s="0" t="s">
        <v>1357</v>
      </c>
      <c r="B1389" s="1" t="n">
        <v>4394</v>
      </c>
      <c r="C1389" s="1" t="str">
        <f aca="false">VLOOKUP(D1389,Ubicaciones!$A$2:$F$491,5,)</f>
        <v>__export__.stock_location_228</v>
      </c>
      <c r="D1389" s="1" t="n">
        <v>193</v>
      </c>
      <c r="E1389" s="1" t="n">
        <v>6</v>
      </c>
    </row>
    <row r="1390" customFormat="false" ht="15.8" hidden="false" customHeight="false" outlineLevel="0" collapsed="false">
      <c r="A1390" s="0" t="s">
        <v>1358</v>
      </c>
      <c r="B1390" s="1" t="n">
        <v>1245</v>
      </c>
      <c r="C1390" s="1" t="str">
        <f aca="false">VLOOKUP(D1390,Ubicaciones!$A$2:$F$491,5,)</f>
        <v>__export__.stock_location_228</v>
      </c>
      <c r="D1390" s="1" t="n">
        <v>193</v>
      </c>
      <c r="E1390" s="1" t="n">
        <v>8</v>
      </c>
    </row>
    <row r="1391" customFormat="false" ht="15.8" hidden="false" customHeight="false" outlineLevel="0" collapsed="false">
      <c r="A1391" s="0" t="s">
        <v>1359</v>
      </c>
      <c r="B1391" s="1" t="n">
        <v>7919</v>
      </c>
      <c r="C1391" s="1" t="str">
        <f aca="false">VLOOKUP(D1391,Ubicaciones!$A$2:$F$491,5,)</f>
        <v>__export__.stock_location_228</v>
      </c>
      <c r="D1391" s="1" t="n">
        <v>193</v>
      </c>
      <c r="E1391" s="1" t="n">
        <v>10</v>
      </c>
    </row>
    <row r="1392" customFormat="false" ht="15.8" hidden="false" customHeight="false" outlineLevel="0" collapsed="false">
      <c r="A1392" s="0" t="s">
        <v>1360</v>
      </c>
      <c r="B1392" s="1" t="n">
        <v>12577</v>
      </c>
      <c r="C1392" s="1" t="str">
        <f aca="false">VLOOKUP(D1392,Ubicaciones!$A$2:$F$491,5,)</f>
        <v>__export__.stock_location_228</v>
      </c>
      <c r="D1392" s="1" t="n">
        <v>193</v>
      </c>
      <c r="E1392" s="1" t="n">
        <v>12</v>
      </c>
    </row>
    <row r="1393" customFormat="false" ht="15.8" hidden="false" customHeight="false" outlineLevel="0" collapsed="false">
      <c r="A1393" s="0" t="s">
        <v>1361</v>
      </c>
      <c r="B1393" s="1" t="n">
        <v>1872</v>
      </c>
      <c r="C1393" s="1" t="str">
        <f aca="false">VLOOKUP(D1393,Ubicaciones!$A$2:$F$491,5,)</f>
        <v>__export__.stock_location_228</v>
      </c>
      <c r="D1393" s="1" t="n">
        <v>193</v>
      </c>
      <c r="E1393" s="1" t="n">
        <v>28</v>
      </c>
    </row>
    <row r="1394" customFormat="false" ht="15.8" hidden="false" customHeight="false" outlineLevel="0" collapsed="false">
      <c r="A1394" s="0" t="s">
        <v>1362</v>
      </c>
      <c r="B1394" s="1" t="n">
        <v>1871</v>
      </c>
      <c r="C1394" s="1" t="str">
        <f aca="false">VLOOKUP(D1394,Ubicaciones!$A$2:$F$491,5,)</f>
        <v>__export__.stock_location_228</v>
      </c>
      <c r="D1394" s="1" t="n">
        <v>193</v>
      </c>
      <c r="E1394" s="1" t="n">
        <v>1</v>
      </c>
    </row>
    <row r="1395" customFormat="false" ht="15.8" hidden="false" customHeight="false" outlineLevel="0" collapsed="false">
      <c r="A1395" s="0" t="s">
        <v>1363</v>
      </c>
      <c r="B1395" s="1" t="n">
        <v>16214</v>
      </c>
      <c r="C1395" s="1" t="str">
        <f aca="false">VLOOKUP(D1395,Ubicaciones!$A$2:$F$491,5,)</f>
        <v>__export__.stock_location_228</v>
      </c>
      <c r="D1395" s="1" t="n">
        <v>193</v>
      </c>
      <c r="E1395" s="1" t="n">
        <v>1</v>
      </c>
    </row>
    <row r="1396" customFormat="false" ht="15.8" hidden="false" customHeight="false" outlineLevel="0" collapsed="false">
      <c r="A1396" s="0" t="s">
        <v>1364</v>
      </c>
      <c r="B1396" s="1" t="n">
        <v>12594</v>
      </c>
      <c r="C1396" s="1" t="str">
        <f aca="false">VLOOKUP(D1396,Ubicaciones!$A$2:$F$491,5,)</f>
        <v>__export__.stock_location_228</v>
      </c>
      <c r="D1396" s="1" t="n">
        <v>193</v>
      </c>
      <c r="E1396" s="1" t="n">
        <v>1</v>
      </c>
    </row>
    <row r="1397" customFormat="false" ht="15.8" hidden="false" customHeight="false" outlineLevel="0" collapsed="false">
      <c r="A1397" s="0" t="s">
        <v>1365</v>
      </c>
      <c r="B1397" s="1" t="n">
        <v>1150</v>
      </c>
      <c r="C1397" s="1" t="str">
        <f aca="false">VLOOKUP(D1397,Ubicaciones!$A$2:$F$491,5,)</f>
        <v>__export__.stock_location_229</v>
      </c>
      <c r="D1397" s="1" t="n">
        <v>194</v>
      </c>
      <c r="E1397" s="1" t="n">
        <v>4</v>
      </c>
    </row>
    <row r="1398" customFormat="false" ht="15.8" hidden="false" customHeight="false" outlineLevel="0" collapsed="false">
      <c r="A1398" s="0" t="s">
        <v>1366</v>
      </c>
      <c r="B1398" s="1" t="n">
        <v>12480</v>
      </c>
      <c r="C1398" s="1" t="str">
        <f aca="false">VLOOKUP(D1398,Ubicaciones!$A$2:$F$491,5,)</f>
        <v>__export__.stock_location_229</v>
      </c>
      <c r="D1398" s="1" t="n">
        <v>194</v>
      </c>
      <c r="E1398" s="1" t="n">
        <v>5</v>
      </c>
    </row>
    <row r="1399" customFormat="false" ht="15.8" hidden="false" customHeight="false" outlineLevel="0" collapsed="false">
      <c r="A1399" s="0" t="s">
        <v>1367</v>
      </c>
      <c r="B1399" s="1" t="n">
        <v>3252</v>
      </c>
      <c r="C1399" s="1" t="str">
        <f aca="false">VLOOKUP(D1399,Ubicaciones!$A$2:$F$491,5,)</f>
        <v>__export__.stock_location_229</v>
      </c>
      <c r="D1399" s="1" t="n">
        <v>194</v>
      </c>
      <c r="E1399" s="1" t="n">
        <v>7</v>
      </c>
    </row>
    <row r="1400" customFormat="false" ht="15.8" hidden="false" customHeight="false" outlineLevel="0" collapsed="false">
      <c r="A1400" s="0" t="s">
        <v>1368</v>
      </c>
      <c r="B1400" s="1" t="n">
        <v>13451</v>
      </c>
      <c r="C1400" s="1" t="str">
        <f aca="false">VLOOKUP(D1400,Ubicaciones!$A$2:$F$491,5,)</f>
        <v>__export__.stock_location_229</v>
      </c>
      <c r="D1400" s="1" t="n">
        <v>194</v>
      </c>
      <c r="E1400" s="1" t="n">
        <v>1</v>
      </c>
    </row>
    <row r="1401" customFormat="false" ht="15.8" hidden="false" customHeight="false" outlineLevel="0" collapsed="false">
      <c r="A1401" s="0" t="s">
        <v>1369</v>
      </c>
      <c r="B1401" s="1" t="n">
        <v>4937</v>
      </c>
      <c r="C1401" s="1" t="str">
        <f aca="false">VLOOKUP(D1401,Ubicaciones!$A$2:$F$491,5,)</f>
        <v>__export__.stock_location_229</v>
      </c>
      <c r="D1401" s="1" t="n">
        <v>194</v>
      </c>
      <c r="E1401" s="1" t="n">
        <v>2</v>
      </c>
    </row>
    <row r="1402" customFormat="false" ht="15.8" hidden="false" customHeight="false" outlineLevel="0" collapsed="false">
      <c r="A1402" s="0" t="s">
        <v>1370</v>
      </c>
      <c r="B1402" s="1" t="n">
        <v>7855</v>
      </c>
      <c r="C1402" s="1" t="str">
        <f aca="false">VLOOKUP(D1402,Ubicaciones!$A$2:$F$491,5,)</f>
        <v>__export__.stock_location_229</v>
      </c>
      <c r="D1402" s="1" t="n">
        <v>194</v>
      </c>
      <c r="E1402" s="1" t="n">
        <v>2</v>
      </c>
    </row>
    <row r="1403" customFormat="false" ht="15.8" hidden="false" customHeight="false" outlineLevel="0" collapsed="false">
      <c r="A1403" s="0" t="s">
        <v>1371</v>
      </c>
      <c r="B1403" s="1" t="n">
        <v>7857</v>
      </c>
      <c r="C1403" s="1" t="str">
        <f aca="false">VLOOKUP(D1403,Ubicaciones!$A$2:$F$491,5,)</f>
        <v>__export__.stock_location_229</v>
      </c>
      <c r="D1403" s="1" t="n">
        <v>194</v>
      </c>
      <c r="E1403" s="1" t="n">
        <v>2</v>
      </c>
    </row>
    <row r="1404" customFormat="false" ht="15.8" hidden="false" customHeight="false" outlineLevel="0" collapsed="false">
      <c r="A1404" s="0" t="s">
        <v>1372</v>
      </c>
      <c r="B1404" s="1" t="n">
        <v>13063</v>
      </c>
      <c r="C1404" s="1" t="str">
        <f aca="false">VLOOKUP(D1404,Ubicaciones!$A$2:$F$491,5,)</f>
        <v>__export__.stock_location_229</v>
      </c>
      <c r="D1404" s="1" t="n">
        <v>194</v>
      </c>
      <c r="E1404" s="1" t="n">
        <v>2</v>
      </c>
    </row>
    <row r="1405" customFormat="false" ht="15.8" hidden="false" customHeight="false" outlineLevel="0" collapsed="false">
      <c r="A1405" s="0" t="s">
        <v>249</v>
      </c>
      <c r="B1405" s="1" t="n">
        <v>12660</v>
      </c>
      <c r="C1405" s="1" t="str">
        <f aca="false">VLOOKUP(D1405,Ubicaciones!$A$2:$F$491,5,)</f>
        <v>__export__.stock_location_23</v>
      </c>
      <c r="D1405" s="1" t="n">
        <v>311</v>
      </c>
      <c r="E1405" s="1" t="n">
        <v>1</v>
      </c>
    </row>
    <row r="1406" customFormat="false" ht="15.8" hidden="false" customHeight="false" outlineLevel="0" collapsed="false">
      <c r="A1406" s="0" t="s">
        <v>1373</v>
      </c>
      <c r="B1406" s="1" t="n">
        <v>3449</v>
      </c>
      <c r="C1406" s="1" t="str">
        <f aca="false">VLOOKUP(D1406,Ubicaciones!$A$2:$F$491,5,)</f>
        <v>__export__.stock_location_23</v>
      </c>
      <c r="D1406" s="1" t="n">
        <v>311</v>
      </c>
      <c r="E1406" s="1" t="n">
        <v>1</v>
      </c>
    </row>
    <row r="1407" customFormat="false" ht="15.8" hidden="false" customHeight="false" outlineLevel="0" collapsed="false">
      <c r="A1407" s="0" t="s">
        <v>1374</v>
      </c>
      <c r="B1407" s="1" t="n">
        <v>3493</v>
      </c>
      <c r="C1407" s="1" t="str">
        <f aca="false">VLOOKUP(D1407,Ubicaciones!$A$2:$F$491,5,)</f>
        <v>__export__.stock_location_23</v>
      </c>
      <c r="D1407" s="1" t="n">
        <v>311</v>
      </c>
      <c r="E1407" s="1" t="n">
        <v>1</v>
      </c>
    </row>
    <row r="1408" customFormat="false" ht="15.8" hidden="false" customHeight="false" outlineLevel="0" collapsed="false">
      <c r="A1408" s="0" t="s">
        <v>1375</v>
      </c>
      <c r="B1408" s="1" t="n">
        <v>2184</v>
      </c>
      <c r="C1408" s="1" t="str">
        <f aca="false">VLOOKUP(D1408,Ubicaciones!$A$2:$F$491,5,)</f>
        <v>__export__.stock_location_23</v>
      </c>
      <c r="D1408" s="1" t="n">
        <v>311</v>
      </c>
      <c r="E1408" s="1" t="n">
        <v>1</v>
      </c>
    </row>
    <row r="1409" customFormat="false" ht="15.8" hidden="false" customHeight="false" outlineLevel="0" collapsed="false">
      <c r="A1409" s="0" t="s">
        <v>1376</v>
      </c>
      <c r="B1409" s="1" t="n">
        <v>3039</v>
      </c>
      <c r="C1409" s="1" t="str">
        <f aca="false">VLOOKUP(D1409,Ubicaciones!$A$2:$F$491,5,)</f>
        <v>__export__.stock_location_23</v>
      </c>
      <c r="D1409" s="1" t="n">
        <v>311</v>
      </c>
      <c r="E1409" s="1" t="n">
        <v>1</v>
      </c>
    </row>
    <row r="1410" customFormat="false" ht="15.8" hidden="false" customHeight="false" outlineLevel="0" collapsed="false">
      <c r="A1410" s="0" t="s">
        <v>1377</v>
      </c>
      <c r="B1410" s="1" t="n">
        <v>17901</v>
      </c>
      <c r="C1410" s="1" t="str">
        <f aca="false">VLOOKUP(D1410,Ubicaciones!$A$2:$F$491,5,)</f>
        <v>__export__.stock_location_23</v>
      </c>
      <c r="D1410" s="1" t="n">
        <v>311</v>
      </c>
      <c r="E1410" s="1" t="n">
        <v>1</v>
      </c>
    </row>
    <row r="1411" customFormat="false" ht="15.8" hidden="false" customHeight="false" outlineLevel="0" collapsed="false">
      <c r="A1411" s="0" t="s">
        <v>1378</v>
      </c>
      <c r="B1411" s="1" t="n">
        <v>18607</v>
      </c>
      <c r="C1411" s="1" t="str">
        <f aca="false">VLOOKUP(D1411,Ubicaciones!$A$2:$F$491,5,)</f>
        <v>__export__.stock_location_23</v>
      </c>
      <c r="D1411" s="1" t="n">
        <v>311</v>
      </c>
      <c r="E1411" s="1" t="n">
        <v>1</v>
      </c>
    </row>
    <row r="1412" customFormat="false" ht="15.8" hidden="false" customHeight="false" outlineLevel="0" collapsed="false">
      <c r="A1412" s="0" t="s">
        <v>1379</v>
      </c>
      <c r="B1412" s="1" t="n">
        <v>22478</v>
      </c>
      <c r="C1412" s="1" t="str">
        <f aca="false">VLOOKUP(D1412,Ubicaciones!$A$2:$F$491,5,)</f>
        <v>__export__.stock_location_23</v>
      </c>
      <c r="D1412" s="1" t="n">
        <v>311</v>
      </c>
      <c r="E1412" s="1" t="n">
        <v>1</v>
      </c>
    </row>
    <row r="1413" customFormat="false" ht="15.8" hidden="false" customHeight="false" outlineLevel="0" collapsed="false">
      <c r="A1413" s="0" t="s">
        <v>848</v>
      </c>
      <c r="B1413" s="1" t="n">
        <v>23134</v>
      </c>
      <c r="C1413" s="1" t="str">
        <f aca="false">VLOOKUP(D1413,Ubicaciones!$A$2:$F$491,5,)</f>
        <v>__export__.stock_location_23</v>
      </c>
      <c r="D1413" s="1" t="n">
        <v>311</v>
      </c>
      <c r="E1413" s="1" t="n">
        <v>1</v>
      </c>
    </row>
    <row r="1414" customFormat="false" ht="15.8" hidden="false" customHeight="false" outlineLevel="0" collapsed="false">
      <c r="A1414" s="0" t="s">
        <v>1380</v>
      </c>
      <c r="B1414" s="1" t="n">
        <v>11486</v>
      </c>
      <c r="C1414" s="1" t="str">
        <f aca="false">VLOOKUP(D1414,Ubicaciones!$A$2:$F$491,5,)</f>
        <v>__export__.stock_location_230</v>
      </c>
      <c r="D1414" s="1" t="n">
        <v>195</v>
      </c>
      <c r="E1414" s="1" t="n">
        <v>2</v>
      </c>
    </row>
    <row r="1415" customFormat="false" ht="15.8" hidden="false" customHeight="false" outlineLevel="0" collapsed="false">
      <c r="A1415" s="0" t="s">
        <v>1381</v>
      </c>
      <c r="B1415" s="1" t="n">
        <v>12305</v>
      </c>
      <c r="C1415" s="1" t="str">
        <f aca="false">VLOOKUP(D1415,Ubicaciones!$A$2:$F$491,5,)</f>
        <v>__export__.stock_location_230</v>
      </c>
      <c r="D1415" s="1" t="n">
        <v>195</v>
      </c>
      <c r="E1415" s="1" t="n">
        <v>2</v>
      </c>
    </row>
    <row r="1416" customFormat="false" ht="15.8" hidden="false" customHeight="false" outlineLevel="0" collapsed="false">
      <c r="A1416" s="0" t="s">
        <v>1382</v>
      </c>
      <c r="B1416" s="1" t="n">
        <v>7003</v>
      </c>
      <c r="C1416" s="1" t="str">
        <f aca="false">VLOOKUP(D1416,Ubicaciones!$A$2:$F$491,5,)</f>
        <v>__export__.stock_location_230</v>
      </c>
      <c r="D1416" s="1" t="n">
        <v>195</v>
      </c>
      <c r="E1416" s="1" t="n">
        <v>2</v>
      </c>
    </row>
    <row r="1417" customFormat="false" ht="15.8" hidden="false" customHeight="false" outlineLevel="0" collapsed="false">
      <c r="A1417" s="0" t="s">
        <v>1383</v>
      </c>
      <c r="B1417" s="1" t="n">
        <v>12252</v>
      </c>
      <c r="C1417" s="1" t="str">
        <f aca="false">VLOOKUP(D1417,Ubicaciones!$A$2:$F$491,5,)</f>
        <v>__export__.stock_location_230</v>
      </c>
      <c r="D1417" s="1" t="n">
        <v>195</v>
      </c>
      <c r="E1417" s="1" t="n">
        <v>2</v>
      </c>
    </row>
    <row r="1418" customFormat="false" ht="15.8" hidden="false" customHeight="false" outlineLevel="0" collapsed="false">
      <c r="A1418" s="0" t="s">
        <v>1384</v>
      </c>
      <c r="B1418" s="1" t="n">
        <v>10101</v>
      </c>
      <c r="C1418" s="1" t="str">
        <f aca="false">VLOOKUP(D1418,Ubicaciones!$A$2:$F$491,5,)</f>
        <v>__export__.stock_location_230</v>
      </c>
      <c r="D1418" s="1" t="n">
        <v>195</v>
      </c>
      <c r="E1418" s="1" t="n">
        <v>2</v>
      </c>
    </row>
    <row r="1419" customFormat="false" ht="15.8" hidden="false" customHeight="false" outlineLevel="0" collapsed="false">
      <c r="A1419" s="0" t="s">
        <v>1385</v>
      </c>
      <c r="B1419" s="1" t="n">
        <v>5798</v>
      </c>
      <c r="C1419" s="1" t="str">
        <f aca="false">VLOOKUP(D1419,Ubicaciones!$A$2:$F$491,5,)</f>
        <v>__export__.stock_location_230</v>
      </c>
      <c r="D1419" s="1" t="n">
        <v>195</v>
      </c>
      <c r="E1419" s="1" t="n">
        <v>3</v>
      </c>
    </row>
    <row r="1420" customFormat="false" ht="15.8" hidden="false" customHeight="false" outlineLevel="0" collapsed="false">
      <c r="A1420" s="0" t="s">
        <v>1386</v>
      </c>
      <c r="B1420" s="1" t="n">
        <v>4042</v>
      </c>
      <c r="C1420" s="1" t="str">
        <f aca="false">VLOOKUP(D1420,Ubicaciones!$A$2:$F$491,5,)</f>
        <v>__export__.stock_location_230</v>
      </c>
      <c r="D1420" s="1" t="n">
        <v>195</v>
      </c>
      <c r="E1420" s="1" t="n">
        <v>3</v>
      </c>
    </row>
    <row r="1421" customFormat="false" ht="15.8" hidden="false" customHeight="false" outlineLevel="0" collapsed="false">
      <c r="A1421" s="0" t="s">
        <v>1387</v>
      </c>
      <c r="B1421" s="1" t="n">
        <v>17286</v>
      </c>
      <c r="C1421" s="1" t="str">
        <f aca="false">VLOOKUP(D1421,Ubicaciones!$A$2:$F$491,5,)</f>
        <v>__export__.stock_location_230</v>
      </c>
      <c r="D1421" s="1" t="n">
        <v>195</v>
      </c>
      <c r="E1421" s="1" t="n">
        <v>4</v>
      </c>
    </row>
    <row r="1422" customFormat="false" ht="15.8" hidden="false" customHeight="false" outlineLevel="0" collapsed="false">
      <c r="A1422" s="0" t="s">
        <v>1388</v>
      </c>
      <c r="B1422" s="1" t="n">
        <v>20286</v>
      </c>
      <c r="C1422" s="1" t="str">
        <f aca="false">VLOOKUP(D1422,Ubicaciones!$A$2:$F$491,5,)</f>
        <v>__export__.stock_location_230</v>
      </c>
      <c r="D1422" s="1" t="n">
        <v>195</v>
      </c>
      <c r="E1422" s="1" t="n">
        <v>4</v>
      </c>
    </row>
    <row r="1423" customFormat="false" ht="15.8" hidden="false" customHeight="false" outlineLevel="0" collapsed="false">
      <c r="A1423" s="0" t="s">
        <v>1389</v>
      </c>
      <c r="B1423" s="1" t="n">
        <v>18182</v>
      </c>
      <c r="C1423" s="1" t="str">
        <f aca="false">VLOOKUP(D1423,Ubicaciones!$A$2:$F$491,5,)</f>
        <v>__export__.stock_location_230</v>
      </c>
      <c r="D1423" s="1" t="n">
        <v>195</v>
      </c>
      <c r="E1423" s="1" t="n">
        <v>4</v>
      </c>
    </row>
    <row r="1424" customFormat="false" ht="15.8" hidden="false" customHeight="false" outlineLevel="0" collapsed="false">
      <c r="A1424" s="0" t="s">
        <v>1390</v>
      </c>
      <c r="B1424" s="1" t="n">
        <v>4190</v>
      </c>
      <c r="C1424" s="1" t="str">
        <f aca="false">VLOOKUP(D1424,Ubicaciones!$A$2:$F$491,5,)</f>
        <v>__export__.stock_location_230</v>
      </c>
      <c r="D1424" s="1" t="n">
        <v>195</v>
      </c>
      <c r="E1424" s="1" t="n">
        <v>4</v>
      </c>
    </row>
    <row r="1425" customFormat="false" ht="15.8" hidden="false" customHeight="false" outlineLevel="0" collapsed="false">
      <c r="A1425" s="0" t="s">
        <v>1391</v>
      </c>
      <c r="B1425" s="1" t="n">
        <v>4038</v>
      </c>
      <c r="C1425" s="1" t="str">
        <f aca="false">VLOOKUP(D1425,Ubicaciones!$A$2:$F$491,5,)</f>
        <v>__export__.stock_location_230</v>
      </c>
      <c r="D1425" s="1" t="n">
        <v>195</v>
      </c>
      <c r="E1425" s="1" t="n">
        <v>5</v>
      </c>
    </row>
    <row r="1426" customFormat="false" ht="15.8" hidden="false" customHeight="false" outlineLevel="0" collapsed="false">
      <c r="A1426" s="0" t="s">
        <v>1392</v>
      </c>
      <c r="B1426" s="1" t="n">
        <v>1073</v>
      </c>
      <c r="C1426" s="1" t="str">
        <f aca="false">VLOOKUP(D1426,Ubicaciones!$A$2:$F$491,5,)</f>
        <v>__export__.stock_location_230</v>
      </c>
      <c r="D1426" s="1" t="n">
        <v>195</v>
      </c>
      <c r="E1426" s="1" t="n">
        <v>5</v>
      </c>
    </row>
    <row r="1427" customFormat="false" ht="15.8" hidden="false" customHeight="false" outlineLevel="0" collapsed="false">
      <c r="A1427" s="0" t="s">
        <v>1393</v>
      </c>
      <c r="B1427" s="1" t="n">
        <v>16980</v>
      </c>
      <c r="C1427" s="1" t="str">
        <f aca="false">VLOOKUP(D1427,Ubicaciones!$A$2:$F$491,5,)</f>
        <v>__export__.stock_location_230</v>
      </c>
      <c r="D1427" s="1" t="n">
        <v>195</v>
      </c>
      <c r="E1427" s="1" t="n">
        <v>8</v>
      </c>
    </row>
    <row r="1428" customFormat="false" ht="15.8" hidden="false" customHeight="false" outlineLevel="0" collapsed="false">
      <c r="A1428" s="0" t="s">
        <v>1394</v>
      </c>
      <c r="B1428" s="1" t="n">
        <v>9569</v>
      </c>
      <c r="C1428" s="1" t="str">
        <f aca="false">VLOOKUP(D1428,Ubicaciones!$A$2:$F$491,5,)</f>
        <v>__export__.stock_location_230</v>
      </c>
      <c r="D1428" s="1" t="n">
        <v>195</v>
      </c>
      <c r="E1428" s="1" t="n">
        <v>12</v>
      </c>
    </row>
    <row r="1429" customFormat="false" ht="15.8" hidden="false" customHeight="false" outlineLevel="0" collapsed="false">
      <c r="A1429" s="0" t="s">
        <v>1395</v>
      </c>
      <c r="B1429" s="1" t="n">
        <v>4039</v>
      </c>
      <c r="C1429" s="1" t="str">
        <f aca="false">VLOOKUP(D1429,Ubicaciones!$A$2:$F$491,5,)</f>
        <v>__export__.stock_location_230</v>
      </c>
      <c r="D1429" s="1" t="n">
        <v>195</v>
      </c>
      <c r="E1429" s="1" t="n">
        <v>3</v>
      </c>
    </row>
    <row r="1430" customFormat="false" ht="15.8" hidden="false" customHeight="false" outlineLevel="0" collapsed="false">
      <c r="A1430" s="0" t="s">
        <v>1396</v>
      </c>
      <c r="B1430" s="1" t="n">
        <v>3407</v>
      </c>
      <c r="C1430" s="1" t="str">
        <f aca="false">VLOOKUP(D1430,Ubicaciones!$A$2:$F$491,5,)</f>
        <v>__export__.stock_location_230</v>
      </c>
      <c r="D1430" s="1" t="n">
        <v>195</v>
      </c>
      <c r="E1430" s="1" t="n">
        <v>1</v>
      </c>
    </row>
    <row r="1431" customFormat="false" ht="15.8" hidden="false" customHeight="false" outlineLevel="0" collapsed="false">
      <c r="A1431" s="0" t="s">
        <v>1397</v>
      </c>
      <c r="B1431" s="1" t="n">
        <v>4133</v>
      </c>
      <c r="C1431" s="1" t="str">
        <f aca="false">VLOOKUP(D1431,Ubicaciones!$A$2:$F$491,5,)</f>
        <v>__export__.stock_location_230</v>
      </c>
      <c r="D1431" s="1" t="n">
        <v>195</v>
      </c>
      <c r="E1431" s="1" t="n">
        <v>1</v>
      </c>
    </row>
    <row r="1432" customFormat="false" ht="15.8" hidden="false" customHeight="false" outlineLevel="0" collapsed="false">
      <c r="A1432" s="0" t="s">
        <v>1398</v>
      </c>
      <c r="B1432" s="1" t="n">
        <v>3359</v>
      </c>
      <c r="C1432" s="1" t="str">
        <f aca="false">VLOOKUP(D1432,Ubicaciones!$A$2:$F$491,5,)</f>
        <v>__export__.stock_location_230</v>
      </c>
      <c r="D1432" s="1" t="n">
        <v>195</v>
      </c>
      <c r="E1432" s="1" t="n">
        <v>1</v>
      </c>
    </row>
    <row r="1433" customFormat="false" ht="15.8" hidden="false" customHeight="false" outlineLevel="0" collapsed="false">
      <c r="A1433" s="0" t="s">
        <v>1399</v>
      </c>
      <c r="B1433" s="1" t="n">
        <v>6249</v>
      </c>
      <c r="C1433" s="1" t="str">
        <f aca="false">VLOOKUP(D1433,Ubicaciones!$A$2:$F$491,5,)</f>
        <v>__export__.stock_location_230</v>
      </c>
      <c r="D1433" s="1" t="n">
        <v>195</v>
      </c>
      <c r="E1433" s="1" t="n">
        <v>1</v>
      </c>
    </row>
    <row r="1434" customFormat="false" ht="15.8" hidden="false" customHeight="false" outlineLevel="0" collapsed="false">
      <c r="A1434" s="0" t="s">
        <v>1400</v>
      </c>
      <c r="B1434" s="1" t="n">
        <v>2550</v>
      </c>
      <c r="C1434" s="1" t="str">
        <f aca="false">VLOOKUP(D1434,Ubicaciones!$A$2:$F$491,5,)</f>
        <v>__export__.stock_location_230</v>
      </c>
      <c r="D1434" s="1" t="n">
        <v>195</v>
      </c>
      <c r="E1434" s="1" t="n">
        <v>1</v>
      </c>
    </row>
    <row r="1435" customFormat="false" ht="15.8" hidden="false" customHeight="false" outlineLevel="0" collapsed="false">
      <c r="A1435" s="0" t="s">
        <v>1401</v>
      </c>
      <c r="B1435" s="1" t="n">
        <v>13434</v>
      </c>
      <c r="C1435" s="1" t="str">
        <f aca="false">VLOOKUP(D1435,Ubicaciones!$A$2:$F$491,5,)</f>
        <v>__export__.stock_location_230</v>
      </c>
      <c r="D1435" s="1" t="n">
        <v>195</v>
      </c>
      <c r="E1435" s="1" t="n">
        <v>1</v>
      </c>
    </row>
    <row r="1436" customFormat="false" ht="15.8" hidden="false" customHeight="false" outlineLevel="0" collapsed="false">
      <c r="A1436" s="0" t="s">
        <v>1402</v>
      </c>
      <c r="B1436" s="1" t="n">
        <v>13435</v>
      </c>
      <c r="C1436" s="1" t="str">
        <f aca="false">VLOOKUP(D1436,Ubicaciones!$A$2:$F$491,5,)</f>
        <v>__export__.stock_location_230</v>
      </c>
      <c r="D1436" s="1" t="n">
        <v>195</v>
      </c>
      <c r="E1436" s="1" t="n">
        <v>1</v>
      </c>
    </row>
    <row r="1437" customFormat="false" ht="15.8" hidden="false" customHeight="false" outlineLevel="0" collapsed="false">
      <c r="A1437" s="0" t="s">
        <v>1403</v>
      </c>
      <c r="B1437" s="1" t="n">
        <v>3645</v>
      </c>
      <c r="C1437" s="1" t="str">
        <f aca="false">VLOOKUP(D1437,Ubicaciones!$A$2:$F$491,5,)</f>
        <v>__export__.stock_location_230</v>
      </c>
      <c r="D1437" s="1" t="n">
        <v>195</v>
      </c>
      <c r="E1437" s="1" t="n">
        <v>1</v>
      </c>
    </row>
    <row r="1438" customFormat="false" ht="15.8" hidden="false" customHeight="false" outlineLevel="0" collapsed="false">
      <c r="A1438" s="0" t="s">
        <v>1404</v>
      </c>
      <c r="B1438" s="1" t="n">
        <v>10489</v>
      </c>
      <c r="C1438" s="1" t="str">
        <f aca="false">VLOOKUP(D1438,Ubicaciones!$A$2:$F$491,5,)</f>
        <v>__export__.stock_location_230</v>
      </c>
      <c r="D1438" s="1" t="n">
        <v>195</v>
      </c>
      <c r="E1438" s="1" t="n">
        <v>1</v>
      </c>
    </row>
    <row r="1439" customFormat="false" ht="15.8" hidden="false" customHeight="false" outlineLevel="0" collapsed="false">
      <c r="A1439" s="0" t="s">
        <v>1405</v>
      </c>
      <c r="B1439" s="1" t="n">
        <v>6927</v>
      </c>
      <c r="C1439" s="1" t="str">
        <f aca="false">VLOOKUP(D1439,Ubicaciones!$A$2:$F$491,5,)</f>
        <v>__export__.stock_location_230</v>
      </c>
      <c r="D1439" s="1" t="n">
        <v>195</v>
      </c>
      <c r="E1439" s="1" t="n">
        <v>1</v>
      </c>
    </row>
    <row r="1440" customFormat="false" ht="15.8" hidden="false" customHeight="false" outlineLevel="0" collapsed="false">
      <c r="A1440" s="0" t="s">
        <v>1406</v>
      </c>
      <c r="B1440" s="1" t="n">
        <v>4256</v>
      </c>
      <c r="C1440" s="1" t="str">
        <f aca="false">VLOOKUP(D1440,Ubicaciones!$A$2:$F$491,5,)</f>
        <v>__export__.stock_location_230</v>
      </c>
      <c r="D1440" s="1" t="n">
        <v>195</v>
      </c>
      <c r="E1440" s="1" t="n">
        <v>1</v>
      </c>
    </row>
    <row r="1441" customFormat="false" ht="15.8" hidden="false" customHeight="false" outlineLevel="0" collapsed="false">
      <c r="A1441" s="0" t="s">
        <v>1407</v>
      </c>
      <c r="B1441" s="1" t="n">
        <v>4391</v>
      </c>
      <c r="C1441" s="1" t="str">
        <f aca="false">VLOOKUP(D1441,Ubicaciones!$A$2:$F$491,5,)</f>
        <v>__export__.stock_location_230</v>
      </c>
      <c r="D1441" s="1" t="n">
        <v>195</v>
      </c>
      <c r="E1441" s="1" t="n">
        <v>1</v>
      </c>
    </row>
    <row r="1442" customFormat="false" ht="15.8" hidden="false" customHeight="false" outlineLevel="0" collapsed="false">
      <c r="A1442" s="0" t="s">
        <v>1408</v>
      </c>
      <c r="B1442" s="1" t="n">
        <v>18460</v>
      </c>
      <c r="C1442" s="1" t="str">
        <f aca="false">VLOOKUP(D1442,Ubicaciones!$A$2:$F$491,5,)</f>
        <v>__export__.stock_location_230</v>
      </c>
      <c r="D1442" s="1" t="n">
        <v>195</v>
      </c>
      <c r="E1442" s="1" t="n">
        <v>1</v>
      </c>
    </row>
    <row r="1443" customFormat="false" ht="15.8" hidden="false" customHeight="false" outlineLevel="0" collapsed="false">
      <c r="A1443" s="0" t="s">
        <v>1409</v>
      </c>
      <c r="B1443" s="1" t="n">
        <v>12263</v>
      </c>
      <c r="C1443" s="1" t="str">
        <f aca="false">VLOOKUP(D1443,Ubicaciones!$A$2:$F$491,5,)</f>
        <v>__export__.stock_location_230</v>
      </c>
      <c r="D1443" s="1" t="n">
        <v>195</v>
      </c>
      <c r="E1443" s="1" t="n">
        <v>1</v>
      </c>
    </row>
    <row r="1444" customFormat="false" ht="15.8" hidden="false" customHeight="false" outlineLevel="0" collapsed="false">
      <c r="A1444" s="0" t="s">
        <v>1410</v>
      </c>
      <c r="B1444" s="1" t="n">
        <v>20078</v>
      </c>
      <c r="C1444" s="1" t="str">
        <f aca="false">VLOOKUP(D1444,Ubicaciones!$A$2:$F$491,5,)</f>
        <v>__export__.stock_location_230</v>
      </c>
      <c r="D1444" s="1" t="n">
        <v>195</v>
      </c>
      <c r="E1444" s="1" t="n">
        <v>1</v>
      </c>
    </row>
    <row r="1445" customFormat="false" ht="15.8" hidden="false" customHeight="false" outlineLevel="0" collapsed="false">
      <c r="A1445" s="0" t="s">
        <v>1411</v>
      </c>
      <c r="B1445" s="1" t="n">
        <v>15682</v>
      </c>
      <c r="C1445" s="1" t="str">
        <f aca="false">VLOOKUP(D1445,Ubicaciones!$A$2:$F$491,5,)</f>
        <v>__export__.stock_location_230</v>
      </c>
      <c r="D1445" s="1" t="n">
        <v>195</v>
      </c>
      <c r="E1445" s="1" t="n">
        <v>1</v>
      </c>
    </row>
    <row r="1446" customFormat="false" ht="15.8" hidden="false" customHeight="false" outlineLevel="0" collapsed="false">
      <c r="A1446" s="0" t="s">
        <v>1412</v>
      </c>
      <c r="B1446" s="1" t="n">
        <v>20287</v>
      </c>
      <c r="C1446" s="1" t="str">
        <f aca="false">VLOOKUP(D1446,Ubicaciones!$A$2:$F$491,5,)</f>
        <v>__export__.stock_location_230</v>
      </c>
      <c r="D1446" s="1" t="n">
        <v>195</v>
      </c>
      <c r="E1446" s="1" t="n">
        <v>1</v>
      </c>
    </row>
    <row r="1447" customFormat="false" ht="15.8" hidden="false" customHeight="false" outlineLevel="0" collapsed="false">
      <c r="A1447" s="0" t="s">
        <v>1413</v>
      </c>
      <c r="B1447" s="1" t="n">
        <v>4037</v>
      </c>
      <c r="C1447" s="1" t="str">
        <f aca="false">VLOOKUP(D1447,Ubicaciones!$A$2:$F$491,5,)</f>
        <v>__export__.stock_location_230</v>
      </c>
      <c r="D1447" s="1" t="n">
        <v>195</v>
      </c>
      <c r="E1447" s="1" t="n">
        <v>1</v>
      </c>
    </row>
    <row r="1448" customFormat="false" ht="15.8" hidden="false" customHeight="false" outlineLevel="0" collapsed="false">
      <c r="A1448" s="0" t="s">
        <v>1414</v>
      </c>
      <c r="B1448" s="1" t="n">
        <v>16456</v>
      </c>
      <c r="C1448" s="1" t="str">
        <f aca="false">VLOOKUP(D1448,Ubicaciones!$A$2:$F$491,5,)</f>
        <v>__export__.stock_location_230</v>
      </c>
      <c r="D1448" s="1" t="n">
        <v>195</v>
      </c>
      <c r="E1448" s="1" t="n">
        <v>1</v>
      </c>
    </row>
    <row r="1449" customFormat="false" ht="15.8" hidden="false" customHeight="false" outlineLevel="0" collapsed="false">
      <c r="A1449" s="0" t="s">
        <v>1415</v>
      </c>
      <c r="B1449" s="1" t="n">
        <v>7124</v>
      </c>
      <c r="C1449" s="1" t="str">
        <f aca="false">VLOOKUP(D1449,Ubicaciones!$A$2:$F$491,5,)</f>
        <v>__export__.stock_location_230</v>
      </c>
      <c r="D1449" s="1" t="n">
        <v>195</v>
      </c>
      <c r="E1449" s="1" t="n">
        <v>1</v>
      </c>
    </row>
    <row r="1450" customFormat="false" ht="15.8" hidden="false" customHeight="false" outlineLevel="0" collapsed="false">
      <c r="A1450" s="0" t="s">
        <v>1416</v>
      </c>
      <c r="B1450" s="1" t="n">
        <v>18441</v>
      </c>
      <c r="C1450" s="1" t="str">
        <f aca="false">VLOOKUP(D1450,Ubicaciones!$A$2:$F$491,5,)</f>
        <v>__export__.stock_location_230</v>
      </c>
      <c r="D1450" s="1" t="n">
        <v>195</v>
      </c>
      <c r="E1450" s="1" t="n">
        <v>1</v>
      </c>
    </row>
    <row r="1451" customFormat="false" ht="15.8" hidden="false" customHeight="false" outlineLevel="0" collapsed="false">
      <c r="A1451" s="0" t="s">
        <v>1417</v>
      </c>
      <c r="B1451" s="1" t="n">
        <v>5517</v>
      </c>
      <c r="C1451" s="1" t="str">
        <f aca="false">VLOOKUP(D1451,Ubicaciones!$A$2:$F$491,5,)</f>
        <v>__export__.stock_location_230</v>
      </c>
      <c r="D1451" s="1" t="n">
        <v>195</v>
      </c>
      <c r="E1451" s="1" t="n">
        <v>1</v>
      </c>
    </row>
    <row r="1452" customFormat="false" ht="15.8" hidden="false" customHeight="false" outlineLevel="0" collapsed="false">
      <c r="A1452" s="0" t="s">
        <v>1418</v>
      </c>
      <c r="B1452" s="1" t="n">
        <v>12251</v>
      </c>
      <c r="C1452" s="1" t="str">
        <f aca="false">VLOOKUP(D1452,Ubicaciones!$A$2:$F$491,5,)</f>
        <v>__export__.stock_location_230</v>
      </c>
      <c r="D1452" s="1" t="n">
        <v>195</v>
      </c>
      <c r="E1452" s="1" t="n">
        <v>1</v>
      </c>
    </row>
    <row r="1453" customFormat="false" ht="15.8" hidden="false" customHeight="false" outlineLevel="0" collapsed="false">
      <c r="A1453" s="0" t="s">
        <v>1419</v>
      </c>
      <c r="B1453" s="1" t="n">
        <v>13438</v>
      </c>
      <c r="C1453" s="1" t="str">
        <f aca="false">VLOOKUP(D1453,Ubicaciones!$A$2:$F$491,5,)</f>
        <v>__export__.stock_location_230</v>
      </c>
      <c r="D1453" s="1" t="n">
        <v>195</v>
      </c>
      <c r="E1453" s="1" t="n">
        <v>2</v>
      </c>
    </row>
    <row r="1454" customFormat="false" ht="15.8" hidden="false" customHeight="false" outlineLevel="0" collapsed="false">
      <c r="A1454" s="0" t="s">
        <v>1420</v>
      </c>
      <c r="B1454" s="1" t="n">
        <v>12868</v>
      </c>
      <c r="C1454" s="1" t="str">
        <f aca="false">VLOOKUP(D1454,Ubicaciones!$A$2:$F$491,5,)</f>
        <v>__export__.stock_location_230</v>
      </c>
      <c r="D1454" s="1" t="n">
        <v>195</v>
      </c>
      <c r="E1454" s="1" t="n">
        <v>2</v>
      </c>
    </row>
    <row r="1455" customFormat="false" ht="15.8" hidden="false" customHeight="false" outlineLevel="0" collapsed="false">
      <c r="A1455" s="0" t="s">
        <v>1421</v>
      </c>
      <c r="B1455" s="1" t="n">
        <v>12202</v>
      </c>
      <c r="C1455" s="1" t="str">
        <f aca="false">VLOOKUP(D1455,Ubicaciones!$A$2:$F$491,5,)</f>
        <v>__export__.stock_location_230</v>
      </c>
      <c r="D1455" s="1" t="n">
        <v>195</v>
      </c>
      <c r="E1455" s="1" t="n">
        <v>2</v>
      </c>
    </row>
    <row r="1456" customFormat="false" ht="15.8" hidden="false" customHeight="false" outlineLevel="0" collapsed="false">
      <c r="A1456" s="0" t="s">
        <v>1422</v>
      </c>
      <c r="B1456" s="1" t="n">
        <v>20285</v>
      </c>
      <c r="C1456" s="1" t="str">
        <f aca="false">VLOOKUP(D1456,Ubicaciones!$A$2:$F$491,5,)</f>
        <v>__export__.stock_location_230</v>
      </c>
      <c r="D1456" s="1" t="n">
        <v>195</v>
      </c>
      <c r="E1456" s="1" t="n">
        <v>2</v>
      </c>
    </row>
    <row r="1457" customFormat="false" ht="15.8" hidden="false" customHeight="false" outlineLevel="0" collapsed="false">
      <c r="A1457" s="0" t="s">
        <v>1423</v>
      </c>
      <c r="B1457" s="1" t="n">
        <v>3984</v>
      </c>
      <c r="C1457" s="1" t="str">
        <f aca="false">VLOOKUP(D1457,Ubicaciones!$A$2:$F$491,5,)</f>
        <v>__export__.stock_location_230</v>
      </c>
      <c r="D1457" s="1" t="n">
        <v>195</v>
      </c>
      <c r="E1457" s="1" t="n">
        <v>2</v>
      </c>
    </row>
    <row r="1458" customFormat="false" ht="15.8" hidden="false" customHeight="false" outlineLevel="0" collapsed="false">
      <c r="A1458" s="0" t="s">
        <v>1424</v>
      </c>
      <c r="B1458" s="1" t="n">
        <v>13429</v>
      </c>
      <c r="C1458" s="1" t="str">
        <f aca="false">VLOOKUP(D1458,Ubicaciones!$A$2:$F$491,5,)</f>
        <v>__export__.stock_location_231</v>
      </c>
      <c r="D1458" s="1" t="n">
        <v>196</v>
      </c>
      <c r="E1458" s="1" t="n">
        <v>2</v>
      </c>
    </row>
    <row r="1459" customFormat="false" ht="15.8" hidden="false" customHeight="false" outlineLevel="0" collapsed="false">
      <c r="A1459" s="0" t="s">
        <v>1425</v>
      </c>
      <c r="B1459" s="1" t="n">
        <v>472</v>
      </c>
      <c r="C1459" s="1" t="str">
        <f aca="false">VLOOKUP(D1459,Ubicaciones!$A$2:$F$491,5,)</f>
        <v>__export__.stock_location_231</v>
      </c>
      <c r="D1459" s="1" t="n">
        <v>196</v>
      </c>
      <c r="E1459" s="1" t="n">
        <v>2</v>
      </c>
    </row>
    <row r="1460" customFormat="false" ht="15.8" hidden="false" customHeight="false" outlineLevel="0" collapsed="false">
      <c r="A1460" s="0" t="s">
        <v>1426</v>
      </c>
      <c r="B1460" s="1" t="n">
        <v>12367</v>
      </c>
      <c r="C1460" s="1" t="str">
        <f aca="false">VLOOKUP(D1460,Ubicaciones!$A$2:$F$491,5,)</f>
        <v>__export__.stock_location_231</v>
      </c>
      <c r="D1460" s="1" t="n">
        <v>196</v>
      </c>
      <c r="E1460" s="1" t="n">
        <v>2</v>
      </c>
    </row>
    <row r="1461" customFormat="false" ht="15.8" hidden="false" customHeight="false" outlineLevel="0" collapsed="false">
      <c r="A1461" s="0" t="s">
        <v>1427</v>
      </c>
      <c r="B1461" s="1" t="n">
        <v>19496</v>
      </c>
      <c r="C1461" s="1" t="str">
        <f aca="false">VLOOKUP(D1461,Ubicaciones!$A$2:$F$491,5,)</f>
        <v>__export__.stock_location_231</v>
      </c>
      <c r="D1461" s="1" t="n">
        <v>196</v>
      </c>
      <c r="E1461" s="1" t="n">
        <v>3</v>
      </c>
    </row>
    <row r="1462" customFormat="false" ht="15.8" hidden="false" customHeight="false" outlineLevel="0" collapsed="false">
      <c r="A1462" s="0" t="s">
        <v>1428</v>
      </c>
      <c r="B1462" s="1" t="n">
        <v>19262</v>
      </c>
      <c r="C1462" s="1" t="str">
        <f aca="false">VLOOKUP(D1462,Ubicaciones!$A$2:$F$491,5,)</f>
        <v>__export__.stock_location_231</v>
      </c>
      <c r="D1462" s="1" t="n">
        <v>196</v>
      </c>
      <c r="E1462" s="1" t="n">
        <v>12</v>
      </c>
    </row>
    <row r="1463" customFormat="false" ht="15.8" hidden="false" customHeight="false" outlineLevel="0" collapsed="false">
      <c r="A1463" s="0" t="s">
        <v>1429</v>
      </c>
      <c r="B1463" s="1" t="n">
        <v>11913</v>
      </c>
      <c r="C1463" s="1" t="str">
        <f aca="false">VLOOKUP(D1463,Ubicaciones!$A$2:$F$491,5,)</f>
        <v>__export__.stock_location_231</v>
      </c>
      <c r="D1463" s="1" t="n">
        <v>196</v>
      </c>
      <c r="E1463" s="1" t="n">
        <v>1</v>
      </c>
    </row>
    <row r="1464" customFormat="false" ht="15.8" hidden="false" customHeight="false" outlineLevel="0" collapsed="false">
      <c r="A1464" s="0" t="s">
        <v>1430</v>
      </c>
      <c r="B1464" s="1" t="n">
        <v>13557</v>
      </c>
      <c r="C1464" s="1" t="str">
        <f aca="false">VLOOKUP(D1464,Ubicaciones!$A$2:$F$491,5,)</f>
        <v>__export__.stock_location_231</v>
      </c>
      <c r="D1464" s="1" t="n">
        <v>196</v>
      </c>
      <c r="E1464" s="1" t="n">
        <v>1</v>
      </c>
    </row>
    <row r="1465" customFormat="false" ht="15.8" hidden="false" customHeight="false" outlineLevel="0" collapsed="false">
      <c r="A1465" s="0" t="s">
        <v>1431</v>
      </c>
      <c r="B1465" s="1" t="n">
        <v>15268</v>
      </c>
      <c r="C1465" s="1" t="str">
        <f aca="false">VLOOKUP(D1465,Ubicaciones!$A$2:$F$491,5,)</f>
        <v>__export__.stock_location_231</v>
      </c>
      <c r="D1465" s="1" t="n">
        <v>196</v>
      </c>
      <c r="E1465" s="1" t="n">
        <v>1</v>
      </c>
    </row>
    <row r="1466" customFormat="false" ht="15.8" hidden="false" customHeight="false" outlineLevel="0" collapsed="false">
      <c r="A1466" s="0" t="s">
        <v>1432</v>
      </c>
      <c r="B1466" s="1" t="n">
        <v>15385</v>
      </c>
      <c r="C1466" s="1" t="str">
        <f aca="false">VLOOKUP(D1466,Ubicaciones!$A$2:$F$491,5,)</f>
        <v>__export__.stock_location_231</v>
      </c>
      <c r="D1466" s="1" t="n">
        <v>196</v>
      </c>
      <c r="E1466" s="1" t="n">
        <v>1</v>
      </c>
    </row>
    <row r="1467" customFormat="false" ht="15.8" hidden="false" customHeight="false" outlineLevel="0" collapsed="false">
      <c r="A1467" s="0" t="s">
        <v>1433</v>
      </c>
      <c r="B1467" s="1" t="n">
        <v>10243</v>
      </c>
      <c r="C1467" s="1" t="str">
        <f aca="false">VLOOKUP(D1467,Ubicaciones!$A$2:$F$491,5,)</f>
        <v>__export__.stock_location_231</v>
      </c>
      <c r="D1467" s="1" t="n">
        <v>196</v>
      </c>
      <c r="E1467" s="1" t="n">
        <v>1</v>
      </c>
    </row>
    <row r="1468" customFormat="false" ht="15.8" hidden="false" customHeight="false" outlineLevel="0" collapsed="false">
      <c r="A1468" s="0" t="s">
        <v>1434</v>
      </c>
      <c r="B1468" s="1" t="n">
        <v>11912</v>
      </c>
      <c r="C1468" s="1" t="str">
        <f aca="false">VLOOKUP(D1468,Ubicaciones!$A$2:$F$491,5,)</f>
        <v>__export__.stock_location_231</v>
      </c>
      <c r="D1468" s="1" t="n">
        <v>196</v>
      </c>
      <c r="E1468" s="1" t="n">
        <v>1</v>
      </c>
    </row>
    <row r="1469" customFormat="false" ht="15.8" hidden="false" customHeight="false" outlineLevel="0" collapsed="false">
      <c r="A1469" s="0" t="s">
        <v>1435</v>
      </c>
      <c r="B1469" s="1" t="n">
        <v>15913</v>
      </c>
      <c r="C1469" s="1" t="str">
        <f aca="false">VLOOKUP(D1469,Ubicaciones!$A$2:$F$491,5,)</f>
        <v>__export__.stock_location_231</v>
      </c>
      <c r="D1469" s="1" t="n">
        <v>196</v>
      </c>
      <c r="E1469" s="1" t="n">
        <v>1</v>
      </c>
    </row>
    <row r="1470" customFormat="false" ht="15.8" hidden="false" customHeight="false" outlineLevel="0" collapsed="false">
      <c r="A1470" s="0" t="s">
        <v>1436</v>
      </c>
      <c r="B1470" s="1" t="n">
        <v>9733</v>
      </c>
      <c r="C1470" s="1" t="str">
        <f aca="false">VLOOKUP(D1470,Ubicaciones!$A$2:$F$491,5,)</f>
        <v>__export__.stock_location_231</v>
      </c>
      <c r="D1470" s="1" t="n">
        <v>196</v>
      </c>
      <c r="E1470" s="1" t="n">
        <v>1</v>
      </c>
    </row>
    <row r="1471" customFormat="false" ht="15.8" hidden="false" customHeight="false" outlineLevel="0" collapsed="false">
      <c r="A1471" s="0" t="s">
        <v>1437</v>
      </c>
      <c r="B1471" s="1" t="n">
        <v>20751</v>
      </c>
      <c r="C1471" s="1" t="str">
        <f aca="false">VLOOKUP(D1471,Ubicaciones!$A$2:$F$491,5,)</f>
        <v>__export__.stock_location_231</v>
      </c>
      <c r="D1471" s="1" t="n">
        <v>196</v>
      </c>
      <c r="E1471" s="1" t="n">
        <v>1</v>
      </c>
    </row>
    <row r="1472" customFormat="false" ht="15.8" hidden="false" customHeight="false" outlineLevel="0" collapsed="false">
      <c r="A1472" s="0" t="s">
        <v>1438</v>
      </c>
      <c r="B1472" s="1" t="n">
        <v>14688</v>
      </c>
      <c r="C1472" s="1" t="str">
        <f aca="false">VLOOKUP(D1472,Ubicaciones!$A$2:$F$491,5,)</f>
        <v>__export__.stock_location_231</v>
      </c>
      <c r="D1472" s="1" t="n">
        <v>196</v>
      </c>
      <c r="E1472" s="1" t="n">
        <v>1</v>
      </c>
    </row>
    <row r="1473" customFormat="false" ht="15.8" hidden="false" customHeight="false" outlineLevel="0" collapsed="false">
      <c r="A1473" s="0" t="s">
        <v>1439</v>
      </c>
      <c r="B1473" s="1" t="n">
        <v>15906</v>
      </c>
      <c r="C1473" s="1" t="str">
        <f aca="false">VLOOKUP(D1473,Ubicaciones!$A$2:$F$491,5,)</f>
        <v>__export__.stock_location_231</v>
      </c>
      <c r="D1473" s="1" t="n">
        <v>196</v>
      </c>
      <c r="E1473" s="1" t="n">
        <v>1</v>
      </c>
    </row>
    <row r="1474" customFormat="false" ht="15.8" hidden="false" customHeight="false" outlineLevel="0" collapsed="false">
      <c r="A1474" s="0" t="s">
        <v>1440</v>
      </c>
      <c r="B1474" s="1" t="n">
        <v>16453</v>
      </c>
      <c r="C1474" s="1" t="str">
        <f aca="false">VLOOKUP(D1474,Ubicaciones!$A$2:$F$491,5,)</f>
        <v>__export__.stock_location_231</v>
      </c>
      <c r="D1474" s="1" t="n">
        <v>196</v>
      </c>
      <c r="E1474" s="1" t="n">
        <v>1</v>
      </c>
    </row>
    <row r="1475" customFormat="false" ht="15.8" hidden="false" customHeight="false" outlineLevel="0" collapsed="false">
      <c r="A1475" s="0" t="s">
        <v>1441</v>
      </c>
      <c r="B1475" s="1" t="n">
        <v>998</v>
      </c>
      <c r="C1475" s="1" t="str">
        <f aca="false">VLOOKUP(D1475,Ubicaciones!$A$2:$F$491,5,)</f>
        <v>__export__.stock_location_231</v>
      </c>
      <c r="D1475" s="1" t="n">
        <v>196</v>
      </c>
      <c r="E1475" s="1" t="n">
        <v>1</v>
      </c>
    </row>
    <row r="1476" customFormat="false" ht="15.8" hidden="false" customHeight="false" outlineLevel="0" collapsed="false">
      <c r="A1476" s="0" t="s">
        <v>1442</v>
      </c>
      <c r="B1476" s="1" t="n">
        <v>15386</v>
      </c>
      <c r="C1476" s="1" t="str">
        <f aca="false">VLOOKUP(D1476,Ubicaciones!$A$2:$F$491,5,)</f>
        <v>__export__.stock_location_231</v>
      </c>
      <c r="D1476" s="1" t="n">
        <v>196</v>
      </c>
      <c r="E1476" s="1" t="n">
        <v>2</v>
      </c>
    </row>
    <row r="1477" customFormat="false" ht="15.8" hidden="false" customHeight="false" outlineLevel="0" collapsed="false">
      <c r="A1477" s="0" t="s">
        <v>1443</v>
      </c>
      <c r="B1477" s="1" t="n">
        <v>11462</v>
      </c>
      <c r="C1477" s="1" t="str">
        <f aca="false">VLOOKUP(D1477,Ubicaciones!$A$2:$F$491,5,)</f>
        <v>__export__.stock_location_231</v>
      </c>
      <c r="D1477" s="1" t="n">
        <v>196</v>
      </c>
      <c r="E1477" s="1" t="n">
        <v>2</v>
      </c>
    </row>
    <row r="1478" customFormat="false" ht="15.8" hidden="false" customHeight="false" outlineLevel="0" collapsed="false">
      <c r="A1478" s="0" t="s">
        <v>1444</v>
      </c>
      <c r="B1478" s="1" t="n">
        <v>11378</v>
      </c>
      <c r="C1478" s="1" t="str">
        <f aca="false">VLOOKUP(D1478,Ubicaciones!$A$2:$F$491,5,)</f>
        <v>__export__.stock_location_232</v>
      </c>
      <c r="D1478" s="1" t="n">
        <v>197</v>
      </c>
      <c r="E1478" s="1" t="n">
        <v>2</v>
      </c>
    </row>
    <row r="1479" customFormat="false" ht="15.8" hidden="false" customHeight="false" outlineLevel="0" collapsed="false">
      <c r="A1479" s="0" t="s">
        <v>1445</v>
      </c>
      <c r="B1479" s="1" t="n">
        <v>386</v>
      </c>
      <c r="C1479" s="1" t="str">
        <f aca="false">VLOOKUP(D1479,Ubicaciones!$A$2:$F$491,5,)</f>
        <v>__export__.stock_location_232</v>
      </c>
      <c r="D1479" s="1" t="n">
        <v>197</v>
      </c>
      <c r="E1479" s="1" t="n">
        <v>12</v>
      </c>
    </row>
    <row r="1480" customFormat="false" ht="15.8" hidden="false" customHeight="false" outlineLevel="0" collapsed="false">
      <c r="A1480" s="0" t="s">
        <v>1446</v>
      </c>
      <c r="B1480" s="1" t="n">
        <v>1361</v>
      </c>
      <c r="C1480" s="1" t="str">
        <f aca="false">VLOOKUP(D1480,Ubicaciones!$A$2:$F$491,5,)</f>
        <v>__export__.stock_location_232</v>
      </c>
      <c r="D1480" s="1" t="n">
        <v>197</v>
      </c>
      <c r="E1480" s="1" t="n">
        <v>17</v>
      </c>
    </row>
    <row r="1481" customFormat="false" ht="15.8" hidden="false" customHeight="false" outlineLevel="0" collapsed="false">
      <c r="A1481" s="0" t="s">
        <v>1447</v>
      </c>
      <c r="B1481" s="1" t="n">
        <v>4226</v>
      </c>
      <c r="C1481" s="1" t="str">
        <f aca="false">VLOOKUP(D1481,Ubicaciones!$A$2:$F$491,5,)</f>
        <v>__export__.stock_location_232</v>
      </c>
      <c r="D1481" s="1" t="n">
        <v>197</v>
      </c>
      <c r="E1481" s="1" t="n">
        <v>1</v>
      </c>
    </row>
    <row r="1482" customFormat="false" ht="15.8" hidden="false" customHeight="false" outlineLevel="0" collapsed="false">
      <c r="A1482" s="0" t="s">
        <v>1448</v>
      </c>
      <c r="B1482" s="1" t="n">
        <v>22776</v>
      </c>
      <c r="C1482" s="1" t="str">
        <f aca="false">VLOOKUP(D1482,Ubicaciones!$A$2:$F$491,5,)</f>
        <v>__export__.stock_location_232</v>
      </c>
      <c r="D1482" s="1" t="n">
        <v>197</v>
      </c>
      <c r="E1482" s="1" t="n">
        <v>1</v>
      </c>
    </row>
    <row r="1483" customFormat="false" ht="15.8" hidden="false" customHeight="false" outlineLevel="0" collapsed="false">
      <c r="A1483" s="0" t="s">
        <v>1449</v>
      </c>
      <c r="B1483" s="1" t="n">
        <v>22777</v>
      </c>
      <c r="C1483" s="1" t="str">
        <f aca="false">VLOOKUP(D1483,Ubicaciones!$A$2:$F$491,5,)</f>
        <v>__export__.stock_location_232</v>
      </c>
      <c r="D1483" s="1" t="n">
        <v>197</v>
      </c>
      <c r="E1483" s="1" t="n">
        <v>1</v>
      </c>
    </row>
    <row r="1484" customFormat="false" ht="15.8" hidden="false" customHeight="false" outlineLevel="0" collapsed="false">
      <c r="A1484" s="0" t="s">
        <v>1450</v>
      </c>
      <c r="B1484" s="1" t="n">
        <v>22778</v>
      </c>
      <c r="C1484" s="1" t="str">
        <f aca="false">VLOOKUP(D1484,Ubicaciones!$A$2:$F$491,5,)</f>
        <v>__export__.stock_location_232</v>
      </c>
      <c r="D1484" s="1" t="n">
        <v>197</v>
      </c>
      <c r="E1484" s="1" t="n">
        <v>1</v>
      </c>
    </row>
    <row r="1485" customFormat="false" ht="15.8" hidden="false" customHeight="false" outlineLevel="0" collapsed="false">
      <c r="A1485" s="0" t="s">
        <v>1451</v>
      </c>
      <c r="B1485" s="1" t="n">
        <v>22779</v>
      </c>
      <c r="C1485" s="1" t="str">
        <f aca="false">VLOOKUP(D1485,Ubicaciones!$A$2:$F$491,5,)</f>
        <v>__export__.stock_location_232</v>
      </c>
      <c r="D1485" s="1" t="n">
        <v>197</v>
      </c>
      <c r="E1485" s="1" t="n">
        <v>1</v>
      </c>
    </row>
    <row r="1486" customFormat="false" ht="15.8" hidden="false" customHeight="false" outlineLevel="0" collapsed="false">
      <c r="A1486" s="0" t="s">
        <v>1452</v>
      </c>
      <c r="B1486" s="1" t="n">
        <v>2758</v>
      </c>
      <c r="C1486" s="1" t="str">
        <f aca="false">VLOOKUP(D1486,Ubicaciones!$A$2:$F$491,5,)</f>
        <v>__export__.stock_location_232</v>
      </c>
      <c r="D1486" s="1" t="n">
        <v>197</v>
      </c>
      <c r="E1486" s="1" t="n">
        <v>2</v>
      </c>
    </row>
    <row r="1487" customFormat="false" ht="15.8" hidden="false" customHeight="false" outlineLevel="0" collapsed="false">
      <c r="A1487" s="0" t="s">
        <v>1453</v>
      </c>
      <c r="B1487" s="1" t="n">
        <v>15544</v>
      </c>
      <c r="C1487" s="1" t="str">
        <f aca="false">VLOOKUP(D1487,Ubicaciones!$A$2:$F$491,5,)</f>
        <v>__export__.stock_location_232</v>
      </c>
      <c r="D1487" s="1" t="n">
        <v>197</v>
      </c>
      <c r="E1487" s="1" t="n">
        <v>2</v>
      </c>
    </row>
    <row r="1488" customFormat="false" ht="15.8" hidden="false" customHeight="false" outlineLevel="0" collapsed="false">
      <c r="A1488" s="0" t="s">
        <v>1454</v>
      </c>
      <c r="B1488" s="1" t="n">
        <v>5425</v>
      </c>
      <c r="C1488" s="1" t="str">
        <f aca="false">VLOOKUP(D1488,Ubicaciones!$A$2:$F$491,5,)</f>
        <v>__export__.stock_location_233</v>
      </c>
      <c r="D1488" s="1" t="n">
        <v>198</v>
      </c>
      <c r="E1488" s="1" t="n">
        <v>2</v>
      </c>
    </row>
    <row r="1489" customFormat="false" ht="15.8" hidden="false" customHeight="false" outlineLevel="0" collapsed="false">
      <c r="A1489" s="0" t="s">
        <v>1455</v>
      </c>
      <c r="B1489" s="1" t="n">
        <v>23754</v>
      </c>
      <c r="C1489" s="1" t="str">
        <f aca="false">VLOOKUP(D1489,Ubicaciones!$A$2:$F$491,5,)</f>
        <v>__export__.stock_location_233</v>
      </c>
      <c r="D1489" s="1" t="n">
        <v>198</v>
      </c>
      <c r="E1489" s="1" t="n">
        <v>2</v>
      </c>
    </row>
    <row r="1490" customFormat="false" ht="15.8" hidden="false" customHeight="false" outlineLevel="0" collapsed="false">
      <c r="A1490" s="0" t="s">
        <v>1456</v>
      </c>
      <c r="B1490" s="1" t="n">
        <v>11132</v>
      </c>
      <c r="C1490" s="1" t="str">
        <f aca="false">VLOOKUP(D1490,Ubicaciones!$A$2:$F$491,5,)</f>
        <v>__export__.stock_location_233</v>
      </c>
      <c r="D1490" s="1" t="n">
        <v>198</v>
      </c>
      <c r="E1490" s="1" t="n">
        <v>4</v>
      </c>
    </row>
    <row r="1491" customFormat="false" ht="15.8" hidden="false" customHeight="false" outlineLevel="0" collapsed="false">
      <c r="A1491" s="0" t="s">
        <v>1457</v>
      </c>
      <c r="B1491" s="1" t="n">
        <v>11183</v>
      </c>
      <c r="C1491" s="1" t="str">
        <f aca="false">VLOOKUP(D1491,Ubicaciones!$A$2:$F$491,5,)</f>
        <v>__export__.stock_location_233</v>
      </c>
      <c r="D1491" s="1" t="n">
        <v>198</v>
      </c>
      <c r="E1491" s="1" t="n">
        <v>5</v>
      </c>
    </row>
    <row r="1492" customFormat="false" ht="15.8" hidden="false" customHeight="false" outlineLevel="0" collapsed="false">
      <c r="A1492" s="0" t="s">
        <v>1458</v>
      </c>
      <c r="B1492" s="1" t="n">
        <v>1990</v>
      </c>
      <c r="C1492" s="1" t="str">
        <f aca="false">VLOOKUP(D1492,Ubicaciones!$A$2:$F$491,5,)</f>
        <v>__export__.stock_location_233</v>
      </c>
      <c r="D1492" s="1" t="n">
        <v>198</v>
      </c>
      <c r="E1492" s="1" t="n">
        <v>1</v>
      </c>
    </row>
    <row r="1493" customFormat="false" ht="15.8" hidden="false" customHeight="false" outlineLevel="0" collapsed="false">
      <c r="A1493" s="0" t="s">
        <v>1459</v>
      </c>
      <c r="B1493" s="1" t="n">
        <v>5272</v>
      </c>
      <c r="C1493" s="1" t="str">
        <f aca="false">VLOOKUP(D1493,Ubicaciones!$A$2:$F$491,5,)</f>
        <v>__export__.stock_location_233</v>
      </c>
      <c r="D1493" s="1" t="n">
        <v>198</v>
      </c>
      <c r="E1493" s="1" t="n">
        <v>1</v>
      </c>
    </row>
    <row r="1494" customFormat="false" ht="15.8" hidden="false" customHeight="false" outlineLevel="0" collapsed="false">
      <c r="A1494" s="0" t="s">
        <v>1460</v>
      </c>
      <c r="B1494" s="1" t="n">
        <v>23755</v>
      </c>
      <c r="C1494" s="1" t="str">
        <f aca="false">VLOOKUP(D1494,Ubicaciones!$A$2:$F$491,5,)</f>
        <v>__export__.stock_location_233</v>
      </c>
      <c r="D1494" s="1" t="n">
        <v>198</v>
      </c>
      <c r="E1494" s="1" t="n">
        <v>1</v>
      </c>
    </row>
    <row r="1495" customFormat="false" ht="15.8" hidden="false" customHeight="false" outlineLevel="0" collapsed="false">
      <c r="A1495" s="0" t="s">
        <v>1461</v>
      </c>
      <c r="B1495" s="1" t="n">
        <v>16330</v>
      </c>
      <c r="C1495" s="1" t="str">
        <f aca="false">VLOOKUP(D1495,Ubicaciones!$A$2:$F$491,5,)</f>
        <v>__export__.stock_location_233</v>
      </c>
      <c r="D1495" s="1" t="n">
        <v>198</v>
      </c>
      <c r="E1495" s="1" t="n">
        <v>2</v>
      </c>
    </row>
    <row r="1496" customFormat="false" ht="15.8" hidden="false" customHeight="false" outlineLevel="0" collapsed="false">
      <c r="A1496" s="0" t="s">
        <v>1462</v>
      </c>
      <c r="B1496" s="1" t="n">
        <v>2730</v>
      </c>
      <c r="C1496" s="1" t="str">
        <f aca="false">VLOOKUP(D1496,Ubicaciones!$A$2:$F$491,5,)</f>
        <v>__export__.stock_location_234</v>
      </c>
      <c r="D1496" s="1" t="n">
        <v>199</v>
      </c>
      <c r="E1496" s="1" t="n">
        <v>3</v>
      </c>
    </row>
    <row r="1497" customFormat="false" ht="15.8" hidden="false" customHeight="false" outlineLevel="0" collapsed="false">
      <c r="A1497" s="0" t="s">
        <v>1463</v>
      </c>
      <c r="B1497" s="1" t="n">
        <v>11470</v>
      </c>
      <c r="C1497" s="1" t="str">
        <f aca="false">VLOOKUP(D1497,Ubicaciones!$A$2:$F$491,5,)</f>
        <v>__export__.stock_location_234</v>
      </c>
      <c r="D1497" s="1" t="n">
        <v>199</v>
      </c>
      <c r="E1497" s="1" t="n">
        <v>3</v>
      </c>
    </row>
    <row r="1498" customFormat="false" ht="15.8" hidden="false" customHeight="false" outlineLevel="0" collapsed="false">
      <c r="A1498" s="0" t="s">
        <v>1464</v>
      </c>
      <c r="B1498" s="1" t="n">
        <v>12228</v>
      </c>
      <c r="C1498" s="1" t="str">
        <f aca="false">VLOOKUP(D1498,Ubicaciones!$A$2:$F$491,5,)</f>
        <v>__export__.stock_location_234</v>
      </c>
      <c r="D1498" s="1" t="n">
        <v>199</v>
      </c>
      <c r="E1498" s="1" t="n">
        <v>4</v>
      </c>
    </row>
    <row r="1499" customFormat="false" ht="15.8" hidden="false" customHeight="false" outlineLevel="0" collapsed="false">
      <c r="A1499" s="0" t="s">
        <v>1465</v>
      </c>
      <c r="B1499" s="1" t="n">
        <v>16282</v>
      </c>
      <c r="C1499" s="1" t="str">
        <f aca="false">VLOOKUP(D1499,Ubicaciones!$A$2:$F$491,5,)</f>
        <v>__export__.stock_location_234</v>
      </c>
      <c r="D1499" s="1" t="n">
        <v>199</v>
      </c>
      <c r="E1499" s="1" t="n">
        <v>6</v>
      </c>
    </row>
    <row r="1500" customFormat="false" ht="15.8" hidden="false" customHeight="false" outlineLevel="0" collapsed="false">
      <c r="A1500" s="0" t="s">
        <v>1466</v>
      </c>
      <c r="B1500" s="1" t="n">
        <v>14871</v>
      </c>
      <c r="C1500" s="1" t="str">
        <f aca="false">VLOOKUP(D1500,Ubicaciones!$A$2:$F$491,5,)</f>
        <v>__export__.stock_location_234</v>
      </c>
      <c r="D1500" s="1" t="n">
        <v>199</v>
      </c>
      <c r="E1500" s="1" t="n">
        <v>9</v>
      </c>
    </row>
    <row r="1501" customFormat="false" ht="15.8" hidden="false" customHeight="false" outlineLevel="0" collapsed="false">
      <c r="A1501" s="0" t="s">
        <v>1467</v>
      </c>
      <c r="B1501" s="1" t="n">
        <v>1105</v>
      </c>
      <c r="C1501" s="1" t="str">
        <f aca="false">VLOOKUP(D1501,Ubicaciones!$A$2:$F$491,5,)</f>
        <v>__export__.stock_location_234</v>
      </c>
      <c r="D1501" s="1" t="n">
        <v>199</v>
      </c>
      <c r="E1501" s="1" t="n">
        <v>58</v>
      </c>
    </row>
    <row r="1502" customFormat="false" ht="15.8" hidden="false" customHeight="false" outlineLevel="0" collapsed="false">
      <c r="A1502" s="0" t="s">
        <v>1468</v>
      </c>
      <c r="B1502" s="1" t="n">
        <v>12626</v>
      </c>
      <c r="C1502" s="1" t="str">
        <f aca="false">VLOOKUP(D1502,Ubicaciones!$A$2:$F$491,5,)</f>
        <v>__export__.stock_location_234</v>
      </c>
      <c r="D1502" s="1" t="n">
        <v>199</v>
      </c>
      <c r="E1502" s="1" t="n">
        <v>1</v>
      </c>
    </row>
    <row r="1503" customFormat="false" ht="15.8" hidden="false" customHeight="false" outlineLevel="0" collapsed="false">
      <c r="A1503" s="0" t="s">
        <v>1469</v>
      </c>
      <c r="B1503" s="1" t="n">
        <v>17908</v>
      </c>
      <c r="C1503" s="1" t="str">
        <f aca="false">VLOOKUP(D1503,Ubicaciones!$A$2:$F$491,5,)</f>
        <v>__export__.stock_location_234</v>
      </c>
      <c r="D1503" s="1" t="n">
        <v>199</v>
      </c>
      <c r="E1503" s="1" t="n">
        <v>1</v>
      </c>
    </row>
    <row r="1504" customFormat="false" ht="15.8" hidden="false" customHeight="false" outlineLevel="0" collapsed="false">
      <c r="A1504" s="0" t="s">
        <v>1470</v>
      </c>
      <c r="B1504" s="1" t="n">
        <v>12417</v>
      </c>
      <c r="C1504" s="1" t="str">
        <f aca="false">VLOOKUP(D1504,Ubicaciones!$A$2:$F$491,5,)</f>
        <v>__export__.stock_location_234</v>
      </c>
      <c r="D1504" s="1" t="n">
        <v>199</v>
      </c>
      <c r="E1504" s="1" t="n">
        <v>1</v>
      </c>
    </row>
    <row r="1505" customFormat="false" ht="15.8" hidden="false" customHeight="false" outlineLevel="0" collapsed="false">
      <c r="A1505" s="0" t="s">
        <v>1471</v>
      </c>
      <c r="B1505" s="1" t="n">
        <v>17082</v>
      </c>
      <c r="C1505" s="1" t="str">
        <f aca="false">VLOOKUP(D1505,Ubicaciones!$A$2:$F$491,5,)</f>
        <v>__export__.stock_location_234</v>
      </c>
      <c r="D1505" s="1" t="n">
        <v>199</v>
      </c>
      <c r="E1505" s="1" t="n">
        <v>2</v>
      </c>
    </row>
    <row r="1506" customFormat="false" ht="15.8" hidden="false" customHeight="false" outlineLevel="0" collapsed="false">
      <c r="A1506" s="0" t="s">
        <v>1472</v>
      </c>
      <c r="B1506" s="1" t="n">
        <v>17469</v>
      </c>
      <c r="C1506" s="1" t="str">
        <f aca="false">VLOOKUP(D1506,Ubicaciones!$A$2:$F$491,5,)</f>
        <v>__export__.stock_location_237</v>
      </c>
      <c r="D1506" s="1" t="n">
        <v>202</v>
      </c>
      <c r="E1506" s="1" t="n">
        <v>2</v>
      </c>
    </row>
    <row r="1507" customFormat="false" ht="15.8" hidden="false" customHeight="false" outlineLevel="0" collapsed="false">
      <c r="A1507" s="0" t="s">
        <v>1473</v>
      </c>
      <c r="B1507" s="1" t="n">
        <v>21161</v>
      </c>
      <c r="C1507" s="1" t="str">
        <f aca="false">VLOOKUP(D1507,Ubicaciones!$A$2:$F$491,5,)</f>
        <v>__export__.stock_location_237</v>
      </c>
      <c r="D1507" s="1" t="n">
        <v>202</v>
      </c>
      <c r="E1507" s="1" t="n">
        <v>3</v>
      </c>
    </row>
    <row r="1508" customFormat="false" ht="15.8" hidden="false" customHeight="false" outlineLevel="0" collapsed="false">
      <c r="A1508" s="0" t="s">
        <v>1474</v>
      </c>
      <c r="B1508" s="1" t="n">
        <v>8636</v>
      </c>
      <c r="C1508" s="1" t="str">
        <f aca="false">VLOOKUP(D1508,Ubicaciones!$A$2:$F$491,5,)</f>
        <v>__export__.stock_location_237</v>
      </c>
      <c r="D1508" s="1" t="n">
        <v>202</v>
      </c>
      <c r="E1508" s="1" t="n">
        <v>4</v>
      </c>
    </row>
    <row r="1509" customFormat="false" ht="15.8" hidden="false" customHeight="false" outlineLevel="0" collapsed="false">
      <c r="A1509" s="0" t="s">
        <v>1475</v>
      </c>
      <c r="B1509" s="1" t="n">
        <v>17471</v>
      </c>
      <c r="C1509" s="1" t="str">
        <f aca="false">VLOOKUP(D1509,Ubicaciones!$A$2:$F$491,5,)</f>
        <v>__export__.stock_location_237</v>
      </c>
      <c r="D1509" s="1" t="n">
        <v>202</v>
      </c>
      <c r="E1509" s="1" t="n">
        <v>4</v>
      </c>
    </row>
    <row r="1510" customFormat="false" ht="15.8" hidden="false" customHeight="false" outlineLevel="0" collapsed="false">
      <c r="A1510" s="0" t="s">
        <v>1476</v>
      </c>
      <c r="B1510" s="1" t="n">
        <v>17672</v>
      </c>
      <c r="C1510" s="1" t="str">
        <f aca="false">VLOOKUP(D1510,Ubicaciones!$A$2:$F$491,5,)</f>
        <v>__export__.stock_location_237</v>
      </c>
      <c r="D1510" s="1" t="n">
        <v>202</v>
      </c>
      <c r="E1510" s="1" t="n">
        <v>4</v>
      </c>
    </row>
    <row r="1511" customFormat="false" ht="15.8" hidden="false" customHeight="false" outlineLevel="0" collapsed="false">
      <c r="A1511" s="0" t="s">
        <v>1477</v>
      </c>
      <c r="B1511" s="1" t="n">
        <v>15477</v>
      </c>
      <c r="C1511" s="1" t="str">
        <f aca="false">VLOOKUP(D1511,Ubicaciones!$A$2:$F$491,5,)</f>
        <v>__export__.stock_location_237</v>
      </c>
      <c r="D1511" s="1" t="n">
        <v>202</v>
      </c>
      <c r="E1511" s="1" t="n">
        <v>4</v>
      </c>
    </row>
    <row r="1512" customFormat="false" ht="15.8" hidden="false" customHeight="false" outlineLevel="0" collapsed="false">
      <c r="A1512" s="0" t="s">
        <v>1478</v>
      </c>
      <c r="B1512" s="1" t="n">
        <v>17470</v>
      </c>
      <c r="C1512" s="1" t="str">
        <f aca="false">VLOOKUP(D1512,Ubicaciones!$A$2:$F$491,5,)</f>
        <v>__export__.stock_location_237</v>
      </c>
      <c r="D1512" s="1" t="n">
        <v>202</v>
      </c>
      <c r="E1512" s="1" t="n">
        <v>4</v>
      </c>
    </row>
    <row r="1513" customFormat="false" ht="15.8" hidden="false" customHeight="false" outlineLevel="0" collapsed="false">
      <c r="A1513" s="0" t="s">
        <v>1479</v>
      </c>
      <c r="B1513" s="1" t="n">
        <v>17466</v>
      </c>
      <c r="C1513" s="1" t="str">
        <f aca="false">VLOOKUP(D1513,Ubicaciones!$A$2:$F$491,5,)</f>
        <v>__export__.stock_location_237</v>
      </c>
      <c r="D1513" s="1" t="n">
        <v>202</v>
      </c>
      <c r="E1513" s="1" t="n">
        <v>4</v>
      </c>
    </row>
    <row r="1514" customFormat="false" ht="15.8" hidden="false" customHeight="false" outlineLevel="0" collapsed="false">
      <c r="A1514" s="0" t="s">
        <v>1480</v>
      </c>
      <c r="B1514" s="1" t="n">
        <v>17467</v>
      </c>
      <c r="C1514" s="1" t="str">
        <f aca="false">VLOOKUP(D1514,Ubicaciones!$A$2:$F$491,5,)</f>
        <v>__export__.stock_location_237</v>
      </c>
      <c r="D1514" s="1" t="n">
        <v>202</v>
      </c>
      <c r="E1514" s="1" t="n">
        <v>4</v>
      </c>
    </row>
    <row r="1515" customFormat="false" ht="15.8" hidden="false" customHeight="false" outlineLevel="0" collapsed="false">
      <c r="A1515" s="0" t="s">
        <v>1481</v>
      </c>
      <c r="B1515" s="1" t="n">
        <v>15313</v>
      </c>
      <c r="C1515" s="1" t="str">
        <f aca="false">VLOOKUP(D1515,Ubicaciones!$A$2:$F$491,5,)</f>
        <v>__export__.stock_location_237</v>
      </c>
      <c r="D1515" s="1" t="n">
        <v>202</v>
      </c>
      <c r="E1515" s="1" t="n">
        <v>5</v>
      </c>
    </row>
    <row r="1516" customFormat="false" ht="15.8" hidden="false" customHeight="false" outlineLevel="0" collapsed="false">
      <c r="A1516" s="0" t="s">
        <v>1482</v>
      </c>
      <c r="B1516" s="1" t="n">
        <v>15522</v>
      </c>
      <c r="C1516" s="1" t="str">
        <f aca="false">VLOOKUP(D1516,Ubicaciones!$A$2:$F$491,5,)</f>
        <v>__export__.stock_location_237</v>
      </c>
      <c r="D1516" s="1" t="n">
        <v>202</v>
      </c>
      <c r="E1516" s="1" t="n">
        <v>5</v>
      </c>
    </row>
    <row r="1517" customFormat="false" ht="15.8" hidden="false" customHeight="false" outlineLevel="0" collapsed="false">
      <c r="A1517" s="0" t="s">
        <v>1483</v>
      </c>
      <c r="B1517" s="1" t="n">
        <v>16901</v>
      </c>
      <c r="C1517" s="1" t="str">
        <f aca="false">VLOOKUP(D1517,Ubicaciones!$A$2:$F$491,5,)</f>
        <v>__export__.stock_location_237</v>
      </c>
      <c r="D1517" s="1" t="n">
        <v>202</v>
      </c>
      <c r="E1517" s="1" t="n">
        <v>7</v>
      </c>
    </row>
    <row r="1518" customFormat="false" ht="15.8" hidden="false" customHeight="false" outlineLevel="0" collapsed="false">
      <c r="A1518" s="0" t="s">
        <v>1484</v>
      </c>
      <c r="B1518" s="1" t="n">
        <v>6787</v>
      </c>
      <c r="C1518" s="1" t="str">
        <f aca="false">VLOOKUP(D1518,Ubicaciones!$A$2:$F$491,5,)</f>
        <v>__export__.stock_location_237</v>
      </c>
      <c r="D1518" s="1" t="n">
        <v>202</v>
      </c>
      <c r="E1518" s="1" t="n">
        <v>1</v>
      </c>
    </row>
    <row r="1519" customFormat="false" ht="15.8" hidden="false" customHeight="false" outlineLevel="0" collapsed="false">
      <c r="A1519" s="0" t="s">
        <v>1485</v>
      </c>
      <c r="B1519" s="1" t="n">
        <v>5005</v>
      </c>
      <c r="C1519" s="1" t="str">
        <f aca="false">VLOOKUP(D1519,Ubicaciones!$A$2:$F$491,5,)</f>
        <v>__export__.stock_location_237</v>
      </c>
      <c r="D1519" s="1" t="n">
        <v>202</v>
      </c>
      <c r="E1519" s="1" t="n">
        <v>1</v>
      </c>
    </row>
    <row r="1520" customFormat="false" ht="15.8" hidden="false" customHeight="false" outlineLevel="0" collapsed="false">
      <c r="A1520" s="0" t="s">
        <v>1486</v>
      </c>
      <c r="B1520" s="1" t="n">
        <v>10432</v>
      </c>
      <c r="C1520" s="1" t="str">
        <f aca="false">VLOOKUP(D1520,Ubicaciones!$A$2:$F$491,5,)</f>
        <v>__export__.stock_location_237</v>
      </c>
      <c r="D1520" s="1" t="n">
        <v>202</v>
      </c>
      <c r="E1520" s="1" t="n">
        <v>1</v>
      </c>
    </row>
    <row r="1521" customFormat="false" ht="15.8" hidden="false" customHeight="false" outlineLevel="0" collapsed="false">
      <c r="A1521" s="0" t="s">
        <v>1487</v>
      </c>
      <c r="B1521" s="1" t="n">
        <v>17431</v>
      </c>
      <c r="C1521" s="1" t="str">
        <f aca="false">VLOOKUP(D1521,Ubicaciones!$A$2:$F$491,5,)</f>
        <v>__export__.stock_location_237</v>
      </c>
      <c r="D1521" s="1" t="n">
        <v>202</v>
      </c>
      <c r="E1521" s="1" t="n">
        <v>1</v>
      </c>
    </row>
    <row r="1522" customFormat="false" ht="15.8" hidden="false" customHeight="false" outlineLevel="0" collapsed="false">
      <c r="A1522" s="0" t="s">
        <v>1488</v>
      </c>
      <c r="B1522" s="1" t="n">
        <v>19526</v>
      </c>
      <c r="C1522" s="1" t="str">
        <f aca="false">VLOOKUP(D1522,Ubicaciones!$A$2:$F$491,5,)</f>
        <v>__export__.stock_location_237</v>
      </c>
      <c r="D1522" s="1" t="n">
        <v>202</v>
      </c>
      <c r="E1522" s="1" t="n">
        <v>1</v>
      </c>
    </row>
    <row r="1523" customFormat="false" ht="15.8" hidden="false" customHeight="false" outlineLevel="0" collapsed="false">
      <c r="A1523" s="0" t="s">
        <v>1489</v>
      </c>
      <c r="B1523" s="1" t="n">
        <v>19915</v>
      </c>
      <c r="C1523" s="1" t="str">
        <f aca="false">VLOOKUP(D1523,Ubicaciones!$A$2:$F$491,5,)</f>
        <v>__export__.stock_location_237</v>
      </c>
      <c r="D1523" s="1" t="n">
        <v>202</v>
      </c>
      <c r="E1523" s="1" t="n">
        <v>1</v>
      </c>
    </row>
    <row r="1524" customFormat="false" ht="15.8" hidden="false" customHeight="false" outlineLevel="0" collapsed="false">
      <c r="A1524" s="0" t="s">
        <v>1490</v>
      </c>
      <c r="B1524" s="1" t="n">
        <v>12479</v>
      </c>
      <c r="C1524" s="1" t="str">
        <f aca="false">VLOOKUP(D1524,Ubicaciones!$A$2:$F$491,5,)</f>
        <v>__export__.stock_location_237</v>
      </c>
      <c r="D1524" s="1" t="n">
        <v>202</v>
      </c>
      <c r="E1524" s="1" t="n">
        <v>1</v>
      </c>
    </row>
    <row r="1525" customFormat="false" ht="15.8" hidden="false" customHeight="false" outlineLevel="0" collapsed="false">
      <c r="A1525" s="0" t="s">
        <v>1491</v>
      </c>
      <c r="B1525" s="1" t="n">
        <v>12913</v>
      </c>
      <c r="C1525" s="1" t="str">
        <f aca="false">VLOOKUP(D1525,Ubicaciones!$A$2:$F$491,5,)</f>
        <v>__export__.stock_location_237</v>
      </c>
      <c r="D1525" s="1" t="n">
        <v>202</v>
      </c>
      <c r="E1525" s="1" t="n">
        <v>1</v>
      </c>
    </row>
    <row r="1526" customFormat="false" ht="15.8" hidden="false" customHeight="false" outlineLevel="0" collapsed="false">
      <c r="A1526" s="0" t="s">
        <v>1492</v>
      </c>
      <c r="B1526" s="1" t="n">
        <v>18698</v>
      </c>
      <c r="C1526" s="1" t="str">
        <f aca="false">VLOOKUP(D1526,Ubicaciones!$A$2:$F$491,5,)</f>
        <v>__export__.stock_location_237</v>
      </c>
      <c r="D1526" s="1" t="n">
        <v>202</v>
      </c>
      <c r="E1526" s="1" t="n">
        <v>1</v>
      </c>
    </row>
    <row r="1527" customFormat="false" ht="15.8" hidden="false" customHeight="false" outlineLevel="0" collapsed="false">
      <c r="A1527" s="0" t="s">
        <v>1493</v>
      </c>
      <c r="B1527" s="1" t="n">
        <v>15485</v>
      </c>
      <c r="C1527" s="1" t="str">
        <f aca="false">VLOOKUP(D1527,Ubicaciones!$A$2:$F$491,5,)</f>
        <v>__export__.stock_location_237</v>
      </c>
      <c r="D1527" s="1" t="n">
        <v>202</v>
      </c>
      <c r="E1527" s="1" t="n">
        <v>1</v>
      </c>
    </row>
    <row r="1528" customFormat="false" ht="15.8" hidden="false" customHeight="false" outlineLevel="0" collapsed="false">
      <c r="A1528" s="0" t="s">
        <v>1494</v>
      </c>
      <c r="B1528" s="1" t="n">
        <v>22091</v>
      </c>
      <c r="C1528" s="1" t="str">
        <f aca="false">VLOOKUP(D1528,Ubicaciones!$A$2:$F$491,5,)</f>
        <v>__export__.stock_location_237</v>
      </c>
      <c r="D1528" s="1" t="n">
        <v>202</v>
      </c>
      <c r="E1528" s="1" t="n">
        <v>1</v>
      </c>
    </row>
    <row r="1529" customFormat="false" ht="15.8" hidden="false" customHeight="false" outlineLevel="0" collapsed="false">
      <c r="A1529" s="0" t="s">
        <v>1495</v>
      </c>
      <c r="B1529" s="1" t="n">
        <v>20237</v>
      </c>
      <c r="C1529" s="1" t="str">
        <f aca="false">VLOOKUP(D1529,Ubicaciones!$A$2:$F$491,5,)</f>
        <v>__export__.stock_location_237</v>
      </c>
      <c r="D1529" s="1" t="n">
        <v>202</v>
      </c>
      <c r="E1529" s="1" t="n">
        <v>1</v>
      </c>
    </row>
    <row r="1530" customFormat="false" ht="15.8" hidden="false" customHeight="false" outlineLevel="0" collapsed="false">
      <c r="A1530" s="0" t="s">
        <v>1496</v>
      </c>
      <c r="B1530" s="1" t="n">
        <v>16922</v>
      </c>
      <c r="C1530" s="1" t="str">
        <f aca="false">VLOOKUP(D1530,Ubicaciones!$A$2:$F$491,5,)</f>
        <v>__export__.stock_location_237</v>
      </c>
      <c r="D1530" s="1" t="n">
        <v>202</v>
      </c>
      <c r="E1530" s="1" t="n">
        <v>1</v>
      </c>
    </row>
    <row r="1531" customFormat="false" ht="15.8" hidden="false" customHeight="false" outlineLevel="0" collapsed="false">
      <c r="A1531" s="0" t="s">
        <v>1497</v>
      </c>
      <c r="B1531" s="1" t="n">
        <v>17268</v>
      </c>
      <c r="C1531" s="1" t="str">
        <f aca="false">VLOOKUP(D1531,Ubicaciones!$A$2:$F$491,5,)</f>
        <v>__export__.stock_location_237</v>
      </c>
      <c r="D1531" s="1" t="n">
        <v>202</v>
      </c>
      <c r="E1531" s="1" t="n">
        <v>1</v>
      </c>
    </row>
    <row r="1532" customFormat="false" ht="15.8" hidden="false" customHeight="false" outlineLevel="0" collapsed="false">
      <c r="A1532" s="0" t="s">
        <v>1498</v>
      </c>
      <c r="B1532" s="1" t="n">
        <v>8760</v>
      </c>
      <c r="C1532" s="1" t="str">
        <f aca="false">VLOOKUP(D1532,Ubicaciones!$A$2:$F$491,5,)</f>
        <v>__export__.stock_location_237</v>
      </c>
      <c r="D1532" s="1" t="n">
        <v>202</v>
      </c>
      <c r="E1532" s="1" t="n">
        <v>2</v>
      </c>
    </row>
    <row r="1533" customFormat="false" ht="15.8" hidden="false" customHeight="false" outlineLevel="0" collapsed="false">
      <c r="A1533" s="0" t="s">
        <v>1499</v>
      </c>
      <c r="B1533" s="1" t="n">
        <v>6781</v>
      </c>
      <c r="C1533" s="1" t="str">
        <f aca="false">VLOOKUP(D1533,Ubicaciones!$A$2:$F$491,5,)</f>
        <v>__export__.stock_location_237</v>
      </c>
      <c r="D1533" s="1" t="n">
        <v>202</v>
      </c>
      <c r="E1533" s="1" t="n">
        <v>2</v>
      </c>
    </row>
    <row r="1534" customFormat="false" ht="15.8" hidden="false" customHeight="false" outlineLevel="0" collapsed="false">
      <c r="A1534" s="0" t="s">
        <v>1500</v>
      </c>
      <c r="B1534" s="1" t="n">
        <v>15486</v>
      </c>
      <c r="C1534" s="1" t="str">
        <f aca="false">VLOOKUP(D1534,Ubicaciones!$A$2:$F$491,5,)</f>
        <v>__export__.stock_location_237</v>
      </c>
      <c r="D1534" s="1" t="n">
        <v>202</v>
      </c>
      <c r="E1534" s="1" t="n">
        <v>2</v>
      </c>
    </row>
    <row r="1535" customFormat="false" ht="15.8" hidden="false" customHeight="false" outlineLevel="0" collapsed="false">
      <c r="A1535" s="0" t="s">
        <v>1501</v>
      </c>
      <c r="B1535" s="1" t="n">
        <v>12778</v>
      </c>
      <c r="C1535" s="1" t="str">
        <f aca="false">VLOOKUP(D1535,Ubicaciones!$A$2:$F$491,5,)</f>
        <v>__export__.stock_location_238</v>
      </c>
      <c r="D1535" s="1" t="n">
        <v>203</v>
      </c>
      <c r="E1535" s="1" t="n">
        <v>58</v>
      </c>
    </row>
    <row r="1536" customFormat="false" ht="15.8" hidden="false" customHeight="false" outlineLevel="0" collapsed="false">
      <c r="A1536" s="0" t="s">
        <v>1502</v>
      </c>
      <c r="B1536" s="1" t="n">
        <v>15633</v>
      </c>
      <c r="C1536" s="1" t="str">
        <f aca="false">VLOOKUP(D1536,Ubicaciones!$A$2:$F$491,5,)</f>
        <v>__export__.stock_location_238</v>
      </c>
      <c r="D1536" s="1" t="n">
        <v>203</v>
      </c>
      <c r="E1536" s="1" t="n">
        <v>2</v>
      </c>
    </row>
    <row r="1537" customFormat="false" ht="15.8" hidden="false" customHeight="false" outlineLevel="0" collapsed="false">
      <c r="A1537" s="0" t="s">
        <v>1503</v>
      </c>
      <c r="B1537" s="1" t="n">
        <v>14704</v>
      </c>
      <c r="C1537" s="1" t="str">
        <f aca="false">VLOOKUP(D1537,Ubicaciones!$A$2:$F$491,5,)</f>
        <v>__export__.stock_location_238</v>
      </c>
      <c r="D1537" s="1" t="n">
        <v>203</v>
      </c>
      <c r="E1537" s="1" t="n">
        <v>2</v>
      </c>
    </row>
    <row r="1538" customFormat="false" ht="15.8" hidden="false" customHeight="false" outlineLevel="0" collapsed="false">
      <c r="A1538" s="0" t="s">
        <v>1504</v>
      </c>
      <c r="B1538" s="1" t="n">
        <v>14396</v>
      </c>
      <c r="C1538" s="1" t="str">
        <f aca="false">VLOOKUP(D1538,Ubicaciones!$A$2:$F$491,5,)</f>
        <v>__export__.stock_location_238</v>
      </c>
      <c r="D1538" s="1" t="n">
        <v>203</v>
      </c>
      <c r="E1538" s="1" t="n">
        <v>10</v>
      </c>
    </row>
    <row r="1539" customFormat="false" ht="15.8" hidden="false" customHeight="false" outlineLevel="0" collapsed="false">
      <c r="A1539" s="0" t="s">
        <v>1505</v>
      </c>
      <c r="B1539" s="1" t="n">
        <v>10734</v>
      </c>
      <c r="C1539" s="1" t="str">
        <f aca="false">VLOOKUP(D1539,Ubicaciones!$A$2:$F$491,5,)</f>
        <v>__export__.stock_location_238</v>
      </c>
      <c r="D1539" s="1" t="n">
        <v>203</v>
      </c>
      <c r="E1539" s="1" t="n">
        <v>16</v>
      </c>
    </row>
    <row r="1540" customFormat="false" ht="15.8" hidden="false" customHeight="false" outlineLevel="0" collapsed="false">
      <c r="A1540" s="0" t="s">
        <v>1506</v>
      </c>
      <c r="B1540" s="1" t="n">
        <v>15563</v>
      </c>
      <c r="C1540" s="1" t="str">
        <f aca="false">VLOOKUP(D1540,Ubicaciones!$A$2:$F$491,5,)</f>
        <v>__export__.stock_location_238</v>
      </c>
      <c r="D1540" s="1" t="n">
        <v>203</v>
      </c>
      <c r="E1540" s="1" t="n">
        <v>17</v>
      </c>
    </row>
    <row r="1541" customFormat="false" ht="15.8" hidden="false" customHeight="false" outlineLevel="0" collapsed="false">
      <c r="A1541" s="0" t="s">
        <v>1507</v>
      </c>
      <c r="B1541" s="1" t="n">
        <v>333</v>
      </c>
      <c r="C1541" s="1" t="str">
        <f aca="false">VLOOKUP(D1541,Ubicaciones!$A$2:$F$491,5,)</f>
        <v>__export__.stock_location_238</v>
      </c>
      <c r="D1541" s="1" t="n">
        <v>203</v>
      </c>
      <c r="E1541" s="1" t="n">
        <v>33</v>
      </c>
    </row>
    <row r="1542" customFormat="false" ht="15.8" hidden="false" customHeight="false" outlineLevel="0" collapsed="false">
      <c r="A1542" s="0" t="s">
        <v>1508</v>
      </c>
      <c r="B1542" s="1" t="n">
        <v>12029</v>
      </c>
      <c r="C1542" s="1" t="str">
        <f aca="false">VLOOKUP(D1542,Ubicaciones!$A$2:$F$491,5,)</f>
        <v>__export__.stock_location_238</v>
      </c>
      <c r="D1542" s="1" t="n">
        <v>203</v>
      </c>
      <c r="E1542" s="1" t="n">
        <v>43</v>
      </c>
    </row>
    <row r="1543" customFormat="false" ht="15.8" hidden="false" customHeight="false" outlineLevel="0" collapsed="false">
      <c r="A1543" s="0" t="s">
        <v>1509</v>
      </c>
      <c r="B1543" s="1" t="n">
        <v>12030</v>
      </c>
      <c r="C1543" s="1" t="str">
        <f aca="false">VLOOKUP(D1543,Ubicaciones!$A$2:$F$491,5,)</f>
        <v>__export__.stock_location_238</v>
      </c>
      <c r="D1543" s="1" t="n">
        <v>203</v>
      </c>
      <c r="E1543" s="1" t="n">
        <v>51</v>
      </c>
    </row>
    <row r="1544" customFormat="false" ht="15.8" hidden="false" customHeight="false" outlineLevel="0" collapsed="false">
      <c r="A1544" s="0" t="s">
        <v>1510</v>
      </c>
      <c r="B1544" s="1" t="n">
        <v>10054</v>
      </c>
      <c r="C1544" s="1" t="str">
        <f aca="false">VLOOKUP(D1544,Ubicaciones!$A$2:$F$491,5,)</f>
        <v>__export__.stock_location_238</v>
      </c>
      <c r="D1544" s="1" t="n">
        <v>203</v>
      </c>
      <c r="E1544" s="1" t="n">
        <v>84</v>
      </c>
    </row>
    <row r="1545" customFormat="false" ht="15.8" hidden="false" customHeight="false" outlineLevel="0" collapsed="false">
      <c r="A1545" s="0" t="s">
        <v>1511</v>
      </c>
      <c r="B1545" s="1" t="n">
        <v>12791</v>
      </c>
      <c r="C1545" s="1" t="str">
        <f aca="false">VLOOKUP(D1545,Ubicaciones!$A$2:$F$491,5,)</f>
        <v>__export__.stock_location_238</v>
      </c>
      <c r="D1545" s="1" t="n">
        <v>203</v>
      </c>
      <c r="E1545" s="1" t="n">
        <v>92</v>
      </c>
    </row>
    <row r="1546" customFormat="false" ht="15.8" hidden="false" customHeight="false" outlineLevel="0" collapsed="false">
      <c r="A1546" s="0" t="s">
        <v>12</v>
      </c>
      <c r="B1546" s="1" t="n">
        <v>1996</v>
      </c>
      <c r="C1546" s="1" t="str">
        <f aca="false">VLOOKUP(D1546,Ubicaciones!$A$2:$F$491,5,)</f>
        <v>__export__.stock_location_238</v>
      </c>
      <c r="D1546" s="1" t="n">
        <v>203</v>
      </c>
      <c r="E1546" s="1" t="n">
        <v>100</v>
      </c>
    </row>
    <row r="1547" customFormat="false" ht="15.8" hidden="false" customHeight="false" outlineLevel="0" collapsed="false">
      <c r="A1547" s="0" t="s">
        <v>1512</v>
      </c>
      <c r="B1547" s="1" t="n">
        <v>6086</v>
      </c>
      <c r="C1547" s="1" t="str">
        <f aca="false">VLOOKUP(D1547,Ubicaciones!$A$2:$F$491,5,)</f>
        <v>__export__.stock_location_238</v>
      </c>
      <c r="D1547" s="1" t="n">
        <v>203</v>
      </c>
      <c r="E1547" s="1" t="n">
        <v>1</v>
      </c>
    </row>
    <row r="1548" customFormat="false" ht="15.8" hidden="false" customHeight="false" outlineLevel="0" collapsed="false">
      <c r="A1548" s="0" t="s">
        <v>1513</v>
      </c>
      <c r="B1548" s="1" t="n">
        <v>13672</v>
      </c>
      <c r="C1548" s="1" t="str">
        <f aca="false">VLOOKUP(D1548,Ubicaciones!$A$2:$F$491,5,)</f>
        <v>__export__.stock_location_238</v>
      </c>
      <c r="D1548" s="1" t="n">
        <v>203</v>
      </c>
      <c r="E1548" s="1" t="n">
        <v>1</v>
      </c>
    </row>
    <row r="1549" customFormat="false" ht="15.8" hidden="false" customHeight="false" outlineLevel="0" collapsed="false">
      <c r="A1549" s="0" t="s">
        <v>1514</v>
      </c>
      <c r="B1549" s="1" t="n">
        <v>12159</v>
      </c>
      <c r="C1549" s="1" t="str">
        <f aca="false">VLOOKUP(D1549,Ubicaciones!$A$2:$F$491,5,)</f>
        <v>__export__.stock_location_238</v>
      </c>
      <c r="D1549" s="1" t="n">
        <v>203</v>
      </c>
      <c r="E1549" s="1" t="n">
        <v>1</v>
      </c>
    </row>
    <row r="1550" customFormat="false" ht="15.8" hidden="false" customHeight="false" outlineLevel="0" collapsed="false">
      <c r="A1550" s="0" t="s">
        <v>1515</v>
      </c>
      <c r="B1550" s="1" t="n">
        <v>14391</v>
      </c>
      <c r="C1550" s="1" t="str">
        <f aca="false">VLOOKUP(D1550,Ubicaciones!$A$2:$F$491,5,)</f>
        <v>__export__.stock_location_238</v>
      </c>
      <c r="D1550" s="1" t="n">
        <v>203</v>
      </c>
      <c r="E1550" s="1" t="n">
        <v>1</v>
      </c>
    </row>
    <row r="1551" customFormat="false" ht="15.8" hidden="false" customHeight="false" outlineLevel="0" collapsed="false">
      <c r="A1551" s="0" t="s">
        <v>1516</v>
      </c>
      <c r="B1551" s="1" t="n">
        <v>303</v>
      </c>
      <c r="C1551" s="1" t="str">
        <f aca="false">VLOOKUP(D1551,Ubicaciones!$A$2:$F$491,5,)</f>
        <v>__export__.stock_location_238</v>
      </c>
      <c r="D1551" s="1" t="n">
        <v>203</v>
      </c>
      <c r="E1551" s="1" t="n">
        <v>39</v>
      </c>
    </row>
    <row r="1552" customFormat="false" ht="15.8" hidden="false" customHeight="false" outlineLevel="0" collapsed="false">
      <c r="A1552" s="0" t="s">
        <v>1517</v>
      </c>
      <c r="B1552" s="1" t="n">
        <v>14917</v>
      </c>
      <c r="C1552" s="1" t="str">
        <f aca="false">VLOOKUP(D1552,Ubicaciones!$A$2:$F$491,5,)</f>
        <v>__export__.stock_location_238</v>
      </c>
      <c r="D1552" s="1" t="n">
        <v>203</v>
      </c>
      <c r="E1552" s="1" t="n">
        <v>1</v>
      </c>
    </row>
    <row r="1553" customFormat="false" ht="15.8" hidden="false" customHeight="false" outlineLevel="0" collapsed="false">
      <c r="A1553" s="0" t="s">
        <v>1518</v>
      </c>
      <c r="B1553" s="1" t="n">
        <v>16656</v>
      </c>
      <c r="C1553" s="1" t="str">
        <f aca="false">VLOOKUP(D1553,Ubicaciones!$A$2:$F$491,5,)</f>
        <v>__export__.stock_location_238</v>
      </c>
      <c r="D1553" s="1" t="n">
        <v>203</v>
      </c>
      <c r="E1553" s="1" t="n">
        <v>1</v>
      </c>
    </row>
    <row r="1554" customFormat="false" ht="15.8" hidden="false" customHeight="false" outlineLevel="0" collapsed="false">
      <c r="A1554" s="0" t="s">
        <v>1519</v>
      </c>
      <c r="B1554" s="1" t="n">
        <v>18161</v>
      </c>
      <c r="C1554" s="1" t="str">
        <f aca="false">VLOOKUP(D1554,Ubicaciones!$A$2:$F$491,5,)</f>
        <v>__export__.stock_location_238</v>
      </c>
      <c r="D1554" s="1" t="n">
        <v>203</v>
      </c>
      <c r="E1554" s="1" t="n">
        <v>2</v>
      </c>
    </row>
    <row r="1555" customFormat="false" ht="15.8" hidden="false" customHeight="false" outlineLevel="0" collapsed="false">
      <c r="A1555" s="0" t="s">
        <v>1520</v>
      </c>
      <c r="B1555" s="1" t="n">
        <v>14314</v>
      </c>
      <c r="C1555" s="1" t="str">
        <f aca="false">VLOOKUP(D1555,Ubicaciones!$A$2:$F$491,5,)</f>
        <v>__export__.stock_location_238</v>
      </c>
      <c r="D1555" s="1" t="n">
        <v>203</v>
      </c>
      <c r="E1555" s="1" t="n">
        <v>2</v>
      </c>
    </row>
    <row r="1556" customFormat="false" ht="15.8" hidden="false" customHeight="false" outlineLevel="0" collapsed="false">
      <c r="A1556" s="0" t="s">
        <v>1521</v>
      </c>
      <c r="B1556" s="1" t="n">
        <v>8970</v>
      </c>
      <c r="C1556" s="1" t="str">
        <f aca="false">VLOOKUP(D1556,Ubicaciones!$A$2:$F$491,5,)</f>
        <v>__export__.stock_location_239</v>
      </c>
      <c r="D1556" s="1" t="n">
        <v>204</v>
      </c>
      <c r="E1556" s="1" t="n">
        <v>2</v>
      </c>
    </row>
    <row r="1557" customFormat="false" ht="15.8" hidden="false" customHeight="false" outlineLevel="0" collapsed="false">
      <c r="A1557" s="0" t="s">
        <v>1522</v>
      </c>
      <c r="B1557" s="1" t="n">
        <v>15685</v>
      </c>
      <c r="C1557" s="1" t="str">
        <f aca="false">VLOOKUP(D1557,Ubicaciones!$A$2:$F$491,5,)</f>
        <v>__export__.stock_location_239</v>
      </c>
      <c r="D1557" s="1" t="n">
        <v>204</v>
      </c>
      <c r="E1557" s="1" t="n">
        <v>3</v>
      </c>
    </row>
    <row r="1558" customFormat="false" ht="15.8" hidden="false" customHeight="false" outlineLevel="0" collapsed="false">
      <c r="A1558" s="0" t="s">
        <v>1523</v>
      </c>
      <c r="B1558" s="1" t="n">
        <v>13622</v>
      </c>
      <c r="C1558" s="1" t="str">
        <f aca="false">VLOOKUP(D1558,Ubicaciones!$A$2:$F$491,5,)</f>
        <v>__export__.stock_location_239</v>
      </c>
      <c r="D1558" s="1" t="n">
        <v>204</v>
      </c>
      <c r="E1558" s="1" t="n">
        <v>7</v>
      </c>
    </row>
    <row r="1559" customFormat="false" ht="15.8" hidden="false" customHeight="false" outlineLevel="0" collapsed="false">
      <c r="A1559" s="0" t="s">
        <v>1524</v>
      </c>
      <c r="B1559" s="1" t="n">
        <v>18299</v>
      </c>
      <c r="C1559" s="1" t="str">
        <f aca="false">VLOOKUP(D1559,Ubicaciones!$A$2:$F$491,5,)</f>
        <v>__export__.stock_location_239</v>
      </c>
      <c r="D1559" s="1" t="n">
        <v>204</v>
      </c>
      <c r="E1559" s="1" t="n">
        <v>11</v>
      </c>
    </row>
    <row r="1560" customFormat="false" ht="15.8" hidden="false" customHeight="false" outlineLevel="0" collapsed="false">
      <c r="A1560" s="0" t="s">
        <v>1525</v>
      </c>
      <c r="B1560" s="1" t="n">
        <v>5506</v>
      </c>
      <c r="C1560" s="1" t="str">
        <f aca="false">VLOOKUP(D1560,Ubicaciones!$A$2:$F$491,5,)</f>
        <v>__export__.stock_location_239</v>
      </c>
      <c r="D1560" s="1" t="n">
        <v>204</v>
      </c>
      <c r="E1560" s="1" t="n">
        <v>1</v>
      </c>
    </row>
    <row r="1561" customFormat="false" ht="15.8" hidden="false" customHeight="false" outlineLevel="0" collapsed="false">
      <c r="A1561" s="0" t="s">
        <v>1526</v>
      </c>
      <c r="B1561" s="1" t="n">
        <v>11184</v>
      </c>
      <c r="C1561" s="1" t="str">
        <f aca="false">VLOOKUP(D1561,Ubicaciones!$A$2:$F$491,5,)</f>
        <v>__export__.stock_location_239</v>
      </c>
      <c r="D1561" s="1" t="n">
        <v>204</v>
      </c>
      <c r="E1561" s="1" t="n">
        <v>1</v>
      </c>
    </row>
    <row r="1562" customFormat="false" ht="15.8" hidden="false" customHeight="false" outlineLevel="0" collapsed="false">
      <c r="A1562" s="0" t="s">
        <v>1527</v>
      </c>
      <c r="B1562" s="1" t="n">
        <v>10895</v>
      </c>
      <c r="C1562" s="1" t="str">
        <f aca="false">VLOOKUP(D1562,Ubicaciones!$A$2:$F$491,5,)</f>
        <v>__export__.stock_location_239</v>
      </c>
      <c r="D1562" s="1" t="n">
        <v>204</v>
      </c>
      <c r="E1562" s="1" t="n">
        <v>1</v>
      </c>
    </row>
    <row r="1563" customFormat="false" ht="15.8" hidden="false" customHeight="false" outlineLevel="0" collapsed="false">
      <c r="A1563" s="0" t="s">
        <v>1528</v>
      </c>
      <c r="B1563" s="1" t="n">
        <v>15611</v>
      </c>
      <c r="C1563" s="1" t="str">
        <f aca="false">VLOOKUP(D1563,Ubicaciones!$A$2:$F$491,5,)</f>
        <v>__export__.stock_location_239</v>
      </c>
      <c r="D1563" s="1" t="n">
        <v>204</v>
      </c>
      <c r="E1563" s="1" t="n">
        <v>1</v>
      </c>
    </row>
    <row r="1564" customFormat="false" ht="15.8" hidden="false" customHeight="false" outlineLevel="0" collapsed="false">
      <c r="A1564" s="0" t="s">
        <v>1529</v>
      </c>
      <c r="B1564" s="1" t="n">
        <v>7740</v>
      </c>
      <c r="C1564" s="1" t="str">
        <f aca="false">VLOOKUP(D1564,Ubicaciones!$A$2:$F$491,5,)</f>
        <v>__export__.stock_location_239</v>
      </c>
      <c r="D1564" s="1" t="n">
        <v>204</v>
      </c>
      <c r="E1564" s="1" t="n">
        <v>1</v>
      </c>
    </row>
    <row r="1565" customFormat="false" ht="15.8" hidden="false" customHeight="false" outlineLevel="0" collapsed="false">
      <c r="A1565" s="0" t="s">
        <v>1530</v>
      </c>
      <c r="B1565" s="1" t="n">
        <v>4052</v>
      </c>
      <c r="C1565" s="1" t="str">
        <f aca="false">VLOOKUP(D1565,Ubicaciones!$A$2:$F$491,5,)</f>
        <v>__export__.stock_location_239</v>
      </c>
      <c r="D1565" s="1" t="n">
        <v>204</v>
      </c>
      <c r="E1565" s="1" t="n">
        <v>1</v>
      </c>
    </row>
    <row r="1566" customFormat="false" ht="15.8" hidden="false" customHeight="false" outlineLevel="0" collapsed="false">
      <c r="A1566" s="0" t="s">
        <v>1531</v>
      </c>
      <c r="B1566" s="1" t="n">
        <v>4662</v>
      </c>
      <c r="C1566" s="1" t="str">
        <f aca="false">VLOOKUP(D1566,Ubicaciones!$A$2:$F$491,5,)</f>
        <v>__export__.stock_location_239</v>
      </c>
      <c r="D1566" s="1" t="n">
        <v>204</v>
      </c>
      <c r="E1566" s="1" t="n">
        <v>1</v>
      </c>
    </row>
    <row r="1567" customFormat="false" ht="15.8" hidden="false" customHeight="false" outlineLevel="0" collapsed="false">
      <c r="A1567" s="0" t="s">
        <v>1532</v>
      </c>
      <c r="B1567" s="1" t="n">
        <v>12269</v>
      </c>
      <c r="C1567" s="1" t="str">
        <f aca="false">VLOOKUP(D1567,Ubicaciones!$A$2:$F$491,5,)</f>
        <v>__export__.stock_location_239</v>
      </c>
      <c r="D1567" s="1" t="n">
        <v>204</v>
      </c>
      <c r="E1567" s="1" t="n">
        <v>1</v>
      </c>
    </row>
    <row r="1568" customFormat="false" ht="15.8" hidden="false" customHeight="false" outlineLevel="0" collapsed="false">
      <c r="A1568" s="0" t="s">
        <v>1533</v>
      </c>
      <c r="B1568" s="1" t="n">
        <v>12150</v>
      </c>
      <c r="C1568" s="1" t="str">
        <f aca="false">VLOOKUP(D1568,Ubicaciones!$A$2:$F$491,5,)</f>
        <v>__export__.stock_location_239</v>
      </c>
      <c r="D1568" s="1" t="n">
        <v>204</v>
      </c>
      <c r="E1568" s="1" t="n">
        <v>1</v>
      </c>
    </row>
    <row r="1569" customFormat="false" ht="15.8" hidden="false" customHeight="false" outlineLevel="0" collapsed="false">
      <c r="A1569" s="0" t="s">
        <v>1534</v>
      </c>
      <c r="B1569" s="1" t="n">
        <v>12552</v>
      </c>
      <c r="C1569" s="1" t="str">
        <f aca="false">VLOOKUP(D1569,Ubicaciones!$A$2:$F$491,5,)</f>
        <v>__export__.stock_location_239</v>
      </c>
      <c r="D1569" s="1" t="n">
        <v>204</v>
      </c>
      <c r="E1569" s="1" t="n">
        <v>1</v>
      </c>
    </row>
    <row r="1570" customFormat="false" ht="15.8" hidden="false" customHeight="false" outlineLevel="0" collapsed="false">
      <c r="A1570" s="0" t="s">
        <v>1535</v>
      </c>
      <c r="B1570" s="1" t="n">
        <v>15610</v>
      </c>
      <c r="C1570" s="1" t="str">
        <f aca="false">VLOOKUP(D1570,Ubicaciones!$A$2:$F$491,5,)</f>
        <v>__export__.stock_location_239</v>
      </c>
      <c r="D1570" s="1" t="n">
        <v>204</v>
      </c>
      <c r="E1570" s="1" t="n">
        <v>1</v>
      </c>
    </row>
    <row r="1571" customFormat="false" ht="15.8" hidden="false" customHeight="false" outlineLevel="0" collapsed="false">
      <c r="A1571" s="0" t="s">
        <v>1536</v>
      </c>
      <c r="B1571" s="1" t="n">
        <v>15612</v>
      </c>
      <c r="C1571" s="1" t="str">
        <f aca="false">VLOOKUP(D1571,Ubicaciones!$A$2:$F$491,5,)</f>
        <v>__export__.stock_location_239</v>
      </c>
      <c r="D1571" s="1" t="n">
        <v>204</v>
      </c>
      <c r="E1571" s="1" t="n">
        <v>1</v>
      </c>
    </row>
    <row r="1572" customFormat="false" ht="15.8" hidden="false" customHeight="false" outlineLevel="0" collapsed="false">
      <c r="A1572" s="0" t="s">
        <v>1378</v>
      </c>
      <c r="B1572" s="1" t="n">
        <v>18607</v>
      </c>
      <c r="C1572" s="1" t="str">
        <f aca="false">VLOOKUP(D1572,Ubicaciones!$A$2:$F$491,5,)</f>
        <v>__export__.stock_location_239</v>
      </c>
      <c r="D1572" s="1" t="n">
        <v>204</v>
      </c>
      <c r="E1572" s="1" t="n">
        <v>15</v>
      </c>
    </row>
    <row r="1573" customFormat="false" ht="15.8" hidden="false" customHeight="false" outlineLevel="0" collapsed="false">
      <c r="A1573" s="0" t="s">
        <v>1537</v>
      </c>
      <c r="B1573" s="1" t="n">
        <v>7607</v>
      </c>
      <c r="C1573" s="1" t="str">
        <f aca="false">VLOOKUP(D1573,Ubicaciones!$A$2:$F$491,5,)</f>
        <v>__export__.stock_location_239</v>
      </c>
      <c r="D1573" s="1" t="n">
        <v>204</v>
      </c>
      <c r="E1573" s="1" t="n">
        <v>1</v>
      </c>
    </row>
    <row r="1574" customFormat="false" ht="15.8" hidden="false" customHeight="false" outlineLevel="0" collapsed="false">
      <c r="A1574" s="0" t="s">
        <v>1538</v>
      </c>
      <c r="B1574" s="1" t="n">
        <v>355</v>
      </c>
      <c r="C1574" s="1" t="str">
        <f aca="false">VLOOKUP(D1574,Ubicaciones!$A$2:$F$491,5,)</f>
        <v>__export__.stock_location_242</v>
      </c>
      <c r="D1574" s="1" t="n">
        <v>207</v>
      </c>
      <c r="E1574" s="1" t="n">
        <v>2</v>
      </c>
    </row>
    <row r="1575" customFormat="false" ht="15.8" hidden="false" customHeight="false" outlineLevel="0" collapsed="false">
      <c r="A1575" s="0" t="s">
        <v>1539</v>
      </c>
      <c r="B1575" s="1" t="n">
        <v>7877</v>
      </c>
      <c r="C1575" s="1" t="str">
        <f aca="false">VLOOKUP(D1575,Ubicaciones!$A$2:$F$491,5,)</f>
        <v>__export__.stock_location_242</v>
      </c>
      <c r="D1575" s="1" t="n">
        <v>207</v>
      </c>
      <c r="E1575" s="1" t="n">
        <v>4</v>
      </c>
    </row>
    <row r="1576" customFormat="false" ht="15.8" hidden="false" customHeight="false" outlineLevel="0" collapsed="false">
      <c r="A1576" s="0" t="s">
        <v>1540</v>
      </c>
      <c r="B1576" s="1" t="n">
        <v>7878</v>
      </c>
      <c r="C1576" s="1" t="str">
        <f aca="false">VLOOKUP(D1576,Ubicaciones!$A$2:$F$491,5,)</f>
        <v>__export__.stock_location_242</v>
      </c>
      <c r="D1576" s="1" t="n">
        <v>207</v>
      </c>
      <c r="E1576" s="1" t="n">
        <v>4</v>
      </c>
    </row>
    <row r="1577" customFormat="false" ht="15.8" hidden="false" customHeight="false" outlineLevel="0" collapsed="false">
      <c r="A1577" s="0" t="s">
        <v>1541</v>
      </c>
      <c r="B1577" s="1" t="n">
        <v>17924</v>
      </c>
      <c r="C1577" s="1" t="str">
        <f aca="false">VLOOKUP(D1577,Ubicaciones!$A$2:$F$491,5,)</f>
        <v>__export__.stock_location_242</v>
      </c>
      <c r="D1577" s="1" t="n">
        <v>207</v>
      </c>
      <c r="E1577" s="1" t="n">
        <v>6</v>
      </c>
    </row>
    <row r="1578" customFormat="false" ht="15.8" hidden="false" customHeight="false" outlineLevel="0" collapsed="false">
      <c r="A1578" s="0" t="s">
        <v>1542</v>
      </c>
      <c r="B1578" s="1" t="n">
        <v>15869</v>
      </c>
      <c r="C1578" s="1" t="str">
        <f aca="false">VLOOKUP(D1578,Ubicaciones!$A$2:$F$491,5,)</f>
        <v>__export__.stock_location_242</v>
      </c>
      <c r="D1578" s="1" t="n">
        <v>207</v>
      </c>
      <c r="E1578" s="1" t="n">
        <v>7</v>
      </c>
    </row>
    <row r="1579" customFormat="false" ht="15.8" hidden="false" customHeight="false" outlineLevel="0" collapsed="false">
      <c r="A1579" s="0" t="s">
        <v>1543</v>
      </c>
      <c r="B1579" s="1" t="n">
        <v>15874</v>
      </c>
      <c r="C1579" s="1" t="str">
        <f aca="false">VLOOKUP(D1579,Ubicaciones!$A$2:$F$491,5,)</f>
        <v>__export__.stock_location_242</v>
      </c>
      <c r="D1579" s="1" t="n">
        <v>207</v>
      </c>
      <c r="E1579" s="1" t="n">
        <v>8</v>
      </c>
    </row>
    <row r="1580" customFormat="false" ht="15.8" hidden="false" customHeight="false" outlineLevel="0" collapsed="false">
      <c r="A1580" s="0" t="s">
        <v>1544</v>
      </c>
      <c r="B1580" s="1" t="n">
        <v>15870</v>
      </c>
      <c r="C1580" s="1" t="str">
        <f aca="false">VLOOKUP(D1580,Ubicaciones!$A$2:$F$491,5,)</f>
        <v>__export__.stock_location_242</v>
      </c>
      <c r="D1580" s="1" t="n">
        <v>207</v>
      </c>
      <c r="E1580" s="1" t="n">
        <v>16</v>
      </c>
    </row>
    <row r="1581" customFormat="false" ht="15.8" hidden="false" customHeight="false" outlineLevel="0" collapsed="false">
      <c r="A1581" s="0" t="s">
        <v>1545</v>
      </c>
      <c r="B1581" s="1" t="n">
        <v>15873</v>
      </c>
      <c r="C1581" s="1" t="str">
        <f aca="false">VLOOKUP(D1581,Ubicaciones!$A$2:$F$491,5,)</f>
        <v>__export__.stock_location_242</v>
      </c>
      <c r="D1581" s="1" t="n">
        <v>207</v>
      </c>
      <c r="E1581" s="1" t="n">
        <v>34</v>
      </c>
    </row>
    <row r="1582" customFormat="false" ht="15.8" hidden="false" customHeight="false" outlineLevel="0" collapsed="false">
      <c r="A1582" s="0" t="s">
        <v>1546</v>
      </c>
      <c r="B1582" s="1" t="n">
        <v>17922</v>
      </c>
      <c r="C1582" s="1" t="str">
        <f aca="false">VLOOKUP(D1582,Ubicaciones!$A$2:$F$491,5,)</f>
        <v>__export__.stock_location_242</v>
      </c>
      <c r="D1582" s="1" t="n">
        <v>207</v>
      </c>
      <c r="E1582" s="1" t="n">
        <v>41</v>
      </c>
    </row>
    <row r="1583" customFormat="false" ht="15.8" hidden="false" customHeight="false" outlineLevel="0" collapsed="false">
      <c r="A1583" s="0" t="s">
        <v>1547</v>
      </c>
      <c r="B1583" s="1" t="n">
        <v>17921</v>
      </c>
      <c r="C1583" s="1" t="str">
        <f aca="false">VLOOKUP(D1583,Ubicaciones!$A$2:$F$491,5,)</f>
        <v>__export__.stock_location_242</v>
      </c>
      <c r="D1583" s="1" t="n">
        <v>207</v>
      </c>
      <c r="E1583" s="1" t="n">
        <v>43</v>
      </c>
    </row>
    <row r="1584" customFormat="false" ht="15.8" hidden="false" customHeight="false" outlineLevel="0" collapsed="false">
      <c r="A1584" s="0" t="s">
        <v>1548</v>
      </c>
      <c r="B1584" s="1" t="n">
        <v>392</v>
      </c>
      <c r="C1584" s="1" t="str">
        <f aca="false">VLOOKUP(D1584,Ubicaciones!$A$2:$F$491,5,)</f>
        <v>__export__.stock_location_242</v>
      </c>
      <c r="D1584" s="1" t="n">
        <v>207</v>
      </c>
      <c r="E1584" s="1" t="n">
        <v>1</v>
      </c>
    </row>
    <row r="1585" customFormat="false" ht="15.8" hidden="false" customHeight="false" outlineLevel="0" collapsed="false">
      <c r="A1585" s="0" t="s">
        <v>1549</v>
      </c>
      <c r="B1585" s="1" t="n">
        <v>17909</v>
      </c>
      <c r="C1585" s="1" t="str">
        <f aca="false">VLOOKUP(D1585,Ubicaciones!$A$2:$F$491,5,)</f>
        <v>__export__.stock_location_242</v>
      </c>
      <c r="D1585" s="1" t="n">
        <v>207</v>
      </c>
      <c r="E1585" s="1" t="n">
        <v>1</v>
      </c>
    </row>
    <row r="1586" customFormat="false" ht="15.8" hidden="false" customHeight="false" outlineLevel="0" collapsed="false">
      <c r="A1586" s="0" t="s">
        <v>1550</v>
      </c>
      <c r="B1586" s="1" t="n">
        <v>12350</v>
      </c>
      <c r="C1586" s="1" t="str">
        <f aca="false">VLOOKUP(D1586,Ubicaciones!$A$2:$F$491,5,)</f>
        <v>__export__.stock_location_243</v>
      </c>
      <c r="D1586" s="1" t="n">
        <v>208</v>
      </c>
      <c r="E1586" s="1" t="n">
        <v>26</v>
      </c>
    </row>
    <row r="1587" customFormat="false" ht="15.8" hidden="false" customHeight="false" outlineLevel="0" collapsed="false">
      <c r="A1587" s="0" t="s">
        <v>1551</v>
      </c>
      <c r="B1587" s="1" t="n">
        <v>1116</v>
      </c>
      <c r="C1587" s="1" t="str">
        <f aca="false">VLOOKUP(D1587,Ubicaciones!$A$2:$F$491,5,)</f>
        <v>__export__.stock_location_243</v>
      </c>
      <c r="D1587" s="1" t="n">
        <v>208</v>
      </c>
      <c r="E1587" s="1" t="n">
        <v>42</v>
      </c>
    </row>
    <row r="1588" customFormat="false" ht="15.8" hidden="false" customHeight="false" outlineLevel="0" collapsed="false">
      <c r="A1588" s="0" t="s">
        <v>1552</v>
      </c>
      <c r="B1588" s="1" t="n">
        <v>17142</v>
      </c>
      <c r="C1588" s="1" t="str">
        <f aca="false">VLOOKUP(D1588,Ubicaciones!$A$2:$F$491,5,)</f>
        <v>__export__.stock_location_244</v>
      </c>
      <c r="D1588" s="1" t="n">
        <v>209</v>
      </c>
      <c r="E1588" s="1" t="n">
        <v>4</v>
      </c>
    </row>
    <row r="1589" customFormat="false" ht="15.8" hidden="false" customHeight="false" outlineLevel="0" collapsed="false">
      <c r="A1589" s="0" t="s">
        <v>1553</v>
      </c>
      <c r="B1589" s="1" t="n">
        <v>6674</v>
      </c>
      <c r="C1589" s="1" t="str">
        <f aca="false">VLOOKUP(D1589,Ubicaciones!$A$2:$F$491,5,)</f>
        <v>__export__.stock_location_244</v>
      </c>
      <c r="D1589" s="1" t="n">
        <v>209</v>
      </c>
      <c r="E1589" s="1" t="n">
        <v>4</v>
      </c>
    </row>
    <row r="1590" customFormat="false" ht="15.8" hidden="false" customHeight="false" outlineLevel="0" collapsed="false">
      <c r="A1590" s="0" t="s">
        <v>1554</v>
      </c>
      <c r="B1590" s="1" t="n">
        <v>11588</v>
      </c>
      <c r="C1590" s="1" t="str">
        <f aca="false">VLOOKUP(D1590,Ubicaciones!$A$2:$F$491,5,)</f>
        <v>__export__.stock_location_244</v>
      </c>
      <c r="D1590" s="1" t="n">
        <v>209</v>
      </c>
      <c r="E1590" s="1" t="n">
        <v>5</v>
      </c>
    </row>
    <row r="1591" customFormat="false" ht="15.8" hidden="false" customHeight="false" outlineLevel="0" collapsed="false">
      <c r="A1591" s="0" t="s">
        <v>1555</v>
      </c>
      <c r="B1591" s="1" t="n">
        <v>15484</v>
      </c>
      <c r="C1591" s="1" t="str">
        <f aca="false">VLOOKUP(D1591,Ubicaciones!$A$2:$F$491,5,)</f>
        <v>__export__.stock_location_244</v>
      </c>
      <c r="D1591" s="1" t="n">
        <v>209</v>
      </c>
      <c r="E1591" s="1" t="n">
        <v>5</v>
      </c>
    </row>
    <row r="1592" customFormat="false" ht="15.8" hidden="false" customHeight="false" outlineLevel="0" collapsed="false">
      <c r="A1592" s="0" t="s">
        <v>1556</v>
      </c>
      <c r="B1592" s="1" t="n">
        <v>15263</v>
      </c>
      <c r="C1592" s="1" t="str">
        <f aca="false">VLOOKUP(D1592,Ubicaciones!$A$2:$F$491,5,)</f>
        <v>__export__.stock_location_244</v>
      </c>
      <c r="D1592" s="1" t="n">
        <v>209</v>
      </c>
      <c r="E1592" s="1" t="n">
        <v>6</v>
      </c>
    </row>
    <row r="1593" customFormat="false" ht="15.8" hidden="false" customHeight="false" outlineLevel="0" collapsed="false">
      <c r="A1593" s="0" t="s">
        <v>1557</v>
      </c>
      <c r="B1593" s="1" t="n">
        <v>5015</v>
      </c>
      <c r="C1593" s="1" t="str">
        <f aca="false">VLOOKUP(D1593,Ubicaciones!$A$2:$F$491,5,)</f>
        <v>__export__.stock_location_244</v>
      </c>
      <c r="D1593" s="1" t="n">
        <v>209</v>
      </c>
      <c r="E1593" s="1" t="n">
        <v>7</v>
      </c>
    </row>
    <row r="1594" customFormat="false" ht="15.8" hidden="false" customHeight="false" outlineLevel="0" collapsed="false">
      <c r="A1594" s="0" t="s">
        <v>1558</v>
      </c>
      <c r="B1594" s="1" t="n">
        <v>8989</v>
      </c>
      <c r="C1594" s="1" t="str">
        <f aca="false">VLOOKUP(D1594,Ubicaciones!$A$2:$F$491,5,)</f>
        <v>__export__.stock_location_244</v>
      </c>
      <c r="D1594" s="1" t="n">
        <v>209</v>
      </c>
      <c r="E1594" s="1" t="n">
        <v>1</v>
      </c>
    </row>
    <row r="1595" customFormat="false" ht="15.8" hidden="false" customHeight="false" outlineLevel="0" collapsed="false">
      <c r="A1595" s="0" t="s">
        <v>1559</v>
      </c>
      <c r="B1595" s="1" t="n">
        <v>5207</v>
      </c>
      <c r="C1595" s="1" t="str">
        <f aca="false">VLOOKUP(D1595,Ubicaciones!$A$2:$F$491,5,)</f>
        <v>__export__.stock_location_244</v>
      </c>
      <c r="D1595" s="1" t="n">
        <v>209</v>
      </c>
      <c r="E1595" s="1" t="n">
        <v>1</v>
      </c>
    </row>
    <row r="1596" customFormat="false" ht="15.8" hidden="false" customHeight="false" outlineLevel="0" collapsed="false">
      <c r="A1596" s="0" t="s">
        <v>1560</v>
      </c>
      <c r="B1596" s="1" t="n">
        <v>5172</v>
      </c>
      <c r="C1596" s="1" t="str">
        <f aca="false">VLOOKUP(D1596,Ubicaciones!$A$2:$F$491,5,)</f>
        <v>__export__.stock_location_244</v>
      </c>
      <c r="D1596" s="1" t="n">
        <v>209</v>
      </c>
      <c r="E1596" s="1" t="n">
        <v>1</v>
      </c>
    </row>
    <row r="1597" customFormat="false" ht="15.8" hidden="false" customHeight="false" outlineLevel="0" collapsed="false">
      <c r="A1597" s="0" t="s">
        <v>1561</v>
      </c>
      <c r="B1597" s="1" t="n">
        <v>10883</v>
      </c>
      <c r="C1597" s="1" t="str">
        <f aca="false">VLOOKUP(D1597,Ubicaciones!$A$2:$F$491,5,)</f>
        <v>__export__.stock_location_244</v>
      </c>
      <c r="D1597" s="1" t="n">
        <v>209</v>
      </c>
      <c r="E1597" s="1" t="n">
        <v>1</v>
      </c>
    </row>
    <row r="1598" customFormat="false" ht="15.8" hidden="false" customHeight="false" outlineLevel="0" collapsed="false">
      <c r="A1598" s="0" t="s">
        <v>1562</v>
      </c>
      <c r="B1598" s="1" t="n">
        <v>10239</v>
      </c>
      <c r="C1598" s="1" t="str">
        <f aca="false">VLOOKUP(D1598,Ubicaciones!$A$2:$F$491,5,)</f>
        <v>__export__.stock_location_244</v>
      </c>
      <c r="D1598" s="1" t="n">
        <v>209</v>
      </c>
      <c r="E1598" s="1" t="n">
        <v>1</v>
      </c>
    </row>
    <row r="1599" customFormat="false" ht="15.8" hidden="false" customHeight="false" outlineLevel="0" collapsed="false">
      <c r="A1599" s="0" t="s">
        <v>1563</v>
      </c>
      <c r="B1599" s="1" t="n">
        <v>10240</v>
      </c>
      <c r="C1599" s="1" t="str">
        <f aca="false">VLOOKUP(D1599,Ubicaciones!$A$2:$F$491,5,)</f>
        <v>__export__.stock_location_244</v>
      </c>
      <c r="D1599" s="1" t="n">
        <v>209</v>
      </c>
      <c r="E1599" s="1" t="n">
        <v>1</v>
      </c>
    </row>
    <row r="1600" customFormat="false" ht="15.8" hidden="false" customHeight="false" outlineLevel="0" collapsed="false">
      <c r="A1600" s="0" t="s">
        <v>1564</v>
      </c>
      <c r="B1600" s="1" t="n">
        <v>2851</v>
      </c>
      <c r="C1600" s="1" t="str">
        <f aca="false">VLOOKUP(D1600,Ubicaciones!$A$2:$F$491,5,)</f>
        <v>__export__.stock_location_244</v>
      </c>
      <c r="D1600" s="1" t="n">
        <v>209</v>
      </c>
      <c r="E1600" s="1" t="n">
        <v>1</v>
      </c>
    </row>
    <row r="1601" customFormat="false" ht="15.8" hidden="false" customHeight="false" outlineLevel="0" collapsed="false">
      <c r="A1601" s="0" t="s">
        <v>1565</v>
      </c>
      <c r="B1601" s="1" t="n">
        <v>12621</v>
      </c>
      <c r="C1601" s="1" t="str">
        <f aca="false">VLOOKUP(D1601,Ubicaciones!$A$2:$F$491,5,)</f>
        <v>__export__.stock_location_244</v>
      </c>
      <c r="D1601" s="1" t="n">
        <v>209</v>
      </c>
      <c r="E1601" s="1" t="n">
        <v>1</v>
      </c>
    </row>
    <row r="1602" customFormat="false" ht="15.8" hidden="false" customHeight="false" outlineLevel="0" collapsed="false">
      <c r="A1602" s="0" t="s">
        <v>1566</v>
      </c>
      <c r="B1602" s="1" t="n">
        <v>15518</v>
      </c>
      <c r="C1602" s="1" t="str">
        <f aca="false">VLOOKUP(D1602,Ubicaciones!$A$2:$F$491,5,)</f>
        <v>__export__.stock_location_244</v>
      </c>
      <c r="D1602" s="1" t="n">
        <v>209</v>
      </c>
      <c r="E1602" s="1" t="n">
        <v>1</v>
      </c>
    </row>
    <row r="1603" customFormat="false" ht="15.8" hidden="false" customHeight="false" outlineLevel="0" collapsed="false">
      <c r="A1603" s="0" t="s">
        <v>1567</v>
      </c>
      <c r="B1603" s="1" t="n">
        <v>20225</v>
      </c>
      <c r="C1603" s="1" t="str">
        <f aca="false">VLOOKUP(D1603,Ubicaciones!$A$2:$F$491,5,)</f>
        <v>__export__.stock_location_244</v>
      </c>
      <c r="D1603" s="1" t="n">
        <v>209</v>
      </c>
      <c r="E1603" s="1" t="n">
        <v>1</v>
      </c>
    </row>
    <row r="1604" customFormat="false" ht="15.8" hidden="false" customHeight="false" outlineLevel="0" collapsed="false">
      <c r="A1604" s="0" t="s">
        <v>1568</v>
      </c>
      <c r="B1604" s="1" t="n">
        <v>16632</v>
      </c>
      <c r="C1604" s="1" t="str">
        <f aca="false">VLOOKUP(D1604,Ubicaciones!$A$2:$F$491,5,)</f>
        <v>__export__.stock_location_244</v>
      </c>
      <c r="D1604" s="1" t="n">
        <v>209</v>
      </c>
      <c r="E1604" s="1" t="n">
        <v>1</v>
      </c>
    </row>
    <row r="1605" customFormat="false" ht="15.8" hidden="false" customHeight="false" outlineLevel="0" collapsed="false">
      <c r="A1605" s="0" t="s">
        <v>1569</v>
      </c>
      <c r="B1605" s="1" t="n">
        <v>16633</v>
      </c>
      <c r="C1605" s="1" t="str">
        <f aca="false">VLOOKUP(D1605,Ubicaciones!$A$2:$F$491,5,)</f>
        <v>__export__.stock_location_244</v>
      </c>
      <c r="D1605" s="1" t="n">
        <v>209</v>
      </c>
      <c r="E1605" s="1" t="n">
        <v>1</v>
      </c>
    </row>
    <row r="1606" customFormat="false" ht="15.8" hidden="false" customHeight="false" outlineLevel="0" collapsed="false">
      <c r="A1606" s="0" t="s">
        <v>1570</v>
      </c>
      <c r="B1606" s="1" t="n">
        <v>16634</v>
      </c>
      <c r="C1606" s="1" t="str">
        <f aca="false">VLOOKUP(D1606,Ubicaciones!$A$2:$F$491,5,)</f>
        <v>__export__.stock_location_244</v>
      </c>
      <c r="D1606" s="1" t="n">
        <v>209</v>
      </c>
      <c r="E1606" s="1" t="n">
        <v>1</v>
      </c>
    </row>
    <row r="1607" customFormat="false" ht="15.8" hidden="false" customHeight="false" outlineLevel="0" collapsed="false">
      <c r="A1607" s="0" t="s">
        <v>1571</v>
      </c>
      <c r="B1607" s="1" t="n">
        <v>6433</v>
      </c>
      <c r="C1607" s="1" t="str">
        <f aca="false">VLOOKUP(D1607,Ubicaciones!$A$2:$F$491,5,)</f>
        <v>__export__.stock_location_244</v>
      </c>
      <c r="D1607" s="1" t="n">
        <v>209</v>
      </c>
      <c r="E1607" s="1" t="n">
        <v>1</v>
      </c>
    </row>
    <row r="1608" customFormat="false" ht="15.8" hidden="false" customHeight="false" outlineLevel="0" collapsed="false">
      <c r="A1608" s="0" t="s">
        <v>1572</v>
      </c>
      <c r="B1608" s="1" t="n">
        <v>23337</v>
      </c>
      <c r="C1608" s="1" t="str">
        <f aca="false">VLOOKUP(D1608,Ubicaciones!$A$2:$F$491,5,)</f>
        <v>__export__.stock_location_244</v>
      </c>
      <c r="D1608" s="1" t="n">
        <v>209</v>
      </c>
      <c r="E1608" s="1" t="n">
        <v>1</v>
      </c>
    </row>
    <row r="1609" customFormat="false" ht="15.8" hidden="false" customHeight="false" outlineLevel="0" collapsed="false">
      <c r="A1609" s="0" t="s">
        <v>1573</v>
      </c>
      <c r="B1609" s="1" t="n">
        <v>23338</v>
      </c>
      <c r="C1609" s="1" t="str">
        <f aca="false">VLOOKUP(D1609,Ubicaciones!$A$2:$F$491,5,)</f>
        <v>__export__.stock_location_244</v>
      </c>
      <c r="D1609" s="1" t="n">
        <v>209</v>
      </c>
      <c r="E1609" s="1" t="n">
        <v>1</v>
      </c>
    </row>
    <row r="1610" customFormat="false" ht="15.8" hidden="false" customHeight="false" outlineLevel="0" collapsed="false">
      <c r="A1610" s="0" t="s">
        <v>1574</v>
      </c>
      <c r="B1610" s="1" t="n">
        <v>23339</v>
      </c>
      <c r="C1610" s="1" t="str">
        <f aca="false">VLOOKUP(D1610,Ubicaciones!$A$2:$F$491,5,)</f>
        <v>__export__.stock_location_244</v>
      </c>
      <c r="D1610" s="1" t="n">
        <v>209</v>
      </c>
      <c r="E1610" s="1" t="n">
        <v>1</v>
      </c>
    </row>
    <row r="1611" customFormat="false" ht="15.8" hidden="false" customHeight="false" outlineLevel="0" collapsed="false">
      <c r="A1611" s="0" t="s">
        <v>1575</v>
      </c>
      <c r="B1611" s="1" t="n">
        <v>9281</v>
      </c>
      <c r="C1611" s="1" t="str">
        <f aca="false">VLOOKUP(D1611,Ubicaciones!$A$2:$F$491,5,)</f>
        <v>__export__.stock_location_244</v>
      </c>
      <c r="D1611" s="1" t="n">
        <v>209</v>
      </c>
      <c r="E1611" s="1" t="n">
        <v>1</v>
      </c>
    </row>
    <row r="1612" customFormat="false" ht="15.8" hidden="false" customHeight="false" outlineLevel="0" collapsed="false">
      <c r="A1612" s="0" t="s">
        <v>1576</v>
      </c>
      <c r="B1612" s="1" t="n">
        <v>17366</v>
      </c>
      <c r="C1612" s="1" t="str">
        <f aca="false">VLOOKUP(D1612,Ubicaciones!$A$2:$F$491,5,)</f>
        <v>__export__.stock_location_244</v>
      </c>
      <c r="D1612" s="1" t="n">
        <v>209</v>
      </c>
      <c r="E1612" s="1" t="n">
        <v>2</v>
      </c>
    </row>
    <row r="1613" customFormat="false" ht="15.8" hidden="false" customHeight="false" outlineLevel="0" collapsed="false">
      <c r="A1613" s="0" t="s">
        <v>1577</v>
      </c>
      <c r="B1613" s="1" t="n">
        <v>17367</v>
      </c>
      <c r="C1613" s="1" t="str">
        <f aca="false">VLOOKUP(D1613,Ubicaciones!$A$2:$F$491,5,)</f>
        <v>__export__.stock_location_244</v>
      </c>
      <c r="D1613" s="1" t="n">
        <v>209</v>
      </c>
      <c r="E1613" s="1" t="n">
        <v>2</v>
      </c>
    </row>
    <row r="1614" customFormat="false" ht="15.8" hidden="false" customHeight="false" outlineLevel="0" collapsed="false">
      <c r="A1614" s="0" t="s">
        <v>1578</v>
      </c>
      <c r="B1614" s="1" t="n">
        <v>10250</v>
      </c>
      <c r="C1614" s="1" t="str">
        <f aca="false">VLOOKUP(D1614,Ubicaciones!$A$2:$F$491,5,)</f>
        <v>__export__.stock_location_244</v>
      </c>
      <c r="D1614" s="1" t="n">
        <v>209</v>
      </c>
      <c r="E1614" s="1" t="n">
        <v>2</v>
      </c>
    </row>
    <row r="1615" customFormat="false" ht="15.8" hidden="false" customHeight="false" outlineLevel="0" collapsed="false">
      <c r="A1615" s="0" t="s">
        <v>1579</v>
      </c>
      <c r="B1615" s="1" t="n">
        <v>9825</v>
      </c>
      <c r="C1615" s="1" t="str">
        <f aca="false">VLOOKUP(D1615,Ubicaciones!$A$2:$F$491,5,)</f>
        <v>__export__.stock_location_244</v>
      </c>
      <c r="D1615" s="1" t="n">
        <v>209</v>
      </c>
      <c r="E1615" s="1" t="n">
        <v>2</v>
      </c>
    </row>
    <row r="1616" customFormat="false" ht="15.8" hidden="false" customHeight="false" outlineLevel="0" collapsed="false">
      <c r="A1616" s="0" t="s">
        <v>1580</v>
      </c>
      <c r="B1616" s="1" t="n">
        <v>4700</v>
      </c>
      <c r="C1616" s="1" t="str">
        <f aca="false">VLOOKUP(D1616,Ubicaciones!$A$2:$F$491,5,)</f>
        <v>__export__.stock_location_247</v>
      </c>
      <c r="D1616" s="1" t="n">
        <v>212</v>
      </c>
      <c r="E1616" s="1" t="n">
        <v>2</v>
      </c>
    </row>
    <row r="1617" customFormat="false" ht="15.8" hidden="false" customHeight="false" outlineLevel="0" collapsed="false">
      <c r="A1617" s="0" t="s">
        <v>1581</v>
      </c>
      <c r="B1617" s="1" t="n">
        <v>6960</v>
      </c>
      <c r="C1617" s="1" t="str">
        <f aca="false">VLOOKUP(D1617,Ubicaciones!$A$2:$F$491,5,)</f>
        <v>__export__.stock_location_247</v>
      </c>
      <c r="D1617" s="1" t="n">
        <v>212</v>
      </c>
      <c r="E1617" s="1" t="n">
        <v>4</v>
      </c>
    </row>
    <row r="1618" customFormat="false" ht="15.8" hidden="false" customHeight="false" outlineLevel="0" collapsed="false">
      <c r="A1618" s="0" t="s">
        <v>1582</v>
      </c>
      <c r="B1618" s="1" t="n">
        <v>17959</v>
      </c>
      <c r="C1618" s="1" t="str">
        <f aca="false">VLOOKUP(D1618,Ubicaciones!$A$2:$F$491,5,)</f>
        <v>__export__.stock_location_247</v>
      </c>
      <c r="D1618" s="1" t="n">
        <v>212</v>
      </c>
      <c r="E1618" s="1" t="n">
        <v>4</v>
      </c>
    </row>
    <row r="1619" customFormat="false" ht="15.8" hidden="false" customHeight="false" outlineLevel="0" collapsed="false">
      <c r="A1619" s="0" t="s">
        <v>1583</v>
      </c>
      <c r="B1619" s="1" t="n">
        <v>17984</v>
      </c>
      <c r="C1619" s="1" t="str">
        <f aca="false">VLOOKUP(D1619,Ubicaciones!$A$2:$F$491,5,)</f>
        <v>__export__.stock_location_247</v>
      </c>
      <c r="D1619" s="1" t="n">
        <v>212</v>
      </c>
      <c r="E1619" s="1" t="n">
        <v>4</v>
      </c>
    </row>
    <row r="1620" customFormat="false" ht="15.8" hidden="false" customHeight="false" outlineLevel="0" collapsed="false">
      <c r="A1620" s="0" t="s">
        <v>1584</v>
      </c>
      <c r="B1620" s="1" t="n">
        <v>14278</v>
      </c>
      <c r="C1620" s="1" t="str">
        <f aca="false">VLOOKUP(D1620,Ubicaciones!$A$2:$F$491,5,)</f>
        <v>__export__.stock_location_247</v>
      </c>
      <c r="D1620" s="1" t="n">
        <v>212</v>
      </c>
      <c r="E1620" s="1" t="n">
        <v>14</v>
      </c>
    </row>
    <row r="1621" customFormat="false" ht="15.8" hidden="false" customHeight="false" outlineLevel="0" collapsed="false">
      <c r="A1621" s="0" t="s">
        <v>1585</v>
      </c>
      <c r="B1621" s="1" t="n">
        <v>3077</v>
      </c>
      <c r="C1621" s="1" t="str">
        <f aca="false">VLOOKUP(D1621,Ubicaciones!$A$2:$F$491,5,)</f>
        <v>__export__.stock_location_247</v>
      </c>
      <c r="D1621" s="1" t="n">
        <v>212</v>
      </c>
      <c r="E1621" s="1" t="n">
        <v>1</v>
      </c>
    </row>
    <row r="1622" customFormat="false" ht="15.8" hidden="false" customHeight="false" outlineLevel="0" collapsed="false">
      <c r="A1622" s="0" t="s">
        <v>1586</v>
      </c>
      <c r="B1622" s="1" t="n">
        <v>10248</v>
      </c>
      <c r="C1622" s="1" t="str">
        <f aca="false">VLOOKUP(D1622,Ubicaciones!$A$2:$F$491,5,)</f>
        <v>__export__.stock_location_247</v>
      </c>
      <c r="D1622" s="1" t="n">
        <v>212</v>
      </c>
      <c r="E1622" s="1" t="n">
        <v>1</v>
      </c>
    </row>
    <row r="1623" customFormat="false" ht="15.8" hidden="false" customHeight="false" outlineLevel="0" collapsed="false">
      <c r="A1623" s="0" t="s">
        <v>1587</v>
      </c>
      <c r="B1623" s="1" t="n">
        <v>2895</v>
      </c>
      <c r="C1623" s="1" t="str">
        <f aca="false">VLOOKUP(D1623,Ubicaciones!$A$2:$F$491,5,)</f>
        <v>__export__.stock_location_247</v>
      </c>
      <c r="D1623" s="1" t="n">
        <v>212</v>
      </c>
      <c r="E1623" s="1" t="n">
        <v>1</v>
      </c>
    </row>
    <row r="1624" customFormat="false" ht="15.8" hidden="false" customHeight="false" outlineLevel="0" collapsed="false">
      <c r="A1624" s="0" t="s">
        <v>1588</v>
      </c>
      <c r="B1624" s="1" t="n">
        <v>17462</v>
      </c>
      <c r="C1624" s="1" t="str">
        <f aca="false">VLOOKUP(D1624,Ubicaciones!$A$2:$F$491,5,)</f>
        <v>__export__.stock_location_247</v>
      </c>
      <c r="D1624" s="1" t="n">
        <v>212</v>
      </c>
      <c r="E1624" s="1" t="n">
        <v>1</v>
      </c>
    </row>
    <row r="1625" customFormat="false" ht="15.8" hidden="false" customHeight="false" outlineLevel="0" collapsed="false">
      <c r="A1625" s="0" t="s">
        <v>1589</v>
      </c>
      <c r="B1625" s="1" t="n">
        <v>4188</v>
      </c>
      <c r="C1625" s="1" t="str">
        <f aca="false">VLOOKUP(D1625,Ubicaciones!$A$2:$F$491,5,)</f>
        <v>__export__.stock_location_247</v>
      </c>
      <c r="D1625" s="1" t="n">
        <v>212</v>
      </c>
      <c r="E1625" s="1" t="n">
        <v>1</v>
      </c>
    </row>
    <row r="1626" customFormat="false" ht="15.8" hidden="false" customHeight="false" outlineLevel="0" collapsed="false">
      <c r="A1626" s="0" t="s">
        <v>1590</v>
      </c>
      <c r="B1626" s="1" t="n">
        <v>2011</v>
      </c>
      <c r="C1626" s="1" t="str">
        <f aca="false">VLOOKUP(D1626,Ubicaciones!$A$2:$F$491,5,)</f>
        <v>__export__.stock_location_247</v>
      </c>
      <c r="D1626" s="1" t="n">
        <v>212</v>
      </c>
      <c r="E1626" s="1" t="n">
        <v>1</v>
      </c>
    </row>
    <row r="1627" customFormat="false" ht="15.8" hidden="false" customHeight="false" outlineLevel="0" collapsed="false">
      <c r="A1627" s="0" t="s">
        <v>1591</v>
      </c>
      <c r="B1627" s="1" t="n">
        <v>22491</v>
      </c>
      <c r="C1627" s="1" t="str">
        <f aca="false">VLOOKUP(D1627,Ubicaciones!$A$2:$F$491,5,)</f>
        <v>__export__.stock_location_249</v>
      </c>
      <c r="D1627" s="1" t="n">
        <v>215</v>
      </c>
      <c r="E1627" s="1" t="n">
        <v>2</v>
      </c>
    </row>
    <row r="1628" customFormat="false" ht="15.8" hidden="false" customHeight="false" outlineLevel="0" collapsed="false">
      <c r="A1628" s="0" t="s">
        <v>1592</v>
      </c>
      <c r="B1628" s="1" t="n">
        <v>23128</v>
      </c>
      <c r="C1628" s="1" t="str">
        <f aca="false">VLOOKUP(D1628,Ubicaciones!$A$2:$F$491,5,)</f>
        <v>__export__.stock_location_249</v>
      </c>
      <c r="D1628" s="1" t="n">
        <v>215</v>
      </c>
      <c r="E1628" s="1" t="n">
        <v>3</v>
      </c>
    </row>
    <row r="1629" customFormat="false" ht="15.8" hidden="false" customHeight="false" outlineLevel="0" collapsed="false">
      <c r="A1629" s="0" t="s">
        <v>1593</v>
      </c>
      <c r="B1629" s="1" t="n">
        <v>15094</v>
      </c>
      <c r="C1629" s="1" t="str">
        <f aca="false">VLOOKUP(D1629,Ubicaciones!$A$2:$F$491,5,)</f>
        <v>__export__.stock_location_249</v>
      </c>
      <c r="D1629" s="1" t="n">
        <v>215</v>
      </c>
      <c r="E1629" s="1" t="n">
        <v>3</v>
      </c>
    </row>
    <row r="1630" customFormat="false" ht="15.8" hidden="false" customHeight="false" outlineLevel="0" collapsed="false">
      <c r="A1630" s="0" t="s">
        <v>1594</v>
      </c>
      <c r="B1630" s="1" t="n">
        <v>8835</v>
      </c>
      <c r="C1630" s="1" t="str">
        <f aca="false">VLOOKUP(D1630,Ubicaciones!$A$2:$F$491,5,)</f>
        <v>__export__.stock_location_249</v>
      </c>
      <c r="D1630" s="1" t="n">
        <v>215</v>
      </c>
      <c r="E1630" s="1" t="n">
        <v>3</v>
      </c>
    </row>
    <row r="1631" customFormat="false" ht="15.8" hidden="false" customHeight="false" outlineLevel="0" collapsed="false">
      <c r="A1631" s="0" t="s">
        <v>1595</v>
      </c>
      <c r="B1631" s="1" t="n">
        <v>21947</v>
      </c>
      <c r="C1631" s="1" t="str">
        <f aca="false">VLOOKUP(D1631,Ubicaciones!$A$2:$F$491,5,)</f>
        <v>__export__.stock_location_249</v>
      </c>
      <c r="D1631" s="1" t="n">
        <v>215</v>
      </c>
      <c r="E1631" s="1" t="n">
        <v>5</v>
      </c>
    </row>
    <row r="1632" customFormat="false" ht="15.8" hidden="false" customHeight="false" outlineLevel="0" collapsed="false">
      <c r="A1632" s="0" t="s">
        <v>1596</v>
      </c>
      <c r="B1632" s="1" t="n">
        <v>15093</v>
      </c>
      <c r="C1632" s="1" t="str">
        <f aca="false">VLOOKUP(D1632,Ubicaciones!$A$2:$F$491,5,)</f>
        <v>__export__.stock_location_249</v>
      </c>
      <c r="D1632" s="1" t="n">
        <v>215</v>
      </c>
      <c r="E1632" s="1" t="n">
        <v>4</v>
      </c>
    </row>
    <row r="1633" customFormat="false" ht="15.8" hidden="false" customHeight="false" outlineLevel="0" collapsed="false">
      <c r="A1633" s="0" t="s">
        <v>1597</v>
      </c>
      <c r="B1633" s="1" t="n">
        <v>1590</v>
      </c>
      <c r="C1633" s="1" t="str">
        <f aca="false">VLOOKUP(D1633,Ubicaciones!$A$2:$F$491,5,)</f>
        <v>__export__.stock_location_249</v>
      </c>
      <c r="D1633" s="1" t="n">
        <v>215</v>
      </c>
      <c r="E1633" s="1" t="n">
        <v>6</v>
      </c>
    </row>
    <row r="1634" customFormat="false" ht="15.8" hidden="false" customHeight="false" outlineLevel="0" collapsed="false">
      <c r="A1634" s="0" t="s">
        <v>1598</v>
      </c>
      <c r="B1634" s="1" t="n">
        <v>10576</v>
      </c>
      <c r="C1634" s="1" t="str">
        <f aca="false">VLOOKUP(D1634,Ubicaciones!$A$2:$F$491,5,)</f>
        <v>__export__.stock_location_249</v>
      </c>
      <c r="D1634" s="1" t="n">
        <v>215</v>
      </c>
      <c r="E1634" s="1" t="n">
        <v>6</v>
      </c>
    </row>
    <row r="1635" customFormat="false" ht="15.8" hidden="false" customHeight="false" outlineLevel="0" collapsed="false">
      <c r="A1635" s="0" t="s">
        <v>1599</v>
      </c>
      <c r="B1635" s="1" t="n">
        <v>10575</v>
      </c>
      <c r="C1635" s="1" t="str">
        <f aca="false">VLOOKUP(D1635,Ubicaciones!$A$2:$F$491,5,)</f>
        <v>__export__.stock_location_249</v>
      </c>
      <c r="D1635" s="1" t="n">
        <v>215</v>
      </c>
      <c r="E1635" s="1" t="n">
        <v>6</v>
      </c>
    </row>
    <row r="1636" customFormat="false" ht="15.8" hidden="false" customHeight="false" outlineLevel="0" collapsed="false">
      <c r="A1636" s="0" t="s">
        <v>1600</v>
      </c>
      <c r="B1636" s="1" t="n">
        <v>1359</v>
      </c>
      <c r="C1636" s="1" t="str">
        <f aca="false">VLOOKUP(D1636,Ubicaciones!$A$2:$F$491,5,)</f>
        <v>__export__.stock_location_249</v>
      </c>
      <c r="D1636" s="1" t="n">
        <v>215</v>
      </c>
      <c r="E1636" s="1" t="n">
        <v>9</v>
      </c>
    </row>
    <row r="1637" customFormat="false" ht="15.8" hidden="false" customHeight="false" outlineLevel="0" collapsed="false">
      <c r="A1637" s="0" t="s">
        <v>1601</v>
      </c>
      <c r="B1637" s="1" t="n">
        <v>9660</v>
      </c>
      <c r="C1637" s="1" t="str">
        <f aca="false">VLOOKUP(D1637,Ubicaciones!$A$2:$F$491,5,)</f>
        <v>__export__.stock_location_249</v>
      </c>
      <c r="D1637" s="1" t="n">
        <v>215</v>
      </c>
      <c r="E1637" s="1" t="n">
        <v>8</v>
      </c>
    </row>
    <row r="1638" customFormat="false" ht="15.8" hidden="false" customHeight="false" outlineLevel="0" collapsed="false">
      <c r="A1638" s="0" t="s">
        <v>1602</v>
      </c>
      <c r="B1638" s="1" t="n">
        <v>856</v>
      </c>
      <c r="C1638" s="1" t="str">
        <f aca="false">VLOOKUP(D1638,Ubicaciones!$A$2:$F$491,5,)</f>
        <v>__export__.stock_location_249</v>
      </c>
      <c r="D1638" s="1" t="n">
        <v>215</v>
      </c>
      <c r="E1638" s="1" t="n">
        <v>10</v>
      </c>
    </row>
    <row r="1639" customFormat="false" ht="15.8" hidden="false" customHeight="false" outlineLevel="0" collapsed="false">
      <c r="A1639" s="0" t="s">
        <v>1603</v>
      </c>
      <c r="B1639" s="1" t="n">
        <v>6945</v>
      </c>
      <c r="C1639" s="1" t="str">
        <f aca="false">VLOOKUP(D1639,Ubicaciones!$A$2:$F$491,5,)</f>
        <v>__export__.stock_location_249</v>
      </c>
      <c r="D1639" s="1" t="n">
        <v>215</v>
      </c>
      <c r="E1639" s="1" t="n">
        <v>17</v>
      </c>
    </row>
    <row r="1640" customFormat="false" ht="15.8" hidden="false" customHeight="false" outlineLevel="0" collapsed="false">
      <c r="A1640" s="0" t="s">
        <v>1604</v>
      </c>
      <c r="B1640" s="1" t="n">
        <v>1594</v>
      </c>
      <c r="C1640" s="1" t="str">
        <f aca="false">VLOOKUP(D1640,Ubicaciones!$A$2:$F$491,5,)</f>
        <v>__export__.stock_location_249</v>
      </c>
      <c r="D1640" s="1" t="n">
        <v>215</v>
      </c>
      <c r="E1640" s="1" t="n">
        <v>15</v>
      </c>
    </row>
    <row r="1641" customFormat="false" ht="15.8" hidden="false" customHeight="false" outlineLevel="0" collapsed="false">
      <c r="A1641" s="0" t="s">
        <v>1605</v>
      </c>
      <c r="B1641" s="1" t="n">
        <v>22183</v>
      </c>
      <c r="C1641" s="1" t="str">
        <f aca="false">VLOOKUP(D1641,Ubicaciones!$A$2:$F$491,5,)</f>
        <v>__export__.stock_location_249</v>
      </c>
      <c r="D1641" s="1" t="n">
        <v>215</v>
      </c>
      <c r="E1641" s="1" t="n">
        <v>19</v>
      </c>
    </row>
    <row r="1642" customFormat="false" ht="15.8" hidden="false" customHeight="false" outlineLevel="0" collapsed="false">
      <c r="A1642" s="0" t="s">
        <v>1606</v>
      </c>
      <c r="B1642" s="1" t="n">
        <v>23585</v>
      </c>
      <c r="C1642" s="1" t="str">
        <f aca="false">VLOOKUP(D1642,Ubicaciones!$A$2:$F$491,5,)</f>
        <v>__export__.stock_location_249</v>
      </c>
      <c r="D1642" s="1" t="n">
        <v>215</v>
      </c>
      <c r="E1642" s="1" t="n">
        <v>3</v>
      </c>
    </row>
    <row r="1643" customFormat="false" ht="15.8" hidden="false" customHeight="false" outlineLevel="0" collapsed="false">
      <c r="A1643" s="0" t="s">
        <v>1607</v>
      </c>
      <c r="B1643" s="1" t="n">
        <v>15095</v>
      </c>
      <c r="C1643" s="1" t="str">
        <f aca="false">VLOOKUP(D1643,Ubicaciones!$A$2:$F$491,5,)</f>
        <v>__export__.stock_location_249</v>
      </c>
      <c r="D1643" s="1" t="n">
        <v>215</v>
      </c>
      <c r="E1643" s="1" t="n">
        <v>1</v>
      </c>
    </row>
    <row r="1644" customFormat="false" ht="15.8" hidden="false" customHeight="false" outlineLevel="0" collapsed="false">
      <c r="A1644" s="0" t="s">
        <v>1608</v>
      </c>
      <c r="B1644" s="1" t="n">
        <v>15846</v>
      </c>
      <c r="C1644" s="1" t="str">
        <f aca="false">VLOOKUP(D1644,Ubicaciones!$A$2:$F$491,5,)</f>
        <v>__export__.stock_location_249</v>
      </c>
      <c r="D1644" s="1" t="n">
        <v>215</v>
      </c>
      <c r="E1644" s="1" t="n">
        <v>1</v>
      </c>
    </row>
    <row r="1645" customFormat="false" ht="15.8" hidden="false" customHeight="false" outlineLevel="0" collapsed="false">
      <c r="A1645" s="0" t="s">
        <v>1609</v>
      </c>
      <c r="B1645" s="1" t="n">
        <v>16498</v>
      </c>
      <c r="C1645" s="1" t="str">
        <f aca="false">VLOOKUP(D1645,Ubicaciones!$A$2:$F$491,5,)</f>
        <v>__export__.stock_location_249</v>
      </c>
      <c r="D1645" s="1" t="n">
        <v>215</v>
      </c>
      <c r="E1645" s="1" t="n">
        <v>1</v>
      </c>
    </row>
    <row r="1646" customFormat="false" ht="15.8" hidden="false" customHeight="false" outlineLevel="0" collapsed="false">
      <c r="A1646" s="0" t="s">
        <v>1610</v>
      </c>
      <c r="B1646" s="1" t="n">
        <v>18006</v>
      </c>
      <c r="C1646" s="1" t="str">
        <f aca="false">VLOOKUP(D1646,Ubicaciones!$A$2:$F$491,5,)</f>
        <v>__export__.stock_location_249</v>
      </c>
      <c r="D1646" s="1" t="n">
        <v>215</v>
      </c>
      <c r="E1646" s="1" t="n">
        <v>1</v>
      </c>
    </row>
    <row r="1647" customFormat="false" ht="15.8" hidden="false" customHeight="false" outlineLevel="0" collapsed="false">
      <c r="A1647" s="0" t="s">
        <v>1611</v>
      </c>
      <c r="B1647" s="1" t="n">
        <v>1178</v>
      </c>
      <c r="C1647" s="1" t="str">
        <f aca="false">VLOOKUP(D1647,Ubicaciones!$A$2:$F$491,5,)</f>
        <v>__export__.stock_location_249</v>
      </c>
      <c r="D1647" s="1" t="n">
        <v>215</v>
      </c>
      <c r="E1647" s="1" t="n">
        <v>1</v>
      </c>
    </row>
    <row r="1648" customFormat="false" ht="15.8" hidden="false" customHeight="false" outlineLevel="0" collapsed="false">
      <c r="A1648" s="0" t="s">
        <v>1612</v>
      </c>
      <c r="B1648" s="1" t="n">
        <v>15077</v>
      </c>
      <c r="C1648" s="1" t="str">
        <f aca="false">VLOOKUP(D1648,Ubicaciones!$A$2:$F$491,5,)</f>
        <v>__export__.stock_location_249</v>
      </c>
      <c r="D1648" s="1" t="n">
        <v>215</v>
      </c>
      <c r="E1648" s="1" t="n">
        <v>1</v>
      </c>
    </row>
    <row r="1649" customFormat="false" ht="15.8" hidden="false" customHeight="false" outlineLevel="0" collapsed="false">
      <c r="A1649" s="0" t="s">
        <v>1613</v>
      </c>
      <c r="B1649" s="1" t="n">
        <v>21525</v>
      </c>
      <c r="C1649" s="1" t="str">
        <f aca="false">VLOOKUP(D1649,Ubicaciones!$A$2:$F$491,5,)</f>
        <v>__export__.stock_location_249</v>
      </c>
      <c r="D1649" s="1" t="n">
        <v>215</v>
      </c>
      <c r="E1649" s="1" t="n">
        <v>1</v>
      </c>
    </row>
    <row r="1650" customFormat="false" ht="15.8" hidden="false" customHeight="false" outlineLevel="0" collapsed="false">
      <c r="A1650" s="0" t="s">
        <v>1614</v>
      </c>
      <c r="B1650" s="1" t="n">
        <v>3879</v>
      </c>
      <c r="C1650" s="1" t="str">
        <f aca="false">VLOOKUP(D1650,Ubicaciones!$A$2:$F$491,5,)</f>
        <v>__export__.stock_location_249</v>
      </c>
      <c r="D1650" s="1" t="n">
        <v>215</v>
      </c>
      <c r="E1650" s="1" t="n">
        <v>1</v>
      </c>
    </row>
    <row r="1651" customFormat="false" ht="15.8" hidden="false" customHeight="false" outlineLevel="0" collapsed="false">
      <c r="A1651" s="0" t="s">
        <v>1615</v>
      </c>
      <c r="B1651" s="1" t="n">
        <v>9332</v>
      </c>
      <c r="C1651" s="1" t="str">
        <f aca="false">VLOOKUP(D1651,Ubicaciones!$A$2:$F$491,5,)</f>
        <v>__export__.stock_location_249</v>
      </c>
      <c r="D1651" s="1" t="n">
        <v>215</v>
      </c>
      <c r="E1651" s="1" t="n">
        <v>1</v>
      </c>
    </row>
    <row r="1652" customFormat="false" ht="15.8" hidden="false" customHeight="false" outlineLevel="0" collapsed="false">
      <c r="A1652" s="0" t="s">
        <v>1616</v>
      </c>
      <c r="B1652" s="1" t="n">
        <v>22188</v>
      </c>
      <c r="C1652" s="1" t="str">
        <f aca="false">VLOOKUP(D1652,Ubicaciones!$A$2:$F$491,5,)</f>
        <v>__export__.stock_location_249</v>
      </c>
      <c r="D1652" s="1" t="n">
        <v>215</v>
      </c>
      <c r="E1652" s="1" t="n">
        <v>1</v>
      </c>
    </row>
    <row r="1653" customFormat="false" ht="15.8" hidden="false" customHeight="false" outlineLevel="0" collapsed="false">
      <c r="A1653" s="0" t="s">
        <v>1617</v>
      </c>
      <c r="B1653" s="1" t="n">
        <v>12075</v>
      </c>
      <c r="C1653" s="1" t="str">
        <f aca="false">VLOOKUP(D1653,Ubicaciones!$A$2:$F$491,5,)</f>
        <v>__export__.stock_location_249</v>
      </c>
      <c r="D1653" s="1" t="n">
        <v>215</v>
      </c>
      <c r="E1653" s="1" t="n">
        <v>1</v>
      </c>
    </row>
    <row r="1654" customFormat="false" ht="15.8" hidden="false" customHeight="false" outlineLevel="0" collapsed="false">
      <c r="A1654" s="0" t="s">
        <v>1618</v>
      </c>
      <c r="B1654" s="1" t="n">
        <v>494</v>
      </c>
      <c r="C1654" s="1" t="str">
        <f aca="false">VLOOKUP(D1654,Ubicaciones!$A$2:$F$491,5,)</f>
        <v>__export__.stock_location_249</v>
      </c>
      <c r="D1654" s="1" t="n">
        <v>215</v>
      </c>
      <c r="E1654" s="1" t="n">
        <v>1</v>
      </c>
    </row>
    <row r="1655" customFormat="false" ht="15.8" hidden="false" customHeight="false" outlineLevel="0" collapsed="false">
      <c r="A1655" s="0" t="s">
        <v>1619</v>
      </c>
      <c r="B1655" s="1" t="n">
        <v>23320</v>
      </c>
      <c r="C1655" s="1" t="str">
        <f aca="false">VLOOKUP(D1655,Ubicaciones!$A$2:$F$491,5,)</f>
        <v>__export__.stock_location_249</v>
      </c>
      <c r="D1655" s="1" t="n">
        <v>215</v>
      </c>
      <c r="E1655" s="1" t="n">
        <v>1</v>
      </c>
    </row>
    <row r="1656" customFormat="false" ht="15.8" hidden="false" customHeight="false" outlineLevel="0" collapsed="false">
      <c r="A1656" s="0" t="s">
        <v>1620</v>
      </c>
      <c r="B1656" s="1" t="n">
        <v>14830</v>
      </c>
      <c r="C1656" s="1" t="str">
        <f aca="false">VLOOKUP(D1656,Ubicaciones!$A$2:$F$491,5,)</f>
        <v>__export__.stock_location_249</v>
      </c>
      <c r="D1656" s="1" t="n">
        <v>215</v>
      </c>
      <c r="E1656" s="1" t="n">
        <v>2</v>
      </c>
    </row>
    <row r="1657" customFormat="false" ht="15.8" hidden="false" customHeight="false" outlineLevel="0" collapsed="false">
      <c r="A1657" s="0" t="s">
        <v>1621</v>
      </c>
      <c r="B1657" s="1" t="n">
        <v>5884</v>
      </c>
      <c r="C1657" s="1" t="str">
        <f aca="false">VLOOKUP(D1657,Ubicaciones!$A$2:$F$491,5,)</f>
        <v>__export__.stock_location_249</v>
      </c>
      <c r="D1657" s="1" t="n">
        <v>215</v>
      </c>
      <c r="E1657" s="1" t="n">
        <v>2</v>
      </c>
    </row>
    <row r="1658" customFormat="false" ht="15.8" hidden="false" customHeight="false" outlineLevel="0" collapsed="false">
      <c r="A1658" s="0" t="s">
        <v>1622</v>
      </c>
      <c r="B1658" s="1" t="n">
        <v>4076</v>
      </c>
      <c r="C1658" s="1" t="str">
        <f aca="false">VLOOKUP(D1658,Ubicaciones!$A$2:$F$491,5,)</f>
        <v>__export__.stock_location_249</v>
      </c>
      <c r="D1658" s="1" t="n">
        <v>215</v>
      </c>
      <c r="E1658" s="1" t="n">
        <v>2</v>
      </c>
    </row>
    <row r="1659" customFormat="false" ht="15.8" hidden="false" customHeight="false" outlineLevel="0" collapsed="false">
      <c r="A1659" s="0" t="s">
        <v>1623</v>
      </c>
      <c r="B1659" s="1" t="n">
        <v>7567</v>
      </c>
      <c r="C1659" s="1" t="str">
        <f aca="false">VLOOKUP(D1659,Ubicaciones!$A$2:$F$491,5,)</f>
        <v>__export__.stock_location_25</v>
      </c>
      <c r="D1659" s="1" t="n">
        <v>313</v>
      </c>
      <c r="E1659" s="1" t="n">
        <v>1</v>
      </c>
    </row>
    <row r="1660" customFormat="false" ht="15.8" hidden="false" customHeight="false" outlineLevel="0" collapsed="false">
      <c r="A1660" s="0" t="s">
        <v>1624</v>
      </c>
      <c r="B1660" s="1" t="n">
        <v>10637</v>
      </c>
      <c r="C1660" s="1" t="str">
        <f aca="false">VLOOKUP(D1660,Ubicaciones!$A$2:$F$491,5,)</f>
        <v>__export__.stock_location_25</v>
      </c>
      <c r="D1660" s="1" t="n">
        <v>313</v>
      </c>
      <c r="E1660" s="1" t="n">
        <v>1</v>
      </c>
    </row>
    <row r="1661" customFormat="false" ht="15.8" hidden="false" customHeight="false" outlineLevel="0" collapsed="false">
      <c r="A1661" s="0" t="s">
        <v>1625</v>
      </c>
      <c r="B1661" s="1" t="n">
        <v>10638</v>
      </c>
      <c r="C1661" s="1" t="str">
        <f aca="false">VLOOKUP(D1661,Ubicaciones!$A$2:$F$491,5,)</f>
        <v>__export__.stock_location_25</v>
      </c>
      <c r="D1661" s="1" t="n">
        <v>313</v>
      </c>
      <c r="E1661" s="1" t="n">
        <v>1</v>
      </c>
    </row>
    <row r="1662" customFormat="false" ht="15.8" hidden="false" customHeight="false" outlineLevel="0" collapsed="false">
      <c r="A1662" s="0" t="s">
        <v>1626</v>
      </c>
      <c r="B1662" s="1" t="n">
        <v>9240</v>
      </c>
      <c r="C1662" s="1" t="str">
        <f aca="false">VLOOKUP(D1662,Ubicaciones!$A$2:$F$491,5,)</f>
        <v>__export__.stock_location_250</v>
      </c>
      <c r="D1662" s="1" t="n">
        <v>217</v>
      </c>
      <c r="E1662" s="1" t="n">
        <v>2</v>
      </c>
    </row>
    <row r="1663" customFormat="false" ht="15.8" hidden="false" customHeight="false" outlineLevel="0" collapsed="false">
      <c r="A1663" s="0" t="s">
        <v>1627</v>
      </c>
      <c r="B1663" s="1" t="n">
        <v>13367</v>
      </c>
      <c r="C1663" s="1" t="str">
        <f aca="false">VLOOKUP(D1663,Ubicaciones!$A$2:$F$491,5,)</f>
        <v>__export__.stock_location_250</v>
      </c>
      <c r="D1663" s="1" t="n">
        <v>217</v>
      </c>
      <c r="E1663" s="1" t="n">
        <v>2</v>
      </c>
    </row>
    <row r="1664" customFormat="false" ht="15.8" hidden="false" customHeight="false" outlineLevel="0" collapsed="false">
      <c r="A1664" s="0" t="s">
        <v>1628</v>
      </c>
      <c r="B1664" s="1" t="n">
        <v>7914</v>
      </c>
      <c r="C1664" s="1" t="str">
        <f aca="false">VLOOKUP(D1664,Ubicaciones!$A$2:$F$491,5,)</f>
        <v>__export__.stock_location_250</v>
      </c>
      <c r="D1664" s="1" t="n">
        <v>217</v>
      </c>
      <c r="E1664" s="1" t="n">
        <v>3</v>
      </c>
    </row>
    <row r="1665" customFormat="false" ht="15.8" hidden="false" customHeight="false" outlineLevel="0" collapsed="false">
      <c r="A1665" s="0" t="s">
        <v>1629</v>
      </c>
      <c r="B1665" s="1" t="n">
        <v>13309</v>
      </c>
      <c r="C1665" s="1" t="str">
        <f aca="false">VLOOKUP(D1665,Ubicaciones!$A$2:$F$491,5,)</f>
        <v>__export__.stock_location_250</v>
      </c>
      <c r="D1665" s="1" t="n">
        <v>217</v>
      </c>
      <c r="E1665" s="1" t="n">
        <v>6</v>
      </c>
    </row>
    <row r="1666" customFormat="false" ht="15.8" hidden="false" customHeight="false" outlineLevel="0" collapsed="false">
      <c r="A1666" s="0" t="s">
        <v>1630</v>
      </c>
      <c r="B1666" s="1" t="n">
        <v>1822</v>
      </c>
      <c r="C1666" s="1" t="str">
        <f aca="false">VLOOKUP(D1666,Ubicaciones!$A$2:$F$491,5,)</f>
        <v>__export__.stock_location_250</v>
      </c>
      <c r="D1666" s="1" t="n">
        <v>217</v>
      </c>
      <c r="E1666" s="1" t="n">
        <v>27</v>
      </c>
    </row>
    <row r="1667" customFormat="false" ht="15.8" hidden="false" customHeight="false" outlineLevel="0" collapsed="false">
      <c r="A1667" s="0" t="s">
        <v>1631</v>
      </c>
      <c r="B1667" s="1" t="n">
        <v>9587</v>
      </c>
      <c r="C1667" s="1" t="str">
        <f aca="false">VLOOKUP(D1667,Ubicaciones!$A$2:$F$491,5,)</f>
        <v>__export__.stock_location_250</v>
      </c>
      <c r="D1667" s="1" t="n">
        <v>217</v>
      </c>
      <c r="E1667" s="1" t="n">
        <v>243</v>
      </c>
    </row>
    <row r="1668" customFormat="false" ht="15.8" hidden="false" customHeight="false" outlineLevel="0" collapsed="false">
      <c r="A1668" s="0" t="s">
        <v>1632</v>
      </c>
      <c r="B1668" s="1" t="n">
        <v>9588</v>
      </c>
      <c r="C1668" s="1" t="str">
        <f aca="false">VLOOKUP(D1668,Ubicaciones!$A$2:$F$491,5,)</f>
        <v>__export__.stock_location_250</v>
      </c>
      <c r="D1668" s="1" t="n">
        <v>217</v>
      </c>
      <c r="E1668" s="1" t="n">
        <v>244</v>
      </c>
    </row>
    <row r="1669" customFormat="false" ht="15.8" hidden="false" customHeight="false" outlineLevel="0" collapsed="false">
      <c r="A1669" s="0" t="s">
        <v>1633</v>
      </c>
      <c r="B1669" s="1" t="n">
        <v>8918</v>
      </c>
      <c r="C1669" s="1" t="str">
        <f aca="false">VLOOKUP(D1669,Ubicaciones!$A$2:$F$491,5,)</f>
        <v>__export__.stock_location_250</v>
      </c>
      <c r="D1669" s="1" t="n">
        <v>217</v>
      </c>
      <c r="E1669" s="1" t="n">
        <v>1</v>
      </c>
    </row>
    <row r="1670" customFormat="false" ht="15.8" hidden="false" customHeight="false" outlineLevel="0" collapsed="false">
      <c r="A1670" s="0" t="s">
        <v>1634</v>
      </c>
      <c r="B1670" s="1" t="n">
        <v>3078</v>
      </c>
      <c r="C1670" s="1" t="str">
        <f aca="false">VLOOKUP(D1670,Ubicaciones!$A$2:$F$491,5,)</f>
        <v>__export__.stock_location_250</v>
      </c>
      <c r="D1670" s="1" t="n">
        <v>217</v>
      </c>
      <c r="E1670" s="1" t="n">
        <v>1</v>
      </c>
    </row>
    <row r="1671" customFormat="false" ht="15.8" hidden="false" customHeight="false" outlineLevel="0" collapsed="false">
      <c r="A1671" s="0" t="s">
        <v>1635</v>
      </c>
      <c r="B1671" s="1" t="n">
        <v>9790</v>
      </c>
      <c r="C1671" s="1" t="str">
        <f aca="false">VLOOKUP(D1671,Ubicaciones!$A$2:$F$491,5,)</f>
        <v>__export__.stock_location_250</v>
      </c>
      <c r="D1671" s="1" t="n">
        <v>217</v>
      </c>
      <c r="E1671" s="1" t="n">
        <v>1</v>
      </c>
    </row>
    <row r="1672" customFormat="false" ht="15.8" hidden="false" customHeight="false" outlineLevel="0" collapsed="false">
      <c r="A1672" s="0" t="s">
        <v>1636</v>
      </c>
      <c r="B1672" s="1" t="n">
        <v>5707</v>
      </c>
      <c r="C1672" s="1" t="str">
        <f aca="false">VLOOKUP(D1672,Ubicaciones!$A$2:$F$491,5,)</f>
        <v>__export__.stock_location_250</v>
      </c>
      <c r="D1672" s="1" t="n">
        <v>217</v>
      </c>
      <c r="E1672" s="1" t="n">
        <v>1</v>
      </c>
    </row>
    <row r="1673" customFormat="false" ht="15.8" hidden="false" customHeight="false" outlineLevel="0" collapsed="false">
      <c r="A1673" s="0" t="s">
        <v>1637</v>
      </c>
      <c r="B1673" s="1" t="n">
        <v>14376</v>
      </c>
      <c r="C1673" s="1" t="str">
        <f aca="false">VLOOKUP(D1673,Ubicaciones!$A$2:$F$491,5,)</f>
        <v>__export__.stock_location_250</v>
      </c>
      <c r="D1673" s="1" t="n">
        <v>217</v>
      </c>
      <c r="E1673" s="1" t="n">
        <v>1</v>
      </c>
    </row>
    <row r="1674" customFormat="false" ht="15.8" hidden="false" customHeight="false" outlineLevel="0" collapsed="false">
      <c r="A1674" s="0" t="s">
        <v>1638</v>
      </c>
      <c r="B1674" s="1" t="n">
        <v>14845</v>
      </c>
      <c r="C1674" s="1" t="str">
        <f aca="false">VLOOKUP(D1674,Ubicaciones!$A$2:$F$491,5,)</f>
        <v>__export__.stock_location_250</v>
      </c>
      <c r="D1674" s="1" t="n">
        <v>217</v>
      </c>
      <c r="E1674" s="1" t="n">
        <v>1</v>
      </c>
    </row>
    <row r="1675" customFormat="false" ht="15.8" hidden="false" customHeight="false" outlineLevel="0" collapsed="false">
      <c r="A1675" s="0" t="s">
        <v>1639</v>
      </c>
      <c r="B1675" s="1" t="n">
        <v>16344</v>
      </c>
      <c r="C1675" s="1" t="str">
        <f aca="false">VLOOKUP(D1675,Ubicaciones!$A$2:$F$491,5,)</f>
        <v>__export__.stock_location_250</v>
      </c>
      <c r="D1675" s="1" t="n">
        <v>217</v>
      </c>
      <c r="E1675" s="1" t="n">
        <v>1</v>
      </c>
    </row>
    <row r="1676" customFormat="false" ht="15.8" hidden="false" customHeight="false" outlineLevel="0" collapsed="false">
      <c r="A1676" s="0" t="s">
        <v>1640</v>
      </c>
      <c r="B1676" s="1" t="n">
        <v>6532</v>
      </c>
      <c r="C1676" s="1" t="str">
        <f aca="false">VLOOKUP(D1676,Ubicaciones!$A$2:$F$491,5,)</f>
        <v>__export__.stock_location_250</v>
      </c>
      <c r="D1676" s="1" t="n">
        <v>217</v>
      </c>
      <c r="E1676" s="1" t="n">
        <v>2</v>
      </c>
    </row>
    <row r="1677" customFormat="false" ht="15.8" hidden="false" customHeight="false" outlineLevel="0" collapsed="false">
      <c r="A1677" s="0" t="s">
        <v>1641</v>
      </c>
      <c r="B1677" s="1" t="n">
        <v>12545</v>
      </c>
      <c r="C1677" s="1" t="str">
        <f aca="false">VLOOKUP(D1677,Ubicaciones!$A$2:$F$491,5,)</f>
        <v>__export__.stock_location_250</v>
      </c>
      <c r="D1677" s="1" t="n">
        <v>217</v>
      </c>
      <c r="E1677" s="1" t="n">
        <v>2</v>
      </c>
    </row>
    <row r="1678" customFormat="false" ht="15.8" hidden="false" customHeight="false" outlineLevel="0" collapsed="false">
      <c r="A1678" s="0" t="s">
        <v>1642</v>
      </c>
      <c r="B1678" s="1" t="n">
        <v>9788</v>
      </c>
      <c r="C1678" s="1" t="str">
        <f aca="false">VLOOKUP(D1678,Ubicaciones!$A$2:$F$491,5,)</f>
        <v>__export__.stock_location_251</v>
      </c>
      <c r="D1678" s="1" t="n">
        <v>218</v>
      </c>
      <c r="E1678" s="1" t="n">
        <v>2</v>
      </c>
    </row>
    <row r="1679" customFormat="false" ht="15.8" hidden="false" customHeight="false" outlineLevel="0" collapsed="false">
      <c r="A1679" s="0" t="s">
        <v>1643</v>
      </c>
      <c r="B1679" s="1" t="n">
        <v>6667</v>
      </c>
      <c r="C1679" s="1" t="str">
        <f aca="false">VLOOKUP(D1679,Ubicaciones!$A$2:$F$491,5,)</f>
        <v>__export__.stock_location_251</v>
      </c>
      <c r="D1679" s="1" t="n">
        <v>218</v>
      </c>
      <c r="E1679" s="1" t="n">
        <v>2</v>
      </c>
    </row>
    <row r="1680" customFormat="false" ht="15.8" hidden="false" customHeight="false" outlineLevel="0" collapsed="false">
      <c r="A1680" s="0" t="s">
        <v>1644</v>
      </c>
      <c r="B1680" s="1" t="n">
        <v>17305</v>
      </c>
      <c r="C1680" s="1" t="str">
        <f aca="false">VLOOKUP(D1680,Ubicaciones!$A$2:$F$491,5,)</f>
        <v>__export__.stock_location_251</v>
      </c>
      <c r="D1680" s="1" t="n">
        <v>218</v>
      </c>
      <c r="E1680" s="1" t="n">
        <v>2</v>
      </c>
    </row>
    <row r="1681" customFormat="false" ht="15.8" hidden="false" customHeight="false" outlineLevel="0" collapsed="false">
      <c r="A1681" s="0" t="s">
        <v>1645</v>
      </c>
      <c r="B1681" s="1" t="n">
        <v>16911</v>
      </c>
      <c r="C1681" s="1" t="str">
        <f aca="false">VLOOKUP(D1681,Ubicaciones!$A$2:$F$491,5,)</f>
        <v>__export__.stock_location_251</v>
      </c>
      <c r="D1681" s="1" t="n">
        <v>218</v>
      </c>
      <c r="E1681" s="1" t="n">
        <v>2</v>
      </c>
    </row>
    <row r="1682" customFormat="false" ht="15.8" hidden="false" customHeight="false" outlineLevel="0" collapsed="false">
      <c r="A1682" s="0" t="s">
        <v>1646</v>
      </c>
      <c r="B1682" s="1" t="n">
        <v>7841</v>
      </c>
      <c r="C1682" s="1" t="str">
        <f aca="false">VLOOKUP(D1682,Ubicaciones!$A$2:$F$491,5,)</f>
        <v>__export__.stock_location_251</v>
      </c>
      <c r="D1682" s="1" t="n">
        <v>218</v>
      </c>
      <c r="E1682" s="1" t="n">
        <v>2</v>
      </c>
    </row>
    <row r="1683" customFormat="false" ht="15.8" hidden="false" customHeight="false" outlineLevel="0" collapsed="false">
      <c r="A1683" s="0" t="s">
        <v>1647</v>
      </c>
      <c r="B1683" s="1" t="n">
        <v>13953</v>
      </c>
      <c r="C1683" s="1" t="str">
        <f aca="false">VLOOKUP(D1683,Ubicaciones!$A$2:$F$491,5,)</f>
        <v>__export__.stock_location_251</v>
      </c>
      <c r="D1683" s="1" t="n">
        <v>218</v>
      </c>
      <c r="E1683" s="1" t="n">
        <v>2</v>
      </c>
    </row>
    <row r="1684" customFormat="false" ht="15.8" hidden="false" customHeight="false" outlineLevel="0" collapsed="false">
      <c r="A1684" s="0" t="s">
        <v>1648</v>
      </c>
      <c r="B1684" s="1" t="n">
        <v>24195</v>
      </c>
      <c r="C1684" s="1" t="str">
        <f aca="false">VLOOKUP(D1684,Ubicaciones!$A$2:$F$491,5,)</f>
        <v>__export__.stock_location_251</v>
      </c>
      <c r="D1684" s="1" t="n">
        <v>218</v>
      </c>
      <c r="E1684" s="1" t="n">
        <v>2</v>
      </c>
    </row>
    <row r="1685" customFormat="false" ht="15.8" hidden="false" customHeight="false" outlineLevel="0" collapsed="false">
      <c r="A1685" s="0" t="s">
        <v>1649</v>
      </c>
      <c r="B1685" s="1" t="n">
        <v>24196</v>
      </c>
      <c r="C1685" s="1" t="str">
        <f aca="false">VLOOKUP(D1685,Ubicaciones!$A$2:$F$491,5,)</f>
        <v>__export__.stock_location_251</v>
      </c>
      <c r="D1685" s="1" t="n">
        <v>218</v>
      </c>
      <c r="E1685" s="1" t="n">
        <v>2</v>
      </c>
    </row>
    <row r="1686" customFormat="false" ht="15.8" hidden="false" customHeight="false" outlineLevel="0" collapsed="false">
      <c r="A1686" s="0" t="s">
        <v>1650</v>
      </c>
      <c r="B1686" s="1" t="n">
        <v>11759</v>
      </c>
      <c r="C1686" s="1" t="str">
        <f aca="false">VLOOKUP(D1686,Ubicaciones!$A$2:$F$491,5,)</f>
        <v>__export__.stock_location_251</v>
      </c>
      <c r="D1686" s="1" t="n">
        <v>218</v>
      </c>
      <c r="E1686" s="1" t="n">
        <v>2</v>
      </c>
    </row>
    <row r="1687" customFormat="false" ht="15.8" hidden="false" customHeight="false" outlineLevel="0" collapsed="false">
      <c r="A1687" s="0" t="s">
        <v>1651</v>
      </c>
      <c r="B1687" s="1" t="n">
        <v>17730</v>
      </c>
      <c r="C1687" s="1" t="str">
        <f aca="false">VLOOKUP(D1687,Ubicaciones!$A$2:$F$491,5,)</f>
        <v>__export__.stock_location_251</v>
      </c>
      <c r="D1687" s="1" t="n">
        <v>218</v>
      </c>
      <c r="E1687" s="1" t="n">
        <v>2</v>
      </c>
    </row>
    <row r="1688" customFormat="false" ht="15.8" hidden="false" customHeight="false" outlineLevel="0" collapsed="false">
      <c r="A1688" s="0" t="s">
        <v>1652</v>
      </c>
      <c r="B1688" s="1" t="n">
        <v>17731</v>
      </c>
      <c r="C1688" s="1" t="str">
        <f aca="false">VLOOKUP(D1688,Ubicaciones!$A$2:$F$491,5,)</f>
        <v>__export__.stock_location_251</v>
      </c>
      <c r="D1688" s="1" t="n">
        <v>218</v>
      </c>
      <c r="E1688" s="1" t="n">
        <v>2</v>
      </c>
    </row>
    <row r="1689" customFormat="false" ht="15.8" hidden="false" customHeight="false" outlineLevel="0" collapsed="false">
      <c r="A1689" s="0" t="s">
        <v>1653</v>
      </c>
      <c r="B1689" s="1" t="n">
        <v>7538</v>
      </c>
      <c r="C1689" s="1" t="str">
        <f aca="false">VLOOKUP(D1689,Ubicaciones!$A$2:$F$491,5,)</f>
        <v>__export__.stock_location_251</v>
      </c>
      <c r="D1689" s="1" t="n">
        <v>218</v>
      </c>
      <c r="E1689" s="1" t="n">
        <v>3</v>
      </c>
    </row>
    <row r="1690" customFormat="false" ht="15.8" hidden="false" customHeight="false" outlineLevel="0" collapsed="false">
      <c r="A1690" s="0" t="s">
        <v>1654</v>
      </c>
      <c r="B1690" s="1" t="n">
        <v>13681</v>
      </c>
      <c r="C1690" s="1" t="str">
        <f aca="false">VLOOKUP(D1690,Ubicaciones!$A$2:$F$491,5,)</f>
        <v>__export__.stock_location_251</v>
      </c>
      <c r="D1690" s="1" t="n">
        <v>218</v>
      </c>
      <c r="E1690" s="1" t="n">
        <v>3</v>
      </c>
    </row>
    <row r="1691" customFormat="false" ht="15.8" hidden="false" customHeight="false" outlineLevel="0" collapsed="false">
      <c r="A1691" s="0" t="s">
        <v>1655</v>
      </c>
      <c r="B1691" s="1" t="n">
        <v>17480</v>
      </c>
      <c r="C1691" s="1" t="str">
        <f aca="false">VLOOKUP(D1691,Ubicaciones!$A$2:$F$491,5,)</f>
        <v>__export__.stock_location_251</v>
      </c>
      <c r="D1691" s="1" t="n">
        <v>218</v>
      </c>
      <c r="E1691" s="1" t="n">
        <v>3</v>
      </c>
    </row>
    <row r="1692" customFormat="false" ht="15.8" hidden="false" customHeight="false" outlineLevel="0" collapsed="false">
      <c r="A1692" s="0" t="s">
        <v>1656</v>
      </c>
      <c r="B1692" s="1" t="n">
        <v>15717</v>
      </c>
      <c r="C1692" s="1" t="str">
        <f aca="false">VLOOKUP(D1692,Ubicaciones!$A$2:$F$491,5,)</f>
        <v>__export__.stock_location_251</v>
      </c>
      <c r="D1692" s="1" t="n">
        <v>218</v>
      </c>
      <c r="E1692" s="1" t="n">
        <v>3</v>
      </c>
    </row>
    <row r="1693" customFormat="false" ht="15.8" hidden="false" customHeight="false" outlineLevel="0" collapsed="false">
      <c r="A1693" s="0" t="s">
        <v>1657</v>
      </c>
      <c r="B1693" s="1" t="n">
        <v>11634</v>
      </c>
      <c r="C1693" s="1" t="str">
        <f aca="false">VLOOKUP(D1693,Ubicaciones!$A$2:$F$491,5,)</f>
        <v>__export__.stock_location_251</v>
      </c>
      <c r="D1693" s="1" t="n">
        <v>218</v>
      </c>
      <c r="E1693" s="1" t="n">
        <v>3</v>
      </c>
    </row>
    <row r="1694" customFormat="false" ht="15.8" hidden="false" customHeight="false" outlineLevel="0" collapsed="false">
      <c r="A1694" s="0" t="s">
        <v>1658</v>
      </c>
      <c r="B1694" s="1" t="n">
        <v>11047</v>
      </c>
      <c r="C1694" s="1" t="str">
        <f aca="false">VLOOKUP(D1694,Ubicaciones!$A$2:$F$491,5,)</f>
        <v>__export__.stock_location_251</v>
      </c>
      <c r="D1694" s="1" t="n">
        <v>218</v>
      </c>
      <c r="E1694" s="1" t="n">
        <v>3</v>
      </c>
    </row>
    <row r="1695" customFormat="false" ht="15.8" hidden="false" customHeight="false" outlineLevel="0" collapsed="false">
      <c r="A1695" s="0" t="s">
        <v>1659</v>
      </c>
      <c r="B1695" s="1" t="n">
        <v>12186</v>
      </c>
      <c r="C1695" s="1" t="str">
        <f aca="false">VLOOKUP(D1695,Ubicaciones!$A$2:$F$491,5,)</f>
        <v>__export__.stock_location_251</v>
      </c>
      <c r="D1695" s="1" t="n">
        <v>218</v>
      </c>
      <c r="E1695" s="1" t="n">
        <v>3</v>
      </c>
    </row>
    <row r="1696" customFormat="false" ht="15.8" hidden="false" customHeight="false" outlineLevel="0" collapsed="false">
      <c r="A1696" s="0" t="s">
        <v>1660</v>
      </c>
      <c r="B1696" s="1" t="n">
        <v>3759</v>
      </c>
      <c r="C1696" s="1" t="str">
        <f aca="false">VLOOKUP(D1696,Ubicaciones!$A$2:$F$491,5,)</f>
        <v>__export__.stock_location_251</v>
      </c>
      <c r="D1696" s="1" t="n">
        <v>218</v>
      </c>
      <c r="E1696" s="1" t="n">
        <v>4</v>
      </c>
    </row>
    <row r="1697" customFormat="false" ht="15.8" hidden="false" customHeight="false" outlineLevel="0" collapsed="false">
      <c r="A1697" s="0" t="s">
        <v>1661</v>
      </c>
      <c r="B1697" s="1" t="n">
        <v>4924</v>
      </c>
      <c r="C1697" s="1" t="str">
        <f aca="false">VLOOKUP(D1697,Ubicaciones!$A$2:$F$491,5,)</f>
        <v>__export__.stock_location_251</v>
      </c>
      <c r="D1697" s="1" t="n">
        <v>218</v>
      </c>
      <c r="E1697" s="1" t="n">
        <v>4</v>
      </c>
    </row>
    <row r="1698" customFormat="false" ht="15.8" hidden="false" customHeight="false" outlineLevel="0" collapsed="false">
      <c r="A1698" s="0" t="s">
        <v>1662</v>
      </c>
      <c r="B1698" s="1" t="n">
        <v>8226</v>
      </c>
      <c r="C1698" s="1" t="str">
        <f aca="false">VLOOKUP(D1698,Ubicaciones!$A$2:$F$491,5,)</f>
        <v>__export__.stock_location_251</v>
      </c>
      <c r="D1698" s="1" t="n">
        <v>218</v>
      </c>
      <c r="E1698" s="1" t="n">
        <v>4</v>
      </c>
    </row>
    <row r="1699" customFormat="false" ht="15.8" hidden="false" customHeight="false" outlineLevel="0" collapsed="false">
      <c r="A1699" s="0" t="s">
        <v>1663</v>
      </c>
      <c r="B1699" s="1" t="n">
        <v>16028</v>
      </c>
      <c r="C1699" s="1" t="str">
        <f aca="false">VLOOKUP(D1699,Ubicaciones!$A$2:$F$491,5,)</f>
        <v>__export__.stock_location_251</v>
      </c>
      <c r="D1699" s="1" t="n">
        <v>218</v>
      </c>
      <c r="E1699" s="1" t="n">
        <v>4</v>
      </c>
    </row>
    <row r="1700" customFormat="false" ht="15.8" hidden="false" customHeight="false" outlineLevel="0" collapsed="false">
      <c r="A1700" s="0" t="s">
        <v>1664</v>
      </c>
      <c r="B1700" s="1" t="n">
        <v>5214</v>
      </c>
      <c r="C1700" s="1" t="str">
        <f aca="false">VLOOKUP(D1700,Ubicaciones!$A$2:$F$491,5,)</f>
        <v>__export__.stock_location_251</v>
      </c>
      <c r="D1700" s="1" t="n">
        <v>218</v>
      </c>
      <c r="E1700" s="1" t="n">
        <v>4</v>
      </c>
    </row>
    <row r="1701" customFormat="false" ht="15.8" hidden="false" customHeight="false" outlineLevel="0" collapsed="false">
      <c r="A1701" s="0" t="s">
        <v>1665</v>
      </c>
      <c r="B1701" s="1" t="n">
        <v>4400</v>
      </c>
      <c r="C1701" s="1" t="str">
        <f aca="false">VLOOKUP(D1701,Ubicaciones!$A$2:$F$491,5,)</f>
        <v>__export__.stock_location_251</v>
      </c>
      <c r="D1701" s="1" t="n">
        <v>218</v>
      </c>
      <c r="E1701" s="1" t="n">
        <v>4</v>
      </c>
    </row>
    <row r="1702" customFormat="false" ht="15.8" hidden="false" customHeight="false" outlineLevel="0" collapsed="false">
      <c r="A1702" s="0" t="s">
        <v>1666</v>
      </c>
      <c r="B1702" s="1" t="n">
        <v>10705</v>
      </c>
      <c r="C1702" s="1" t="str">
        <f aca="false">VLOOKUP(D1702,Ubicaciones!$A$2:$F$491,5,)</f>
        <v>__export__.stock_location_251</v>
      </c>
      <c r="D1702" s="1" t="n">
        <v>218</v>
      </c>
      <c r="E1702" s="1" t="n">
        <v>5</v>
      </c>
    </row>
    <row r="1703" customFormat="false" ht="15.8" hidden="false" customHeight="false" outlineLevel="0" collapsed="false">
      <c r="A1703" s="0" t="s">
        <v>1667</v>
      </c>
      <c r="B1703" s="1" t="n">
        <v>6527</v>
      </c>
      <c r="C1703" s="1" t="str">
        <f aca="false">VLOOKUP(D1703,Ubicaciones!$A$2:$F$491,5,)</f>
        <v>__export__.stock_location_251</v>
      </c>
      <c r="D1703" s="1" t="n">
        <v>218</v>
      </c>
      <c r="E1703" s="1" t="n">
        <v>5</v>
      </c>
    </row>
    <row r="1704" customFormat="false" ht="15.8" hidden="false" customHeight="false" outlineLevel="0" collapsed="false">
      <c r="A1704" s="0" t="s">
        <v>1668</v>
      </c>
      <c r="B1704" s="1" t="n">
        <v>16149</v>
      </c>
      <c r="C1704" s="1" t="str">
        <f aca="false">VLOOKUP(D1704,Ubicaciones!$A$2:$F$491,5,)</f>
        <v>__export__.stock_location_251</v>
      </c>
      <c r="D1704" s="1" t="n">
        <v>218</v>
      </c>
      <c r="E1704" s="1" t="n">
        <v>5</v>
      </c>
    </row>
    <row r="1705" customFormat="false" ht="15.8" hidden="false" customHeight="false" outlineLevel="0" collapsed="false">
      <c r="A1705" s="0" t="s">
        <v>1669</v>
      </c>
      <c r="B1705" s="1" t="n">
        <v>10858</v>
      </c>
      <c r="C1705" s="1" t="str">
        <f aca="false">VLOOKUP(D1705,Ubicaciones!$A$2:$F$491,5,)</f>
        <v>__export__.stock_location_251</v>
      </c>
      <c r="D1705" s="1" t="n">
        <v>218</v>
      </c>
      <c r="E1705" s="1" t="n">
        <v>5</v>
      </c>
    </row>
    <row r="1706" customFormat="false" ht="15.8" hidden="false" customHeight="false" outlineLevel="0" collapsed="false">
      <c r="A1706" s="0" t="s">
        <v>1670</v>
      </c>
      <c r="B1706" s="1" t="n">
        <v>16886</v>
      </c>
      <c r="C1706" s="1" t="str">
        <f aca="false">VLOOKUP(D1706,Ubicaciones!$A$2:$F$491,5,)</f>
        <v>__export__.stock_location_251</v>
      </c>
      <c r="D1706" s="1" t="n">
        <v>218</v>
      </c>
      <c r="E1706" s="1" t="n">
        <v>5</v>
      </c>
    </row>
    <row r="1707" customFormat="false" ht="15.8" hidden="false" customHeight="false" outlineLevel="0" collapsed="false">
      <c r="A1707" s="0" t="s">
        <v>1671</v>
      </c>
      <c r="B1707" s="1" t="n">
        <v>4553</v>
      </c>
      <c r="C1707" s="1" t="str">
        <f aca="false">VLOOKUP(D1707,Ubicaciones!$A$2:$F$491,5,)</f>
        <v>__export__.stock_location_251</v>
      </c>
      <c r="D1707" s="1" t="n">
        <v>218</v>
      </c>
      <c r="E1707" s="1" t="n">
        <v>5</v>
      </c>
    </row>
    <row r="1708" customFormat="false" ht="15.8" hidden="false" customHeight="false" outlineLevel="0" collapsed="false">
      <c r="A1708" s="0" t="s">
        <v>1672</v>
      </c>
      <c r="B1708" s="1" t="n">
        <v>3730</v>
      </c>
      <c r="C1708" s="1" t="str">
        <f aca="false">VLOOKUP(D1708,Ubicaciones!$A$2:$F$491,5,)</f>
        <v>__export__.stock_location_251</v>
      </c>
      <c r="D1708" s="1" t="n">
        <v>218</v>
      </c>
      <c r="E1708" s="1" t="n">
        <v>5</v>
      </c>
    </row>
    <row r="1709" customFormat="false" ht="15.8" hidden="false" customHeight="false" outlineLevel="0" collapsed="false">
      <c r="A1709" s="0" t="s">
        <v>1673</v>
      </c>
      <c r="B1709" s="1" t="n">
        <v>17059</v>
      </c>
      <c r="C1709" s="1" t="str">
        <f aca="false">VLOOKUP(D1709,Ubicaciones!$A$2:$F$491,5,)</f>
        <v>__export__.stock_location_251</v>
      </c>
      <c r="D1709" s="1" t="n">
        <v>218</v>
      </c>
      <c r="E1709" s="1" t="n">
        <v>6</v>
      </c>
    </row>
    <row r="1710" customFormat="false" ht="15.8" hidden="false" customHeight="false" outlineLevel="0" collapsed="false">
      <c r="A1710" s="0" t="s">
        <v>1674</v>
      </c>
      <c r="B1710" s="1" t="n">
        <v>3942</v>
      </c>
      <c r="C1710" s="1" t="str">
        <f aca="false">VLOOKUP(D1710,Ubicaciones!$A$2:$F$491,5,)</f>
        <v>__export__.stock_location_251</v>
      </c>
      <c r="D1710" s="1" t="n">
        <v>218</v>
      </c>
      <c r="E1710" s="1" t="n">
        <v>6</v>
      </c>
    </row>
    <row r="1711" customFormat="false" ht="15.8" hidden="false" customHeight="false" outlineLevel="0" collapsed="false">
      <c r="A1711" s="0" t="s">
        <v>1675</v>
      </c>
      <c r="B1711" s="1" t="n">
        <v>11046</v>
      </c>
      <c r="C1711" s="1" t="str">
        <f aca="false">VLOOKUP(D1711,Ubicaciones!$A$2:$F$491,5,)</f>
        <v>__export__.stock_location_251</v>
      </c>
      <c r="D1711" s="1" t="n">
        <v>218</v>
      </c>
      <c r="E1711" s="1" t="n">
        <v>6</v>
      </c>
    </row>
    <row r="1712" customFormat="false" ht="15.8" hidden="false" customHeight="false" outlineLevel="0" collapsed="false">
      <c r="A1712" s="0" t="s">
        <v>1676</v>
      </c>
      <c r="B1712" s="1" t="n">
        <v>13254</v>
      </c>
      <c r="C1712" s="1" t="str">
        <f aca="false">VLOOKUP(D1712,Ubicaciones!$A$2:$F$491,5,)</f>
        <v>__export__.stock_location_251</v>
      </c>
      <c r="D1712" s="1" t="n">
        <v>218</v>
      </c>
      <c r="E1712" s="1" t="n">
        <v>6</v>
      </c>
    </row>
    <row r="1713" customFormat="false" ht="15.8" hidden="false" customHeight="false" outlineLevel="0" collapsed="false">
      <c r="A1713" s="0" t="s">
        <v>1677</v>
      </c>
      <c r="B1713" s="1" t="n">
        <v>5067</v>
      </c>
      <c r="C1713" s="1" t="str">
        <f aca="false">VLOOKUP(D1713,Ubicaciones!$A$2:$F$491,5,)</f>
        <v>__export__.stock_location_251</v>
      </c>
      <c r="D1713" s="1" t="n">
        <v>218</v>
      </c>
      <c r="E1713" s="1" t="n">
        <v>5</v>
      </c>
    </row>
    <row r="1714" customFormat="false" ht="15.8" hidden="false" customHeight="false" outlineLevel="0" collapsed="false">
      <c r="A1714" s="0" t="s">
        <v>1678</v>
      </c>
      <c r="B1714" s="1" t="n">
        <v>23197</v>
      </c>
      <c r="C1714" s="1" t="str">
        <f aca="false">VLOOKUP(D1714,Ubicaciones!$A$2:$F$491,5,)</f>
        <v>__export__.stock_location_251</v>
      </c>
      <c r="D1714" s="1" t="n">
        <v>218</v>
      </c>
      <c r="E1714" s="1" t="n">
        <v>6</v>
      </c>
    </row>
    <row r="1715" customFormat="false" ht="15.8" hidden="false" customHeight="false" outlineLevel="0" collapsed="false">
      <c r="A1715" s="0" t="s">
        <v>1679</v>
      </c>
      <c r="B1715" s="1" t="n">
        <v>13165</v>
      </c>
      <c r="C1715" s="1" t="str">
        <f aca="false">VLOOKUP(D1715,Ubicaciones!$A$2:$F$491,5,)</f>
        <v>__export__.stock_location_251</v>
      </c>
      <c r="D1715" s="1" t="n">
        <v>218</v>
      </c>
      <c r="E1715" s="1" t="n">
        <v>7</v>
      </c>
    </row>
    <row r="1716" customFormat="false" ht="15.8" hidden="false" customHeight="false" outlineLevel="0" collapsed="false">
      <c r="A1716" s="0" t="s">
        <v>1680</v>
      </c>
      <c r="B1716" s="1" t="n">
        <v>17050</v>
      </c>
      <c r="C1716" s="1" t="str">
        <f aca="false">VLOOKUP(D1716,Ubicaciones!$A$2:$F$491,5,)</f>
        <v>__export__.stock_location_251</v>
      </c>
      <c r="D1716" s="1" t="n">
        <v>218</v>
      </c>
      <c r="E1716" s="1" t="n">
        <v>7</v>
      </c>
    </row>
    <row r="1717" customFormat="false" ht="15.8" hidden="false" customHeight="false" outlineLevel="0" collapsed="false">
      <c r="A1717" s="0" t="s">
        <v>1681</v>
      </c>
      <c r="B1717" s="1" t="n">
        <v>6016</v>
      </c>
      <c r="C1717" s="1" t="str">
        <f aca="false">VLOOKUP(D1717,Ubicaciones!$A$2:$F$491,5,)</f>
        <v>__export__.stock_location_251</v>
      </c>
      <c r="D1717" s="1" t="n">
        <v>218</v>
      </c>
      <c r="E1717" s="1" t="n">
        <v>8</v>
      </c>
    </row>
    <row r="1718" customFormat="false" ht="15.8" hidden="false" customHeight="false" outlineLevel="0" collapsed="false">
      <c r="A1718" s="0" t="s">
        <v>1682</v>
      </c>
      <c r="B1718" s="1" t="n">
        <v>10706</v>
      </c>
      <c r="C1718" s="1" t="str">
        <f aca="false">VLOOKUP(D1718,Ubicaciones!$A$2:$F$491,5,)</f>
        <v>__export__.stock_location_251</v>
      </c>
      <c r="D1718" s="1" t="n">
        <v>218</v>
      </c>
      <c r="E1718" s="1" t="n">
        <v>8</v>
      </c>
    </row>
    <row r="1719" customFormat="false" ht="15.8" hidden="false" customHeight="false" outlineLevel="0" collapsed="false">
      <c r="A1719" s="0" t="s">
        <v>1683</v>
      </c>
      <c r="B1719" s="1" t="n">
        <v>7178</v>
      </c>
      <c r="C1719" s="1" t="str">
        <f aca="false">VLOOKUP(D1719,Ubicaciones!$A$2:$F$491,5,)</f>
        <v>__export__.stock_location_251</v>
      </c>
      <c r="D1719" s="1" t="n">
        <v>218</v>
      </c>
      <c r="E1719" s="1" t="n">
        <v>8</v>
      </c>
    </row>
    <row r="1720" customFormat="false" ht="15.8" hidden="false" customHeight="false" outlineLevel="0" collapsed="false">
      <c r="A1720" s="0" t="s">
        <v>1684</v>
      </c>
      <c r="B1720" s="1" t="n">
        <v>16151</v>
      </c>
      <c r="C1720" s="1" t="str">
        <f aca="false">VLOOKUP(D1720,Ubicaciones!$A$2:$F$491,5,)</f>
        <v>__export__.stock_location_251</v>
      </c>
      <c r="D1720" s="1" t="n">
        <v>218</v>
      </c>
      <c r="E1720" s="1" t="n">
        <v>9</v>
      </c>
    </row>
    <row r="1721" customFormat="false" ht="15.8" hidden="false" customHeight="false" outlineLevel="0" collapsed="false">
      <c r="A1721" s="0" t="s">
        <v>1685</v>
      </c>
      <c r="B1721" s="1" t="n">
        <v>13525</v>
      </c>
      <c r="C1721" s="1" t="str">
        <f aca="false">VLOOKUP(D1721,Ubicaciones!$A$2:$F$491,5,)</f>
        <v>__export__.stock_location_251</v>
      </c>
      <c r="D1721" s="1" t="n">
        <v>218</v>
      </c>
      <c r="E1721" s="1" t="n">
        <v>9</v>
      </c>
    </row>
    <row r="1722" customFormat="false" ht="15.8" hidden="false" customHeight="false" outlineLevel="0" collapsed="false">
      <c r="A1722" s="0" t="s">
        <v>1686</v>
      </c>
      <c r="B1722" s="1" t="n">
        <v>6231</v>
      </c>
      <c r="C1722" s="1" t="str">
        <f aca="false">VLOOKUP(D1722,Ubicaciones!$A$2:$F$491,5,)</f>
        <v>__export__.stock_location_251</v>
      </c>
      <c r="D1722" s="1" t="n">
        <v>218</v>
      </c>
      <c r="E1722" s="1" t="n">
        <v>10</v>
      </c>
    </row>
    <row r="1723" customFormat="false" ht="15.8" hidden="false" customHeight="false" outlineLevel="0" collapsed="false">
      <c r="A1723" s="0" t="s">
        <v>1687</v>
      </c>
      <c r="B1723" s="1" t="n">
        <v>13391</v>
      </c>
      <c r="C1723" s="1" t="str">
        <f aca="false">VLOOKUP(D1723,Ubicaciones!$A$2:$F$491,5,)</f>
        <v>__export__.stock_location_251</v>
      </c>
      <c r="D1723" s="1" t="n">
        <v>218</v>
      </c>
      <c r="E1723" s="1" t="n">
        <v>12</v>
      </c>
    </row>
    <row r="1724" customFormat="false" ht="15.8" hidden="false" customHeight="false" outlineLevel="0" collapsed="false">
      <c r="A1724" s="0" t="s">
        <v>1688</v>
      </c>
      <c r="B1724" s="1" t="n">
        <v>11053</v>
      </c>
      <c r="C1724" s="1" t="str">
        <f aca="false">VLOOKUP(D1724,Ubicaciones!$A$2:$F$491,5,)</f>
        <v>__export__.stock_location_251</v>
      </c>
      <c r="D1724" s="1" t="n">
        <v>218</v>
      </c>
      <c r="E1724" s="1" t="n">
        <v>13</v>
      </c>
    </row>
    <row r="1725" customFormat="false" ht="15.8" hidden="false" customHeight="false" outlineLevel="0" collapsed="false">
      <c r="A1725" s="0" t="s">
        <v>1689</v>
      </c>
      <c r="B1725" s="1" t="n">
        <v>6668</v>
      </c>
      <c r="C1725" s="1" t="str">
        <f aca="false">VLOOKUP(D1725,Ubicaciones!$A$2:$F$491,5,)</f>
        <v>__export__.stock_location_251</v>
      </c>
      <c r="D1725" s="1" t="n">
        <v>218</v>
      </c>
      <c r="E1725" s="1" t="n">
        <v>16</v>
      </c>
    </row>
    <row r="1726" customFormat="false" ht="15.8" hidden="false" customHeight="false" outlineLevel="0" collapsed="false">
      <c r="A1726" s="0" t="s">
        <v>1690</v>
      </c>
      <c r="B1726" s="1" t="n">
        <v>9624</v>
      </c>
      <c r="C1726" s="1" t="str">
        <f aca="false">VLOOKUP(D1726,Ubicaciones!$A$2:$F$491,5,)</f>
        <v>__export__.stock_location_251</v>
      </c>
      <c r="D1726" s="1" t="n">
        <v>218</v>
      </c>
      <c r="E1726" s="1" t="n">
        <v>22</v>
      </c>
    </row>
    <row r="1727" customFormat="false" ht="15.8" hidden="false" customHeight="false" outlineLevel="0" collapsed="false">
      <c r="A1727" s="0" t="s">
        <v>1691</v>
      </c>
      <c r="B1727" s="1" t="n">
        <v>12462</v>
      </c>
      <c r="C1727" s="1" t="str">
        <f aca="false">VLOOKUP(D1727,Ubicaciones!$A$2:$F$491,5,)</f>
        <v>__export__.stock_location_251</v>
      </c>
      <c r="D1727" s="1" t="n">
        <v>218</v>
      </c>
      <c r="E1727" s="1" t="n">
        <v>23</v>
      </c>
    </row>
    <row r="1728" customFormat="false" ht="15.8" hidden="false" customHeight="false" outlineLevel="0" collapsed="false">
      <c r="A1728" s="0" t="s">
        <v>1692</v>
      </c>
      <c r="B1728" s="1" t="n">
        <v>3819</v>
      </c>
      <c r="C1728" s="1" t="str">
        <f aca="false">VLOOKUP(D1728,Ubicaciones!$A$2:$F$491,5,)</f>
        <v>__export__.stock_location_251</v>
      </c>
      <c r="D1728" s="1" t="n">
        <v>218</v>
      </c>
      <c r="E1728" s="1" t="n">
        <v>1</v>
      </c>
    </row>
    <row r="1729" customFormat="false" ht="15.8" hidden="false" customHeight="false" outlineLevel="0" collapsed="false">
      <c r="A1729" s="0" t="s">
        <v>1693</v>
      </c>
      <c r="B1729" s="1" t="n">
        <v>3837</v>
      </c>
      <c r="C1729" s="1" t="str">
        <f aca="false">VLOOKUP(D1729,Ubicaciones!$A$2:$F$491,5,)</f>
        <v>__export__.stock_location_251</v>
      </c>
      <c r="D1729" s="1" t="n">
        <v>218</v>
      </c>
      <c r="E1729" s="1" t="n">
        <v>1</v>
      </c>
    </row>
    <row r="1730" customFormat="false" ht="15.8" hidden="false" customHeight="false" outlineLevel="0" collapsed="false">
      <c r="A1730" s="0" t="s">
        <v>1694</v>
      </c>
      <c r="B1730" s="1" t="n">
        <v>6232</v>
      </c>
      <c r="C1730" s="1" t="str">
        <f aca="false">VLOOKUP(D1730,Ubicaciones!$A$2:$F$491,5,)</f>
        <v>__export__.stock_location_251</v>
      </c>
      <c r="D1730" s="1" t="n">
        <v>218</v>
      </c>
      <c r="E1730" s="1" t="n">
        <v>1</v>
      </c>
    </row>
    <row r="1731" customFormat="false" ht="15.8" hidden="false" customHeight="false" outlineLevel="0" collapsed="false">
      <c r="A1731" s="0" t="s">
        <v>1695</v>
      </c>
      <c r="B1731" s="1" t="n">
        <v>8098</v>
      </c>
      <c r="C1731" s="1" t="str">
        <f aca="false">VLOOKUP(D1731,Ubicaciones!$A$2:$F$491,5,)</f>
        <v>__export__.stock_location_251</v>
      </c>
      <c r="D1731" s="1" t="n">
        <v>218</v>
      </c>
      <c r="E1731" s="1" t="n">
        <v>1</v>
      </c>
    </row>
    <row r="1732" customFormat="false" ht="15.8" hidden="false" customHeight="false" outlineLevel="0" collapsed="false">
      <c r="A1732" s="0" t="s">
        <v>1696</v>
      </c>
      <c r="B1732" s="1" t="n">
        <v>9992</v>
      </c>
      <c r="C1732" s="1" t="str">
        <f aca="false">VLOOKUP(D1732,Ubicaciones!$A$2:$F$491,5,)</f>
        <v>__export__.stock_location_251</v>
      </c>
      <c r="D1732" s="1" t="n">
        <v>218</v>
      </c>
      <c r="E1732" s="1" t="n">
        <v>1</v>
      </c>
    </row>
    <row r="1733" customFormat="false" ht="15.8" hidden="false" customHeight="false" outlineLevel="0" collapsed="false">
      <c r="A1733" s="0" t="s">
        <v>1697</v>
      </c>
      <c r="B1733" s="1" t="n">
        <v>3824</v>
      </c>
      <c r="C1733" s="1" t="str">
        <f aca="false">VLOOKUP(D1733,Ubicaciones!$A$2:$F$491,5,)</f>
        <v>__export__.stock_location_251</v>
      </c>
      <c r="D1733" s="1" t="n">
        <v>218</v>
      </c>
      <c r="E1733" s="1" t="n">
        <v>1</v>
      </c>
    </row>
    <row r="1734" customFormat="false" ht="15.8" hidden="false" customHeight="false" outlineLevel="0" collapsed="false">
      <c r="A1734" s="0" t="s">
        <v>1698</v>
      </c>
      <c r="B1734" s="1" t="n">
        <v>8860</v>
      </c>
      <c r="C1734" s="1" t="str">
        <f aca="false">VLOOKUP(D1734,Ubicaciones!$A$2:$F$491,5,)</f>
        <v>__export__.stock_location_251</v>
      </c>
      <c r="D1734" s="1" t="n">
        <v>218</v>
      </c>
      <c r="E1734" s="1" t="n">
        <v>1</v>
      </c>
    </row>
    <row r="1735" customFormat="false" ht="15.8" hidden="false" customHeight="false" outlineLevel="0" collapsed="false">
      <c r="A1735" s="0" t="s">
        <v>1699</v>
      </c>
      <c r="B1735" s="1" t="n">
        <v>13386</v>
      </c>
      <c r="C1735" s="1" t="str">
        <f aca="false">VLOOKUP(D1735,Ubicaciones!$A$2:$F$491,5,)</f>
        <v>__export__.stock_location_251</v>
      </c>
      <c r="D1735" s="1" t="n">
        <v>218</v>
      </c>
      <c r="E1735" s="1" t="n">
        <v>1</v>
      </c>
    </row>
    <row r="1736" customFormat="false" ht="15.8" hidden="false" customHeight="false" outlineLevel="0" collapsed="false">
      <c r="A1736" s="0" t="s">
        <v>1700</v>
      </c>
      <c r="B1736" s="1" t="n">
        <v>3830</v>
      </c>
      <c r="C1736" s="1" t="str">
        <f aca="false">VLOOKUP(D1736,Ubicaciones!$A$2:$F$491,5,)</f>
        <v>__export__.stock_location_251</v>
      </c>
      <c r="D1736" s="1" t="n">
        <v>218</v>
      </c>
      <c r="E1736" s="1" t="n">
        <v>1</v>
      </c>
    </row>
    <row r="1737" customFormat="false" ht="15.8" hidden="false" customHeight="false" outlineLevel="0" collapsed="false">
      <c r="A1737" s="0" t="s">
        <v>1701</v>
      </c>
      <c r="B1737" s="1" t="n">
        <v>3932</v>
      </c>
      <c r="C1737" s="1" t="str">
        <f aca="false">VLOOKUP(D1737,Ubicaciones!$A$2:$F$491,5,)</f>
        <v>__export__.stock_location_251</v>
      </c>
      <c r="D1737" s="1" t="n">
        <v>218</v>
      </c>
      <c r="E1737" s="1" t="n">
        <v>1</v>
      </c>
    </row>
    <row r="1738" customFormat="false" ht="15.8" hidden="false" customHeight="false" outlineLevel="0" collapsed="false">
      <c r="A1738" s="0" t="s">
        <v>1702</v>
      </c>
      <c r="B1738" s="1" t="n">
        <v>7858</v>
      </c>
      <c r="C1738" s="1" t="str">
        <f aca="false">VLOOKUP(D1738,Ubicaciones!$A$2:$F$491,5,)</f>
        <v>__export__.stock_location_251</v>
      </c>
      <c r="D1738" s="1" t="n">
        <v>218</v>
      </c>
      <c r="E1738" s="1" t="n">
        <v>1</v>
      </c>
    </row>
    <row r="1739" customFormat="false" ht="15.8" hidden="false" customHeight="false" outlineLevel="0" collapsed="false">
      <c r="A1739" s="0" t="s">
        <v>1703</v>
      </c>
      <c r="B1739" s="1" t="n">
        <v>6994</v>
      </c>
      <c r="C1739" s="1" t="str">
        <f aca="false">VLOOKUP(D1739,Ubicaciones!$A$2:$F$491,5,)</f>
        <v>__export__.stock_location_251</v>
      </c>
      <c r="D1739" s="1" t="n">
        <v>218</v>
      </c>
      <c r="E1739" s="1" t="n">
        <v>1</v>
      </c>
    </row>
    <row r="1740" customFormat="false" ht="15.8" hidden="false" customHeight="false" outlineLevel="0" collapsed="false">
      <c r="A1740" s="0" t="s">
        <v>1704</v>
      </c>
      <c r="B1740" s="1" t="n">
        <v>8642</v>
      </c>
      <c r="C1740" s="1" t="str">
        <f aca="false">VLOOKUP(D1740,Ubicaciones!$A$2:$F$491,5,)</f>
        <v>__export__.stock_location_251</v>
      </c>
      <c r="D1740" s="1" t="n">
        <v>218</v>
      </c>
      <c r="E1740" s="1" t="n">
        <v>1</v>
      </c>
    </row>
    <row r="1741" customFormat="false" ht="15.8" hidden="false" customHeight="false" outlineLevel="0" collapsed="false">
      <c r="A1741" s="0" t="s">
        <v>1705</v>
      </c>
      <c r="B1741" s="1" t="n">
        <v>9139</v>
      </c>
      <c r="C1741" s="1" t="str">
        <f aca="false">VLOOKUP(D1741,Ubicaciones!$A$2:$F$491,5,)</f>
        <v>__export__.stock_location_251</v>
      </c>
      <c r="D1741" s="1" t="n">
        <v>218</v>
      </c>
      <c r="E1741" s="1" t="n">
        <v>1</v>
      </c>
    </row>
    <row r="1742" customFormat="false" ht="15.8" hidden="false" customHeight="false" outlineLevel="0" collapsed="false">
      <c r="A1742" s="0" t="s">
        <v>1706</v>
      </c>
      <c r="B1742" s="1" t="n">
        <v>8855</v>
      </c>
      <c r="C1742" s="1" t="str">
        <f aca="false">VLOOKUP(D1742,Ubicaciones!$A$2:$F$491,5,)</f>
        <v>__export__.stock_location_251</v>
      </c>
      <c r="D1742" s="1" t="n">
        <v>218</v>
      </c>
      <c r="E1742" s="1" t="n">
        <v>1</v>
      </c>
    </row>
    <row r="1743" customFormat="false" ht="15.8" hidden="false" customHeight="false" outlineLevel="0" collapsed="false">
      <c r="A1743" s="0" t="s">
        <v>1707</v>
      </c>
      <c r="B1743" s="1" t="n">
        <v>14764</v>
      </c>
      <c r="C1743" s="1" t="str">
        <f aca="false">VLOOKUP(D1743,Ubicaciones!$A$2:$F$491,5,)</f>
        <v>__export__.stock_location_251</v>
      </c>
      <c r="D1743" s="1" t="n">
        <v>218</v>
      </c>
      <c r="E1743" s="1" t="n">
        <v>1</v>
      </c>
    </row>
    <row r="1744" customFormat="false" ht="15.8" hidden="false" customHeight="false" outlineLevel="0" collapsed="false">
      <c r="A1744" s="0" t="s">
        <v>1708</v>
      </c>
      <c r="B1744" s="1" t="n">
        <v>14765</v>
      </c>
      <c r="C1744" s="1" t="str">
        <f aca="false">VLOOKUP(D1744,Ubicaciones!$A$2:$F$491,5,)</f>
        <v>__export__.stock_location_251</v>
      </c>
      <c r="D1744" s="1" t="n">
        <v>218</v>
      </c>
      <c r="E1744" s="1" t="n">
        <v>1</v>
      </c>
    </row>
    <row r="1745" customFormat="false" ht="15.8" hidden="false" customHeight="false" outlineLevel="0" collapsed="false">
      <c r="A1745" s="0" t="s">
        <v>1709</v>
      </c>
      <c r="B1745" s="1" t="n">
        <v>14766</v>
      </c>
      <c r="C1745" s="1" t="str">
        <f aca="false">VLOOKUP(D1745,Ubicaciones!$A$2:$F$491,5,)</f>
        <v>__export__.stock_location_251</v>
      </c>
      <c r="D1745" s="1" t="n">
        <v>218</v>
      </c>
      <c r="E1745" s="1" t="n">
        <v>1</v>
      </c>
    </row>
    <row r="1746" customFormat="false" ht="15.8" hidden="false" customHeight="false" outlineLevel="0" collapsed="false">
      <c r="A1746" s="0" t="s">
        <v>1710</v>
      </c>
      <c r="B1746" s="1" t="n">
        <v>3851</v>
      </c>
      <c r="C1746" s="1" t="str">
        <f aca="false">VLOOKUP(D1746,Ubicaciones!$A$2:$F$491,5,)</f>
        <v>__export__.stock_location_251</v>
      </c>
      <c r="D1746" s="1" t="n">
        <v>218</v>
      </c>
      <c r="E1746" s="1" t="n">
        <v>1</v>
      </c>
    </row>
    <row r="1747" customFormat="false" ht="15.8" hidden="false" customHeight="false" outlineLevel="0" collapsed="false">
      <c r="A1747" s="0" t="s">
        <v>1711</v>
      </c>
      <c r="B1747" s="1" t="n">
        <v>6665</v>
      </c>
      <c r="C1747" s="1" t="str">
        <f aca="false">VLOOKUP(D1747,Ubicaciones!$A$2:$F$491,5,)</f>
        <v>__export__.stock_location_251</v>
      </c>
      <c r="D1747" s="1" t="n">
        <v>218</v>
      </c>
      <c r="E1747" s="1" t="n">
        <v>1</v>
      </c>
    </row>
    <row r="1748" customFormat="false" ht="15.8" hidden="false" customHeight="false" outlineLevel="0" collapsed="false">
      <c r="A1748" s="0" t="s">
        <v>1712</v>
      </c>
      <c r="B1748" s="1" t="n">
        <v>3793</v>
      </c>
      <c r="C1748" s="1" t="str">
        <f aca="false">VLOOKUP(D1748,Ubicaciones!$A$2:$F$491,5,)</f>
        <v>__export__.stock_location_251</v>
      </c>
      <c r="D1748" s="1" t="n">
        <v>218</v>
      </c>
      <c r="E1748" s="1" t="n">
        <v>1</v>
      </c>
    </row>
    <row r="1749" customFormat="false" ht="15.8" hidden="false" customHeight="false" outlineLevel="0" collapsed="false">
      <c r="A1749" s="0" t="s">
        <v>1713</v>
      </c>
      <c r="B1749" s="1" t="n">
        <v>3923</v>
      </c>
      <c r="C1749" s="1" t="str">
        <f aca="false">VLOOKUP(D1749,Ubicaciones!$A$2:$F$491,5,)</f>
        <v>__export__.stock_location_251</v>
      </c>
      <c r="D1749" s="1" t="n">
        <v>218</v>
      </c>
      <c r="E1749" s="1" t="n">
        <v>1</v>
      </c>
    </row>
    <row r="1750" customFormat="false" ht="15.8" hidden="false" customHeight="false" outlineLevel="0" collapsed="false">
      <c r="A1750" s="0" t="s">
        <v>1714</v>
      </c>
      <c r="B1750" s="1" t="n">
        <v>8005</v>
      </c>
      <c r="C1750" s="1" t="str">
        <f aca="false">VLOOKUP(D1750,Ubicaciones!$A$2:$F$491,5,)</f>
        <v>__export__.stock_location_251</v>
      </c>
      <c r="D1750" s="1" t="n">
        <v>218</v>
      </c>
      <c r="E1750" s="1" t="n">
        <v>1</v>
      </c>
    </row>
    <row r="1751" customFormat="false" ht="15.8" hidden="false" customHeight="false" outlineLevel="0" collapsed="false">
      <c r="A1751" s="0" t="s">
        <v>1715</v>
      </c>
      <c r="B1751" s="1" t="n">
        <v>10674</v>
      </c>
      <c r="C1751" s="1" t="str">
        <f aca="false">VLOOKUP(D1751,Ubicaciones!$A$2:$F$491,5,)</f>
        <v>__export__.stock_location_251</v>
      </c>
      <c r="D1751" s="1" t="n">
        <v>218</v>
      </c>
      <c r="E1751" s="1" t="n">
        <v>1</v>
      </c>
    </row>
    <row r="1752" customFormat="false" ht="15.8" hidden="false" customHeight="false" outlineLevel="0" collapsed="false">
      <c r="A1752" s="0" t="s">
        <v>1716</v>
      </c>
      <c r="B1752" s="1" t="n">
        <v>6922</v>
      </c>
      <c r="C1752" s="1" t="str">
        <f aca="false">VLOOKUP(D1752,Ubicaciones!$A$2:$F$491,5,)</f>
        <v>__export__.stock_location_251</v>
      </c>
      <c r="D1752" s="1" t="n">
        <v>218</v>
      </c>
      <c r="E1752" s="1" t="n">
        <v>1</v>
      </c>
    </row>
    <row r="1753" customFormat="false" ht="15.8" hidden="false" customHeight="false" outlineLevel="0" collapsed="false">
      <c r="A1753" s="0" t="s">
        <v>1717</v>
      </c>
      <c r="B1753" s="1" t="n">
        <v>16675</v>
      </c>
      <c r="C1753" s="1" t="str">
        <f aca="false">VLOOKUP(D1753,Ubicaciones!$A$2:$F$491,5,)</f>
        <v>__export__.stock_location_251</v>
      </c>
      <c r="D1753" s="1" t="n">
        <v>218</v>
      </c>
      <c r="E1753" s="1" t="n">
        <v>1</v>
      </c>
    </row>
    <row r="1754" customFormat="false" ht="15.8" hidden="false" customHeight="false" outlineLevel="0" collapsed="false">
      <c r="A1754" s="0" t="s">
        <v>1718</v>
      </c>
      <c r="B1754" s="1" t="n">
        <v>12520</v>
      </c>
      <c r="C1754" s="1" t="str">
        <f aca="false">VLOOKUP(D1754,Ubicaciones!$A$2:$F$491,5,)</f>
        <v>__export__.stock_location_251</v>
      </c>
      <c r="D1754" s="1" t="n">
        <v>218</v>
      </c>
      <c r="E1754" s="1" t="n">
        <v>1</v>
      </c>
    </row>
    <row r="1755" customFormat="false" ht="15.8" hidden="false" customHeight="false" outlineLevel="0" collapsed="false">
      <c r="A1755" s="0" t="s">
        <v>1719</v>
      </c>
      <c r="B1755" s="1" t="n">
        <v>14404</v>
      </c>
      <c r="C1755" s="1" t="str">
        <f aca="false">VLOOKUP(D1755,Ubicaciones!$A$2:$F$491,5,)</f>
        <v>__export__.stock_location_251</v>
      </c>
      <c r="D1755" s="1" t="n">
        <v>218</v>
      </c>
      <c r="E1755" s="1" t="n">
        <v>1</v>
      </c>
    </row>
    <row r="1756" customFormat="false" ht="15.8" hidden="false" customHeight="false" outlineLevel="0" collapsed="false">
      <c r="A1756" s="0" t="s">
        <v>1720</v>
      </c>
      <c r="B1756" s="1" t="n">
        <v>3926</v>
      </c>
      <c r="C1756" s="1" t="str">
        <f aca="false">VLOOKUP(D1756,Ubicaciones!$A$2:$F$491,5,)</f>
        <v>__export__.stock_location_251</v>
      </c>
      <c r="D1756" s="1" t="n">
        <v>218</v>
      </c>
      <c r="E1756" s="1" t="n">
        <v>1</v>
      </c>
    </row>
    <row r="1757" customFormat="false" ht="15.8" hidden="false" customHeight="false" outlineLevel="0" collapsed="false">
      <c r="A1757" s="0" t="s">
        <v>1721</v>
      </c>
      <c r="B1757" s="1" t="n">
        <v>16208</v>
      </c>
      <c r="C1757" s="1" t="str">
        <f aca="false">VLOOKUP(D1757,Ubicaciones!$A$2:$F$491,5,)</f>
        <v>__export__.stock_location_251</v>
      </c>
      <c r="D1757" s="1" t="n">
        <v>218</v>
      </c>
      <c r="E1757" s="1" t="n">
        <v>1</v>
      </c>
    </row>
    <row r="1758" customFormat="false" ht="15.8" hidden="false" customHeight="false" outlineLevel="0" collapsed="false">
      <c r="A1758" s="0" t="s">
        <v>1722</v>
      </c>
      <c r="B1758" s="1" t="n">
        <v>16211</v>
      </c>
      <c r="C1758" s="1" t="str">
        <f aca="false">VLOOKUP(D1758,Ubicaciones!$A$2:$F$491,5,)</f>
        <v>__export__.stock_location_251</v>
      </c>
      <c r="D1758" s="1" t="n">
        <v>218</v>
      </c>
      <c r="E1758" s="1" t="n">
        <v>1</v>
      </c>
    </row>
    <row r="1759" customFormat="false" ht="15.8" hidden="false" customHeight="false" outlineLevel="0" collapsed="false">
      <c r="A1759" s="0" t="s">
        <v>1723</v>
      </c>
      <c r="B1759" s="1" t="n">
        <v>16499</v>
      </c>
      <c r="C1759" s="1" t="str">
        <f aca="false">VLOOKUP(D1759,Ubicaciones!$A$2:$F$491,5,)</f>
        <v>__export__.stock_location_251</v>
      </c>
      <c r="D1759" s="1" t="n">
        <v>218</v>
      </c>
      <c r="E1759" s="1" t="n">
        <v>1</v>
      </c>
    </row>
    <row r="1760" customFormat="false" ht="15.8" hidden="false" customHeight="false" outlineLevel="0" collapsed="false">
      <c r="A1760" s="0" t="s">
        <v>1724</v>
      </c>
      <c r="B1760" s="1" t="n">
        <v>13331</v>
      </c>
      <c r="C1760" s="1" t="str">
        <f aca="false">VLOOKUP(D1760,Ubicaciones!$A$2:$F$491,5,)</f>
        <v>__export__.stock_location_251</v>
      </c>
      <c r="D1760" s="1" t="n">
        <v>218</v>
      </c>
      <c r="E1760" s="1" t="n">
        <v>1</v>
      </c>
    </row>
    <row r="1761" customFormat="false" ht="15.8" hidden="false" customHeight="false" outlineLevel="0" collapsed="false">
      <c r="A1761" s="0" t="s">
        <v>1725</v>
      </c>
      <c r="B1761" s="1" t="n">
        <v>6699</v>
      </c>
      <c r="C1761" s="1" t="str">
        <f aca="false">VLOOKUP(D1761,Ubicaciones!$A$2:$F$491,5,)</f>
        <v>__export__.stock_location_251</v>
      </c>
      <c r="D1761" s="1" t="n">
        <v>218</v>
      </c>
      <c r="E1761" s="1" t="n">
        <v>1</v>
      </c>
    </row>
    <row r="1762" customFormat="false" ht="15.8" hidden="false" customHeight="false" outlineLevel="0" collapsed="false">
      <c r="A1762" s="0" t="s">
        <v>1726</v>
      </c>
      <c r="B1762" s="1" t="n">
        <v>17580</v>
      </c>
      <c r="C1762" s="1" t="str">
        <f aca="false">VLOOKUP(D1762,Ubicaciones!$A$2:$F$491,5,)</f>
        <v>__export__.stock_location_251</v>
      </c>
      <c r="D1762" s="1" t="n">
        <v>218</v>
      </c>
      <c r="E1762" s="1" t="n">
        <v>1</v>
      </c>
    </row>
    <row r="1763" customFormat="false" ht="15.8" hidden="false" customHeight="false" outlineLevel="0" collapsed="false">
      <c r="A1763" s="0" t="s">
        <v>1727</v>
      </c>
      <c r="B1763" s="1" t="n">
        <v>6017</v>
      </c>
      <c r="C1763" s="1" t="str">
        <f aca="false">VLOOKUP(D1763,Ubicaciones!$A$2:$F$491,5,)</f>
        <v>__export__.stock_location_251</v>
      </c>
      <c r="D1763" s="1" t="n">
        <v>218</v>
      </c>
      <c r="E1763" s="1" t="n">
        <v>1</v>
      </c>
    </row>
    <row r="1764" customFormat="false" ht="15.8" hidden="false" customHeight="false" outlineLevel="0" collapsed="false">
      <c r="A1764" s="0" t="s">
        <v>1728</v>
      </c>
      <c r="B1764" s="1" t="n">
        <v>9976</v>
      </c>
      <c r="C1764" s="1" t="str">
        <f aca="false">VLOOKUP(D1764,Ubicaciones!$A$2:$F$491,5,)</f>
        <v>__export__.stock_location_251</v>
      </c>
      <c r="D1764" s="1" t="n">
        <v>218</v>
      </c>
      <c r="E1764" s="1" t="n">
        <v>1</v>
      </c>
    </row>
    <row r="1765" customFormat="false" ht="15.8" hidden="false" customHeight="false" outlineLevel="0" collapsed="false">
      <c r="A1765" s="0" t="s">
        <v>1729</v>
      </c>
      <c r="B1765" s="1" t="n">
        <v>18089</v>
      </c>
      <c r="C1765" s="1" t="str">
        <f aca="false">VLOOKUP(D1765,Ubicaciones!$A$2:$F$491,5,)</f>
        <v>__export__.stock_location_251</v>
      </c>
      <c r="D1765" s="1" t="n">
        <v>218</v>
      </c>
      <c r="E1765" s="1" t="n">
        <v>1</v>
      </c>
    </row>
    <row r="1766" customFormat="false" ht="15.8" hidden="false" customHeight="false" outlineLevel="0" collapsed="false">
      <c r="A1766" s="0" t="s">
        <v>1730</v>
      </c>
      <c r="B1766" s="1" t="n">
        <v>14630</v>
      </c>
      <c r="C1766" s="1" t="str">
        <f aca="false">VLOOKUP(D1766,Ubicaciones!$A$2:$F$491,5,)</f>
        <v>__export__.stock_location_251</v>
      </c>
      <c r="D1766" s="1" t="n">
        <v>218</v>
      </c>
      <c r="E1766" s="1" t="n">
        <v>1</v>
      </c>
    </row>
    <row r="1767" customFormat="false" ht="15.8" hidden="false" customHeight="false" outlineLevel="0" collapsed="false">
      <c r="A1767" s="0" t="s">
        <v>1731</v>
      </c>
      <c r="B1767" s="1" t="n">
        <v>8867</v>
      </c>
      <c r="C1767" s="1" t="str">
        <f aca="false">VLOOKUP(D1767,Ubicaciones!$A$2:$F$491,5,)</f>
        <v>__export__.stock_location_251</v>
      </c>
      <c r="D1767" s="1" t="n">
        <v>218</v>
      </c>
      <c r="E1767" s="1" t="n">
        <v>1</v>
      </c>
    </row>
    <row r="1768" customFormat="false" ht="15.8" hidden="false" customHeight="false" outlineLevel="0" collapsed="false">
      <c r="A1768" s="0" t="s">
        <v>1732</v>
      </c>
      <c r="B1768" s="1" t="n">
        <v>14468</v>
      </c>
      <c r="C1768" s="1" t="str">
        <f aca="false">VLOOKUP(D1768,Ubicaciones!$A$2:$F$491,5,)</f>
        <v>__export__.stock_location_251</v>
      </c>
      <c r="D1768" s="1" t="n">
        <v>218</v>
      </c>
      <c r="E1768" s="1" t="n">
        <v>1</v>
      </c>
    </row>
    <row r="1769" customFormat="false" ht="15.8" hidden="false" customHeight="false" outlineLevel="0" collapsed="false">
      <c r="A1769" s="0" t="s">
        <v>1733</v>
      </c>
      <c r="B1769" s="1" t="n">
        <v>18984</v>
      </c>
      <c r="C1769" s="1" t="str">
        <f aca="false">VLOOKUP(D1769,Ubicaciones!$A$2:$F$491,5,)</f>
        <v>__export__.stock_location_251</v>
      </c>
      <c r="D1769" s="1" t="n">
        <v>218</v>
      </c>
      <c r="E1769" s="1" t="n">
        <v>1</v>
      </c>
    </row>
    <row r="1770" customFormat="false" ht="15.8" hidden="false" customHeight="false" outlineLevel="0" collapsed="false">
      <c r="A1770" s="0" t="s">
        <v>1734</v>
      </c>
      <c r="B1770" s="1" t="n">
        <v>19162</v>
      </c>
      <c r="C1770" s="1" t="str">
        <f aca="false">VLOOKUP(D1770,Ubicaciones!$A$2:$F$491,5,)</f>
        <v>__export__.stock_location_251</v>
      </c>
      <c r="D1770" s="1" t="n">
        <v>218</v>
      </c>
      <c r="E1770" s="1" t="n">
        <v>1</v>
      </c>
    </row>
    <row r="1771" customFormat="false" ht="15.8" hidden="false" customHeight="false" outlineLevel="0" collapsed="false">
      <c r="A1771" s="0" t="s">
        <v>1735</v>
      </c>
      <c r="B1771" s="1" t="n">
        <v>14204</v>
      </c>
      <c r="C1771" s="1" t="str">
        <f aca="false">VLOOKUP(D1771,Ubicaciones!$A$2:$F$491,5,)</f>
        <v>__export__.stock_location_251</v>
      </c>
      <c r="D1771" s="1" t="n">
        <v>218</v>
      </c>
      <c r="E1771" s="1" t="n">
        <v>1</v>
      </c>
    </row>
    <row r="1772" customFormat="false" ht="15.8" hidden="false" customHeight="false" outlineLevel="0" collapsed="false">
      <c r="A1772" s="0" t="s">
        <v>1736</v>
      </c>
      <c r="B1772" s="1" t="n">
        <v>5217</v>
      </c>
      <c r="C1772" s="1" t="str">
        <f aca="false">VLOOKUP(D1772,Ubicaciones!$A$2:$F$491,5,)</f>
        <v>__export__.stock_location_251</v>
      </c>
      <c r="D1772" s="1" t="n">
        <v>218</v>
      </c>
      <c r="E1772" s="1" t="n">
        <v>1</v>
      </c>
    </row>
    <row r="1773" customFormat="false" ht="15.8" hidden="false" customHeight="false" outlineLevel="0" collapsed="false">
      <c r="A1773" s="0" t="s">
        <v>1737</v>
      </c>
      <c r="B1773" s="1" t="n">
        <v>15841</v>
      </c>
      <c r="C1773" s="1" t="str">
        <f aca="false">VLOOKUP(D1773,Ubicaciones!$A$2:$F$491,5,)</f>
        <v>__export__.stock_location_251</v>
      </c>
      <c r="D1773" s="1" t="n">
        <v>218</v>
      </c>
      <c r="E1773" s="1" t="n">
        <v>1</v>
      </c>
    </row>
    <row r="1774" customFormat="false" ht="15.8" hidden="false" customHeight="false" outlineLevel="0" collapsed="false">
      <c r="A1774" s="0" t="s">
        <v>1738</v>
      </c>
      <c r="B1774" s="1" t="n">
        <v>9732</v>
      </c>
      <c r="C1774" s="1" t="str">
        <f aca="false">VLOOKUP(D1774,Ubicaciones!$A$2:$F$491,5,)</f>
        <v>__export__.stock_location_251</v>
      </c>
      <c r="D1774" s="1" t="n">
        <v>218</v>
      </c>
      <c r="E1774" s="1" t="n">
        <v>1</v>
      </c>
    </row>
    <row r="1775" customFormat="false" ht="15.8" hidden="false" customHeight="false" outlineLevel="0" collapsed="false">
      <c r="A1775" s="0" t="s">
        <v>1739</v>
      </c>
      <c r="B1775" s="1" t="n">
        <v>16679</v>
      </c>
      <c r="C1775" s="1" t="str">
        <f aca="false">VLOOKUP(D1775,Ubicaciones!$A$2:$F$491,5,)</f>
        <v>__export__.stock_location_251</v>
      </c>
      <c r="D1775" s="1" t="n">
        <v>218</v>
      </c>
      <c r="E1775" s="1" t="n">
        <v>1</v>
      </c>
    </row>
    <row r="1776" customFormat="false" ht="15.8" hidden="false" customHeight="false" outlineLevel="0" collapsed="false">
      <c r="A1776" s="0" t="s">
        <v>1740</v>
      </c>
      <c r="B1776" s="1" t="n">
        <v>6508</v>
      </c>
      <c r="C1776" s="1" t="str">
        <f aca="false">VLOOKUP(D1776,Ubicaciones!$A$2:$F$491,5,)</f>
        <v>__export__.stock_location_251</v>
      </c>
      <c r="D1776" s="1" t="n">
        <v>218</v>
      </c>
      <c r="E1776" s="1" t="n">
        <v>1</v>
      </c>
    </row>
    <row r="1777" customFormat="false" ht="15.8" hidden="false" customHeight="false" outlineLevel="0" collapsed="false">
      <c r="A1777" s="0" t="s">
        <v>1741</v>
      </c>
      <c r="B1777" s="1" t="n">
        <v>13315</v>
      </c>
      <c r="C1777" s="1" t="str">
        <f aca="false">VLOOKUP(D1777,Ubicaciones!$A$2:$F$491,5,)</f>
        <v>__export__.stock_location_251</v>
      </c>
      <c r="D1777" s="1" t="n">
        <v>218</v>
      </c>
      <c r="E1777" s="1" t="n">
        <v>1</v>
      </c>
    </row>
    <row r="1778" customFormat="false" ht="15.8" hidden="false" customHeight="false" outlineLevel="0" collapsed="false">
      <c r="A1778" s="0" t="s">
        <v>1742</v>
      </c>
      <c r="B1778" s="1" t="n">
        <v>3853</v>
      </c>
      <c r="C1778" s="1" t="str">
        <f aca="false">VLOOKUP(D1778,Ubicaciones!$A$2:$F$491,5,)</f>
        <v>__export__.stock_location_251</v>
      </c>
      <c r="D1778" s="1" t="n">
        <v>218</v>
      </c>
      <c r="E1778" s="1" t="n">
        <v>1</v>
      </c>
    </row>
    <row r="1779" customFormat="false" ht="15.8" hidden="false" customHeight="false" outlineLevel="0" collapsed="false">
      <c r="A1779" s="0" t="s">
        <v>1743</v>
      </c>
      <c r="B1779" s="1" t="n">
        <v>6996</v>
      </c>
      <c r="C1779" s="1" t="str">
        <f aca="false">VLOOKUP(D1779,Ubicaciones!$A$2:$F$491,5,)</f>
        <v>__export__.stock_location_251</v>
      </c>
      <c r="D1779" s="1" t="n">
        <v>218</v>
      </c>
      <c r="E1779" s="1" t="n">
        <v>1</v>
      </c>
    </row>
    <row r="1780" customFormat="false" ht="15.8" hidden="false" customHeight="false" outlineLevel="0" collapsed="false">
      <c r="A1780" s="0" t="s">
        <v>1744</v>
      </c>
      <c r="B1780" s="1" t="n">
        <v>13542</v>
      </c>
      <c r="C1780" s="1" t="str">
        <f aca="false">VLOOKUP(D1780,Ubicaciones!$A$2:$F$491,5,)</f>
        <v>__export__.stock_location_251</v>
      </c>
      <c r="D1780" s="1" t="n">
        <v>218</v>
      </c>
      <c r="E1780" s="1" t="n">
        <v>1</v>
      </c>
    </row>
    <row r="1781" customFormat="false" ht="15.8" hidden="false" customHeight="false" outlineLevel="0" collapsed="false">
      <c r="A1781" s="0" t="s">
        <v>1745</v>
      </c>
      <c r="B1781" s="1" t="n">
        <v>22934</v>
      </c>
      <c r="C1781" s="1" t="str">
        <f aca="false">VLOOKUP(D1781,Ubicaciones!$A$2:$F$491,5,)</f>
        <v>__export__.stock_location_251</v>
      </c>
      <c r="D1781" s="1" t="n">
        <v>218</v>
      </c>
      <c r="E1781" s="1" t="n">
        <v>1</v>
      </c>
    </row>
    <row r="1782" customFormat="false" ht="15.8" hidden="false" customHeight="false" outlineLevel="0" collapsed="false">
      <c r="A1782" s="0" t="s">
        <v>1746</v>
      </c>
      <c r="B1782" s="1" t="n">
        <v>13031</v>
      </c>
      <c r="C1782" s="1" t="str">
        <f aca="false">VLOOKUP(D1782,Ubicaciones!$A$2:$F$491,5,)</f>
        <v>__export__.stock_location_251</v>
      </c>
      <c r="D1782" s="1" t="n">
        <v>218</v>
      </c>
      <c r="E1782" s="1" t="n">
        <v>1</v>
      </c>
    </row>
    <row r="1783" customFormat="false" ht="15.8" hidden="false" customHeight="false" outlineLevel="0" collapsed="false">
      <c r="A1783" s="0" t="s">
        <v>1747</v>
      </c>
      <c r="B1783" s="1" t="n">
        <v>6013</v>
      </c>
      <c r="C1783" s="1" t="str">
        <f aca="false">VLOOKUP(D1783,Ubicaciones!$A$2:$F$491,5,)</f>
        <v>__export__.stock_location_251</v>
      </c>
      <c r="D1783" s="1" t="n">
        <v>218</v>
      </c>
      <c r="E1783" s="1" t="n">
        <v>1</v>
      </c>
    </row>
    <row r="1784" customFormat="false" ht="15.8" hidden="false" customHeight="false" outlineLevel="0" collapsed="false">
      <c r="A1784" s="0" t="s">
        <v>1748</v>
      </c>
      <c r="B1784" s="1" t="n">
        <v>6014</v>
      </c>
      <c r="C1784" s="1" t="str">
        <f aca="false">VLOOKUP(D1784,Ubicaciones!$A$2:$F$491,5,)</f>
        <v>__export__.stock_location_251</v>
      </c>
      <c r="D1784" s="1" t="n">
        <v>218</v>
      </c>
      <c r="E1784" s="1" t="n">
        <v>1</v>
      </c>
    </row>
    <row r="1785" customFormat="false" ht="15.8" hidden="false" customHeight="false" outlineLevel="0" collapsed="false">
      <c r="A1785" s="0" t="s">
        <v>1749</v>
      </c>
      <c r="B1785" s="1" t="n">
        <v>3726</v>
      </c>
      <c r="C1785" s="1" t="str">
        <f aca="false">VLOOKUP(D1785,Ubicaciones!$A$2:$F$491,5,)</f>
        <v>__export__.stock_location_251</v>
      </c>
      <c r="D1785" s="1" t="n">
        <v>218</v>
      </c>
      <c r="E1785" s="1" t="n">
        <v>1</v>
      </c>
    </row>
    <row r="1786" customFormat="false" ht="15.8" hidden="false" customHeight="false" outlineLevel="0" collapsed="false">
      <c r="A1786" s="0" t="s">
        <v>1750</v>
      </c>
      <c r="B1786" s="1" t="n">
        <v>15792</v>
      </c>
      <c r="C1786" s="1" t="str">
        <f aca="false">VLOOKUP(D1786,Ubicaciones!$A$2:$F$491,5,)</f>
        <v>__export__.stock_location_251</v>
      </c>
      <c r="D1786" s="1" t="n">
        <v>218</v>
      </c>
      <c r="E1786" s="1" t="n">
        <v>1</v>
      </c>
    </row>
    <row r="1787" customFormat="false" ht="15.8" hidden="false" customHeight="false" outlineLevel="0" collapsed="false">
      <c r="A1787" s="0" t="s">
        <v>1751</v>
      </c>
      <c r="B1787" s="1" t="n">
        <v>16631</v>
      </c>
      <c r="C1787" s="1" t="str">
        <f aca="false">VLOOKUP(D1787,Ubicaciones!$A$2:$F$491,5,)</f>
        <v>__export__.stock_location_251</v>
      </c>
      <c r="D1787" s="1" t="n">
        <v>218</v>
      </c>
      <c r="E1787" s="1" t="n">
        <v>1</v>
      </c>
    </row>
    <row r="1788" customFormat="false" ht="15.8" hidden="false" customHeight="false" outlineLevel="0" collapsed="false">
      <c r="A1788" s="0" t="s">
        <v>1752</v>
      </c>
      <c r="B1788" s="1" t="n">
        <v>18090</v>
      </c>
      <c r="C1788" s="1" t="str">
        <f aca="false">VLOOKUP(D1788,Ubicaciones!$A$2:$F$491,5,)</f>
        <v>__export__.stock_location_251</v>
      </c>
      <c r="D1788" s="1" t="n">
        <v>218</v>
      </c>
      <c r="E1788" s="1" t="n">
        <v>1</v>
      </c>
    </row>
    <row r="1789" customFormat="false" ht="15.8" hidden="false" customHeight="false" outlineLevel="0" collapsed="false">
      <c r="A1789" s="0" t="s">
        <v>1753</v>
      </c>
      <c r="B1789" s="1" t="n">
        <v>18091</v>
      </c>
      <c r="C1789" s="1" t="str">
        <f aca="false">VLOOKUP(D1789,Ubicaciones!$A$2:$F$491,5,)</f>
        <v>__export__.stock_location_251</v>
      </c>
      <c r="D1789" s="1" t="n">
        <v>218</v>
      </c>
      <c r="E1789" s="1" t="n">
        <v>1</v>
      </c>
    </row>
    <row r="1790" customFormat="false" ht="15.8" hidden="false" customHeight="false" outlineLevel="0" collapsed="false">
      <c r="A1790" s="0" t="s">
        <v>1754</v>
      </c>
      <c r="B1790" s="1" t="n">
        <v>24194</v>
      </c>
      <c r="C1790" s="1" t="str">
        <f aca="false">VLOOKUP(D1790,Ubicaciones!$A$2:$F$491,5,)</f>
        <v>__export__.stock_location_251</v>
      </c>
      <c r="D1790" s="1" t="n">
        <v>218</v>
      </c>
      <c r="E1790" s="1" t="n">
        <v>1</v>
      </c>
    </row>
    <row r="1791" customFormat="false" ht="15.8" hidden="false" customHeight="false" outlineLevel="0" collapsed="false">
      <c r="A1791" s="0" t="s">
        <v>1755</v>
      </c>
      <c r="B1791" s="1" t="n">
        <v>11049</v>
      </c>
      <c r="C1791" s="1" t="str">
        <f aca="false">VLOOKUP(D1791,Ubicaciones!$A$2:$F$491,5,)</f>
        <v>__export__.stock_location_251</v>
      </c>
      <c r="D1791" s="1" t="n">
        <v>218</v>
      </c>
      <c r="E1791" s="1" t="n">
        <v>1</v>
      </c>
    </row>
    <row r="1792" customFormat="false" ht="15.8" hidden="false" customHeight="false" outlineLevel="0" collapsed="false">
      <c r="A1792" s="0" t="s">
        <v>1756</v>
      </c>
      <c r="B1792" s="1" t="n">
        <v>11631</v>
      </c>
      <c r="C1792" s="1" t="str">
        <f aca="false">VLOOKUP(D1792,Ubicaciones!$A$2:$F$491,5,)</f>
        <v>__export__.stock_location_251</v>
      </c>
      <c r="D1792" s="1" t="n">
        <v>218</v>
      </c>
      <c r="E1792" s="1" t="n">
        <v>1</v>
      </c>
    </row>
    <row r="1793" customFormat="false" ht="15.8" hidden="false" customHeight="false" outlineLevel="0" collapsed="false">
      <c r="A1793" s="0" t="s">
        <v>1757</v>
      </c>
      <c r="B1793" s="1" t="n">
        <v>6073</v>
      </c>
      <c r="C1793" s="1" t="str">
        <f aca="false">VLOOKUP(D1793,Ubicaciones!$A$2:$F$491,5,)</f>
        <v>__export__.stock_location_251</v>
      </c>
      <c r="D1793" s="1" t="n">
        <v>218</v>
      </c>
      <c r="E1793" s="1" t="n">
        <v>2</v>
      </c>
    </row>
    <row r="1794" customFormat="false" ht="15.8" hidden="false" customHeight="false" outlineLevel="0" collapsed="false">
      <c r="A1794" s="0" t="s">
        <v>1758</v>
      </c>
      <c r="B1794" s="1" t="n">
        <v>6230</v>
      </c>
      <c r="C1794" s="1" t="str">
        <f aca="false">VLOOKUP(D1794,Ubicaciones!$A$2:$F$491,5,)</f>
        <v>__export__.stock_location_251</v>
      </c>
      <c r="D1794" s="1" t="n">
        <v>218</v>
      </c>
      <c r="E1794" s="1" t="n">
        <v>2</v>
      </c>
    </row>
    <row r="1795" customFormat="false" ht="15.8" hidden="false" customHeight="false" outlineLevel="0" collapsed="false">
      <c r="A1795" s="0" t="s">
        <v>1759</v>
      </c>
      <c r="B1795" s="1" t="n">
        <v>6235</v>
      </c>
      <c r="C1795" s="1" t="str">
        <f aca="false">VLOOKUP(D1795,Ubicaciones!$A$2:$F$491,5,)</f>
        <v>__export__.stock_location_251</v>
      </c>
      <c r="D1795" s="1" t="n">
        <v>218</v>
      </c>
      <c r="E1795" s="1" t="n">
        <v>2</v>
      </c>
    </row>
    <row r="1796" customFormat="false" ht="15.8" hidden="false" customHeight="false" outlineLevel="0" collapsed="false">
      <c r="A1796" s="0" t="s">
        <v>1760</v>
      </c>
      <c r="B1796" s="1" t="n">
        <v>6980</v>
      </c>
      <c r="C1796" s="1" t="str">
        <f aca="false">VLOOKUP(D1796,Ubicaciones!$A$2:$F$491,5,)</f>
        <v>__export__.stock_location_251</v>
      </c>
      <c r="D1796" s="1" t="n">
        <v>218</v>
      </c>
      <c r="E1796" s="1" t="n">
        <v>2</v>
      </c>
    </row>
    <row r="1797" customFormat="false" ht="15.8" hidden="false" customHeight="false" outlineLevel="0" collapsed="false">
      <c r="A1797" s="0" t="s">
        <v>1761</v>
      </c>
      <c r="B1797" s="1" t="n">
        <v>6992</v>
      </c>
      <c r="C1797" s="1" t="str">
        <f aca="false">VLOOKUP(D1797,Ubicaciones!$A$2:$F$491,5,)</f>
        <v>__export__.stock_location_251</v>
      </c>
      <c r="D1797" s="1" t="n">
        <v>218</v>
      </c>
      <c r="E1797" s="1" t="n">
        <v>2</v>
      </c>
    </row>
    <row r="1798" customFormat="false" ht="15.8" hidden="false" customHeight="false" outlineLevel="0" collapsed="false">
      <c r="A1798" s="0" t="s">
        <v>1762</v>
      </c>
      <c r="B1798" s="1" t="n">
        <v>6237</v>
      </c>
      <c r="C1798" s="1" t="str">
        <f aca="false">VLOOKUP(D1798,Ubicaciones!$A$2:$F$491,5,)</f>
        <v>__export__.stock_location_251</v>
      </c>
      <c r="D1798" s="1" t="n">
        <v>218</v>
      </c>
      <c r="E1798" s="1" t="n">
        <v>2</v>
      </c>
    </row>
    <row r="1799" customFormat="false" ht="15.8" hidden="false" customHeight="false" outlineLevel="0" collapsed="false">
      <c r="A1799" s="0" t="s">
        <v>1763</v>
      </c>
      <c r="B1799" s="1" t="n">
        <v>6233</v>
      </c>
      <c r="C1799" s="1" t="str">
        <f aca="false">VLOOKUP(D1799,Ubicaciones!$A$2:$F$491,5,)</f>
        <v>__export__.stock_location_251</v>
      </c>
      <c r="D1799" s="1" t="n">
        <v>218</v>
      </c>
      <c r="E1799" s="1" t="n">
        <v>2</v>
      </c>
    </row>
    <row r="1800" customFormat="false" ht="15.8" hidden="false" customHeight="false" outlineLevel="0" collapsed="false">
      <c r="A1800" s="0" t="s">
        <v>1764</v>
      </c>
      <c r="B1800" s="1" t="n">
        <v>6234</v>
      </c>
      <c r="C1800" s="1" t="str">
        <f aca="false">VLOOKUP(D1800,Ubicaciones!$A$2:$F$491,5,)</f>
        <v>__export__.stock_location_251</v>
      </c>
      <c r="D1800" s="1" t="n">
        <v>218</v>
      </c>
      <c r="E1800" s="1" t="n">
        <v>2</v>
      </c>
    </row>
    <row r="1801" customFormat="false" ht="15.8" hidden="false" customHeight="false" outlineLevel="0" collapsed="false">
      <c r="A1801" s="0" t="s">
        <v>1765</v>
      </c>
      <c r="B1801" s="1" t="n">
        <v>7160</v>
      </c>
      <c r="C1801" s="1" t="str">
        <f aca="false">VLOOKUP(D1801,Ubicaciones!$A$2:$F$491,5,)</f>
        <v>__export__.stock_location_251</v>
      </c>
      <c r="D1801" s="1" t="n">
        <v>218</v>
      </c>
      <c r="E1801" s="1" t="n">
        <v>2</v>
      </c>
    </row>
    <row r="1802" customFormat="false" ht="15.8" hidden="false" customHeight="false" outlineLevel="0" collapsed="false">
      <c r="A1802" s="0" t="s">
        <v>1766</v>
      </c>
      <c r="B1802" s="1" t="n">
        <v>7598</v>
      </c>
      <c r="C1802" s="1" t="str">
        <f aca="false">VLOOKUP(D1802,Ubicaciones!$A$2:$F$491,5,)</f>
        <v>__export__.stock_location_251</v>
      </c>
      <c r="D1802" s="1" t="n">
        <v>218</v>
      </c>
      <c r="E1802" s="1" t="n">
        <v>2</v>
      </c>
    </row>
    <row r="1803" customFormat="false" ht="15.8" hidden="false" customHeight="false" outlineLevel="0" collapsed="false">
      <c r="A1803" s="0" t="s">
        <v>1767</v>
      </c>
      <c r="B1803" s="1" t="n">
        <v>6238</v>
      </c>
      <c r="C1803" s="1" t="str">
        <f aca="false">VLOOKUP(D1803,Ubicaciones!$A$2:$F$491,5,)</f>
        <v>__export__.stock_location_251</v>
      </c>
      <c r="D1803" s="1" t="n">
        <v>218</v>
      </c>
      <c r="E1803" s="1" t="n">
        <v>2</v>
      </c>
    </row>
    <row r="1804" customFormat="false" ht="15.8" hidden="false" customHeight="false" outlineLevel="0" collapsed="false">
      <c r="A1804" s="0" t="s">
        <v>1768</v>
      </c>
      <c r="B1804" s="1" t="n">
        <v>16204</v>
      </c>
      <c r="C1804" s="1" t="str">
        <f aca="false">VLOOKUP(D1804,Ubicaciones!$A$2:$F$491,5,)</f>
        <v>__export__.stock_location_251</v>
      </c>
      <c r="D1804" s="1" t="n">
        <v>218</v>
      </c>
      <c r="E1804" s="1" t="n">
        <v>2</v>
      </c>
    </row>
    <row r="1805" customFormat="false" ht="15.8" hidden="false" customHeight="false" outlineLevel="0" collapsed="false">
      <c r="A1805" s="0" t="s">
        <v>1769</v>
      </c>
      <c r="B1805" s="1" t="n">
        <v>9932</v>
      </c>
      <c r="C1805" s="1" t="str">
        <f aca="false">VLOOKUP(D1805,Ubicaciones!$A$2:$F$491,5,)</f>
        <v>__export__.stock_location_251</v>
      </c>
      <c r="D1805" s="1" t="n">
        <v>218</v>
      </c>
      <c r="E1805" s="1" t="n">
        <v>2</v>
      </c>
    </row>
    <row r="1806" customFormat="false" ht="15.8" hidden="false" customHeight="false" outlineLevel="0" collapsed="false">
      <c r="A1806" s="0" t="s">
        <v>1770</v>
      </c>
      <c r="B1806" s="1" t="n">
        <v>3840</v>
      </c>
      <c r="C1806" s="1" t="str">
        <f aca="false">VLOOKUP(D1806,Ubicaciones!$A$2:$F$491,5,)</f>
        <v>__export__.stock_location_251</v>
      </c>
      <c r="D1806" s="1" t="n">
        <v>218</v>
      </c>
      <c r="E1806" s="1" t="n">
        <v>2</v>
      </c>
    </row>
    <row r="1807" customFormat="false" ht="15.8" hidden="false" customHeight="false" outlineLevel="0" collapsed="false">
      <c r="A1807" s="0" t="s">
        <v>1771</v>
      </c>
      <c r="B1807" s="1" t="n">
        <v>3728</v>
      </c>
      <c r="C1807" s="1" t="str">
        <f aca="false">VLOOKUP(D1807,Ubicaciones!$A$2:$F$491,5,)</f>
        <v>__export__.stock_location_251</v>
      </c>
      <c r="D1807" s="1" t="n">
        <v>218</v>
      </c>
      <c r="E1807" s="1" t="n">
        <v>2</v>
      </c>
    </row>
    <row r="1808" customFormat="false" ht="15.8" hidden="false" customHeight="false" outlineLevel="0" collapsed="false">
      <c r="A1808" s="0" t="s">
        <v>1772</v>
      </c>
      <c r="B1808" s="1" t="n">
        <v>17589</v>
      </c>
      <c r="C1808" s="1" t="str">
        <f aca="false">VLOOKUP(D1808,Ubicaciones!$A$2:$F$491,5,)</f>
        <v>__export__.stock_location_251</v>
      </c>
      <c r="D1808" s="1" t="n">
        <v>218</v>
      </c>
      <c r="E1808" s="1" t="n">
        <v>2</v>
      </c>
    </row>
    <row r="1809" customFormat="false" ht="15.8" hidden="false" customHeight="false" outlineLevel="0" collapsed="false">
      <c r="A1809" s="0" t="s">
        <v>1773</v>
      </c>
      <c r="B1809" s="1" t="n">
        <v>6053</v>
      </c>
      <c r="C1809" s="1" t="str">
        <f aca="false">VLOOKUP(D1809,Ubicaciones!$A$2:$F$491,5,)</f>
        <v>__export__.stock_location_251</v>
      </c>
      <c r="D1809" s="1" t="n">
        <v>218</v>
      </c>
      <c r="E1809" s="1" t="n">
        <v>2</v>
      </c>
    </row>
    <row r="1810" customFormat="false" ht="15.8" hidden="false" customHeight="false" outlineLevel="0" collapsed="false">
      <c r="A1810" s="0" t="s">
        <v>1774</v>
      </c>
      <c r="B1810" s="1" t="n">
        <v>11050</v>
      </c>
      <c r="C1810" s="1" t="str">
        <f aca="false">VLOOKUP(D1810,Ubicaciones!$A$2:$F$491,5,)</f>
        <v>__export__.stock_location_251</v>
      </c>
      <c r="D1810" s="1" t="n">
        <v>218</v>
      </c>
      <c r="E1810" s="1" t="n">
        <v>2</v>
      </c>
    </row>
    <row r="1811" customFormat="false" ht="15.8" hidden="false" customHeight="false" outlineLevel="0" collapsed="false">
      <c r="A1811" s="0" t="s">
        <v>1775</v>
      </c>
      <c r="B1811" s="1" t="n">
        <v>11632</v>
      </c>
      <c r="C1811" s="1" t="str">
        <f aca="false">VLOOKUP(D1811,Ubicaciones!$A$2:$F$491,5,)</f>
        <v>__export__.stock_location_251</v>
      </c>
      <c r="D1811" s="1" t="n">
        <v>218</v>
      </c>
      <c r="E1811" s="1" t="n">
        <v>2</v>
      </c>
    </row>
    <row r="1812" customFormat="false" ht="15.8" hidden="false" customHeight="false" outlineLevel="0" collapsed="false">
      <c r="A1812" s="0" t="s">
        <v>1776</v>
      </c>
      <c r="B1812" s="1" t="n">
        <v>6998</v>
      </c>
      <c r="C1812" s="1" t="str">
        <f aca="false">VLOOKUP(D1812,Ubicaciones!$A$2:$F$491,5,)</f>
        <v>__export__.stock_location_251</v>
      </c>
      <c r="D1812" s="1" t="n">
        <v>218</v>
      </c>
      <c r="E1812" s="1" t="n">
        <v>2</v>
      </c>
    </row>
    <row r="1813" customFormat="false" ht="15.8" hidden="false" customHeight="false" outlineLevel="0" collapsed="false">
      <c r="A1813" s="0" t="s">
        <v>1777</v>
      </c>
      <c r="B1813" s="1" t="n">
        <v>13350</v>
      </c>
      <c r="C1813" s="1" t="str">
        <f aca="false">VLOOKUP(D1813,Ubicaciones!$A$2:$F$491,5,)</f>
        <v>__export__.stock_location_251</v>
      </c>
      <c r="D1813" s="1" t="n">
        <v>218</v>
      </c>
      <c r="E1813" s="1" t="n">
        <v>2</v>
      </c>
    </row>
    <row r="1814" customFormat="false" ht="15.8" hidden="false" customHeight="false" outlineLevel="0" collapsed="false">
      <c r="A1814" s="0" t="s">
        <v>1778</v>
      </c>
      <c r="B1814" s="1" t="n">
        <v>13371</v>
      </c>
      <c r="C1814" s="1" t="str">
        <f aca="false">VLOOKUP(D1814,Ubicaciones!$A$2:$F$491,5,)</f>
        <v>__export__.stock_location_251</v>
      </c>
      <c r="D1814" s="1" t="n">
        <v>218</v>
      </c>
      <c r="E1814" s="1" t="n">
        <v>2</v>
      </c>
    </row>
    <row r="1815" customFormat="false" ht="15.8" hidden="false" customHeight="false" outlineLevel="0" collapsed="false">
      <c r="A1815" s="0" t="s">
        <v>1779</v>
      </c>
      <c r="B1815" s="1" t="n">
        <v>15677</v>
      </c>
      <c r="C1815" s="1" t="str">
        <f aca="false">VLOOKUP(D1815,Ubicaciones!$A$2:$F$491,5,)</f>
        <v>__export__.stock_location_252</v>
      </c>
      <c r="D1815" s="1" t="n">
        <v>219</v>
      </c>
      <c r="E1815" s="1" t="n">
        <v>2</v>
      </c>
    </row>
    <row r="1816" customFormat="false" ht="15.8" hidden="false" customHeight="false" outlineLevel="0" collapsed="false">
      <c r="A1816" s="0" t="s">
        <v>1780</v>
      </c>
      <c r="B1816" s="1" t="n">
        <v>14038</v>
      </c>
      <c r="C1816" s="1" t="str">
        <f aca="false">VLOOKUP(D1816,Ubicaciones!$A$2:$F$491,5,)</f>
        <v>__export__.stock_location_252</v>
      </c>
      <c r="D1816" s="1" t="n">
        <v>219</v>
      </c>
      <c r="E1816" s="1" t="n">
        <v>21</v>
      </c>
    </row>
    <row r="1817" customFormat="false" ht="15.8" hidden="false" customHeight="false" outlineLevel="0" collapsed="false">
      <c r="A1817" s="0" t="s">
        <v>1781</v>
      </c>
      <c r="B1817" s="1" t="n">
        <v>3512</v>
      </c>
      <c r="C1817" s="1" t="str">
        <f aca="false">VLOOKUP(D1817,Ubicaciones!$A$2:$F$491,5,)</f>
        <v>__export__.stock_location_253</v>
      </c>
      <c r="D1817" s="1" t="n">
        <v>220</v>
      </c>
      <c r="E1817" s="1" t="n">
        <v>3</v>
      </c>
    </row>
    <row r="1818" customFormat="false" ht="15.8" hidden="false" customHeight="false" outlineLevel="0" collapsed="false">
      <c r="A1818" s="0" t="s">
        <v>1782</v>
      </c>
      <c r="B1818" s="1" t="n">
        <v>3444</v>
      </c>
      <c r="C1818" s="1" t="str">
        <f aca="false">VLOOKUP(D1818,Ubicaciones!$A$2:$F$491,5,)</f>
        <v>__export__.stock_location_253</v>
      </c>
      <c r="D1818" s="1" t="n">
        <v>220</v>
      </c>
      <c r="E1818" s="1" t="n">
        <v>3</v>
      </c>
    </row>
    <row r="1819" customFormat="false" ht="15.8" hidden="false" customHeight="false" outlineLevel="0" collapsed="false">
      <c r="A1819" s="0" t="s">
        <v>1783</v>
      </c>
      <c r="B1819" s="1" t="n">
        <v>3442</v>
      </c>
      <c r="C1819" s="1" t="str">
        <f aca="false">VLOOKUP(D1819,Ubicaciones!$A$2:$F$491,5,)</f>
        <v>__export__.stock_location_253</v>
      </c>
      <c r="D1819" s="1" t="n">
        <v>220</v>
      </c>
      <c r="E1819" s="1" t="n">
        <v>3</v>
      </c>
    </row>
    <row r="1820" customFormat="false" ht="15.8" hidden="false" customHeight="false" outlineLevel="0" collapsed="false">
      <c r="A1820" s="0" t="s">
        <v>1784</v>
      </c>
      <c r="B1820" s="1" t="n">
        <v>3506</v>
      </c>
      <c r="C1820" s="1" t="str">
        <f aca="false">VLOOKUP(D1820,Ubicaciones!$A$2:$F$491,5,)</f>
        <v>__export__.stock_location_253</v>
      </c>
      <c r="D1820" s="1" t="n">
        <v>220</v>
      </c>
      <c r="E1820" s="1" t="n">
        <v>5</v>
      </c>
    </row>
    <row r="1821" customFormat="false" ht="15.8" hidden="false" customHeight="false" outlineLevel="0" collapsed="false">
      <c r="A1821" s="0" t="s">
        <v>1785</v>
      </c>
      <c r="B1821" s="1" t="n">
        <v>2841</v>
      </c>
      <c r="C1821" s="1" t="str">
        <f aca="false">VLOOKUP(D1821,Ubicaciones!$A$2:$F$491,5,)</f>
        <v>__export__.stock_location_253</v>
      </c>
      <c r="D1821" s="1" t="n">
        <v>220</v>
      </c>
      <c r="E1821" s="1" t="n">
        <v>5</v>
      </c>
    </row>
    <row r="1822" customFormat="false" ht="15.8" hidden="false" customHeight="false" outlineLevel="0" collapsed="false">
      <c r="A1822" s="0" t="s">
        <v>1786</v>
      </c>
      <c r="B1822" s="1" t="n">
        <v>3320</v>
      </c>
      <c r="C1822" s="1" t="str">
        <f aca="false">VLOOKUP(D1822,Ubicaciones!$A$2:$F$491,5,)</f>
        <v>__export__.stock_location_253</v>
      </c>
      <c r="D1822" s="1" t="n">
        <v>220</v>
      </c>
      <c r="E1822" s="1" t="n">
        <v>6</v>
      </c>
    </row>
    <row r="1823" customFormat="false" ht="15.8" hidden="false" customHeight="false" outlineLevel="0" collapsed="false">
      <c r="A1823" s="0" t="s">
        <v>1787</v>
      </c>
      <c r="B1823" s="1" t="n">
        <v>3489</v>
      </c>
      <c r="C1823" s="1" t="str">
        <f aca="false">VLOOKUP(D1823,Ubicaciones!$A$2:$F$491,5,)</f>
        <v>__export__.stock_location_253</v>
      </c>
      <c r="D1823" s="1" t="n">
        <v>220</v>
      </c>
      <c r="E1823" s="1" t="n">
        <v>6</v>
      </c>
    </row>
    <row r="1824" customFormat="false" ht="15.8" hidden="false" customHeight="false" outlineLevel="0" collapsed="false">
      <c r="A1824" s="0" t="s">
        <v>1788</v>
      </c>
      <c r="B1824" s="1" t="n">
        <v>4448</v>
      </c>
      <c r="C1824" s="1" t="str">
        <f aca="false">VLOOKUP(D1824,Ubicaciones!$A$2:$F$491,5,)</f>
        <v>__export__.stock_location_253</v>
      </c>
      <c r="D1824" s="1" t="n">
        <v>220</v>
      </c>
      <c r="E1824" s="1" t="n">
        <v>1</v>
      </c>
    </row>
    <row r="1825" customFormat="false" ht="15.8" hidden="false" customHeight="false" outlineLevel="0" collapsed="false">
      <c r="A1825" s="0" t="s">
        <v>1789</v>
      </c>
      <c r="B1825" s="1" t="n">
        <v>3487</v>
      </c>
      <c r="C1825" s="1" t="str">
        <f aca="false">VLOOKUP(D1825,Ubicaciones!$A$2:$F$491,5,)</f>
        <v>__export__.stock_location_253</v>
      </c>
      <c r="D1825" s="1" t="n">
        <v>220</v>
      </c>
      <c r="E1825" s="1" t="n">
        <v>1</v>
      </c>
    </row>
    <row r="1826" customFormat="false" ht="15.8" hidden="false" customHeight="false" outlineLevel="0" collapsed="false">
      <c r="A1826" s="0" t="s">
        <v>1790</v>
      </c>
      <c r="B1826" s="1" t="n">
        <v>4495</v>
      </c>
      <c r="C1826" s="1" t="str">
        <f aca="false">VLOOKUP(D1826,Ubicaciones!$A$2:$F$491,5,)</f>
        <v>__export__.stock_location_253</v>
      </c>
      <c r="D1826" s="1" t="n">
        <v>220</v>
      </c>
      <c r="E1826" s="1" t="n">
        <v>1</v>
      </c>
    </row>
    <row r="1827" customFormat="false" ht="15.8" hidden="false" customHeight="false" outlineLevel="0" collapsed="false">
      <c r="A1827" s="0" t="s">
        <v>1791</v>
      </c>
      <c r="B1827" s="1" t="n">
        <v>3490</v>
      </c>
      <c r="C1827" s="1" t="str">
        <f aca="false">VLOOKUP(D1827,Ubicaciones!$A$2:$F$491,5,)</f>
        <v>__export__.stock_location_253</v>
      </c>
      <c r="D1827" s="1" t="n">
        <v>220</v>
      </c>
      <c r="E1827" s="1" t="n">
        <v>2</v>
      </c>
    </row>
    <row r="1828" customFormat="false" ht="15.8" hidden="false" customHeight="false" outlineLevel="0" collapsed="false">
      <c r="A1828" s="0" t="s">
        <v>1792</v>
      </c>
      <c r="B1828" s="1" t="n">
        <v>3511</v>
      </c>
      <c r="C1828" s="1" t="str">
        <f aca="false">VLOOKUP(D1828,Ubicaciones!$A$2:$F$491,5,)</f>
        <v>__export__.stock_location_253</v>
      </c>
      <c r="D1828" s="1" t="n">
        <v>220</v>
      </c>
      <c r="E1828" s="1" t="n">
        <v>2</v>
      </c>
    </row>
    <row r="1829" customFormat="false" ht="15.8" hidden="false" customHeight="false" outlineLevel="0" collapsed="false">
      <c r="A1829" s="0" t="s">
        <v>1793</v>
      </c>
      <c r="B1829" s="1" t="n">
        <v>3443</v>
      </c>
      <c r="C1829" s="1" t="str">
        <f aca="false">VLOOKUP(D1829,Ubicaciones!$A$2:$F$491,5,)</f>
        <v>__export__.stock_location_253</v>
      </c>
      <c r="D1829" s="1" t="n">
        <v>220</v>
      </c>
      <c r="E1829" s="1" t="n">
        <v>2</v>
      </c>
    </row>
    <row r="1830" customFormat="false" ht="15.8" hidden="false" customHeight="false" outlineLevel="0" collapsed="false">
      <c r="A1830" s="0" t="s">
        <v>1794</v>
      </c>
      <c r="B1830" s="1" t="n">
        <v>3491</v>
      </c>
      <c r="C1830" s="1" t="str">
        <f aca="false">VLOOKUP(D1830,Ubicaciones!$A$2:$F$491,5,)</f>
        <v>__export__.stock_location_253</v>
      </c>
      <c r="D1830" s="1" t="n">
        <v>220</v>
      </c>
      <c r="E1830" s="1" t="n">
        <v>2</v>
      </c>
    </row>
    <row r="1831" customFormat="false" ht="15.8" hidden="false" customHeight="false" outlineLevel="0" collapsed="false">
      <c r="A1831" s="0" t="s">
        <v>1795</v>
      </c>
      <c r="B1831" s="1" t="n">
        <v>2417</v>
      </c>
      <c r="C1831" s="1" t="str">
        <f aca="false">VLOOKUP(D1831,Ubicaciones!$A$2:$F$491,5,)</f>
        <v>__export__.stock_location_254</v>
      </c>
      <c r="D1831" s="1" t="n">
        <v>221</v>
      </c>
      <c r="E1831" s="1" t="n">
        <v>5</v>
      </c>
    </row>
    <row r="1832" customFormat="false" ht="15.8" hidden="false" customHeight="false" outlineLevel="0" collapsed="false">
      <c r="A1832" s="0" t="s">
        <v>1796</v>
      </c>
      <c r="B1832" s="1" t="n">
        <v>2418</v>
      </c>
      <c r="C1832" s="1" t="str">
        <f aca="false">VLOOKUP(D1832,Ubicaciones!$A$2:$F$491,5,)</f>
        <v>__export__.stock_location_254</v>
      </c>
      <c r="D1832" s="1" t="n">
        <v>221</v>
      </c>
      <c r="E1832" s="1" t="n">
        <v>7</v>
      </c>
    </row>
    <row r="1833" customFormat="false" ht="15.8" hidden="false" customHeight="false" outlineLevel="0" collapsed="false">
      <c r="A1833" s="0" t="s">
        <v>1797</v>
      </c>
      <c r="B1833" s="1" t="n">
        <v>4153</v>
      </c>
      <c r="C1833" s="1" t="str">
        <f aca="false">VLOOKUP(D1833,Ubicaciones!$A$2:$F$491,5,)</f>
        <v>__export__.stock_location_254</v>
      </c>
      <c r="D1833" s="1" t="n">
        <v>221</v>
      </c>
      <c r="E1833" s="1" t="n">
        <v>15</v>
      </c>
    </row>
    <row r="1834" customFormat="false" ht="15.8" hidden="false" customHeight="false" outlineLevel="0" collapsed="false">
      <c r="A1834" s="0" t="s">
        <v>1798</v>
      </c>
      <c r="B1834" s="1" t="n">
        <v>2467</v>
      </c>
      <c r="C1834" s="1" t="str">
        <f aca="false">VLOOKUP(D1834,Ubicaciones!$A$2:$F$491,5,)</f>
        <v>__export__.stock_location_254</v>
      </c>
      <c r="D1834" s="1" t="n">
        <v>221</v>
      </c>
      <c r="E1834" s="1" t="n">
        <v>17</v>
      </c>
    </row>
    <row r="1835" customFormat="false" ht="15.8" hidden="false" customHeight="false" outlineLevel="0" collapsed="false">
      <c r="A1835" s="0" t="s">
        <v>1799</v>
      </c>
      <c r="B1835" s="1" t="n">
        <v>1741</v>
      </c>
      <c r="C1835" s="1" t="str">
        <f aca="false">VLOOKUP(D1835,Ubicaciones!$A$2:$F$491,5,)</f>
        <v>__export__.stock_location_254</v>
      </c>
      <c r="D1835" s="1" t="n">
        <v>221</v>
      </c>
      <c r="E1835" s="1" t="n">
        <v>19</v>
      </c>
    </row>
    <row r="1836" customFormat="false" ht="15.8" hidden="false" customHeight="false" outlineLevel="0" collapsed="false">
      <c r="A1836" s="0" t="s">
        <v>1800</v>
      </c>
      <c r="B1836" s="1" t="n">
        <v>4152</v>
      </c>
      <c r="C1836" s="1" t="str">
        <f aca="false">VLOOKUP(D1836,Ubicaciones!$A$2:$F$491,5,)</f>
        <v>__export__.stock_location_254</v>
      </c>
      <c r="D1836" s="1" t="n">
        <v>221</v>
      </c>
      <c r="E1836" s="1" t="n">
        <v>25</v>
      </c>
    </row>
    <row r="1837" customFormat="false" ht="15.8" hidden="false" customHeight="false" outlineLevel="0" collapsed="false">
      <c r="A1837" s="0" t="s">
        <v>1801</v>
      </c>
      <c r="B1837" s="1" t="n">
        <v>2416</v>
      </c>
      <c r="C1837" s="1" t="str">
        <f aca="false">VLOOKUP(D1837,Ubicaciones!$A$2:$F$491,5,)</f>
        <v>__export__.stock_location_254</v>
      </c>
      <c r="D1837" s="1" t="n">
        <v>221</v>
      </c>
      <c r="E1837" s="1" t="n">
        <v>39</v>
      </c>
    </row>
    <row r="1838" customFormat="false" ht="15.8" hidden="false" customHeight="false" outlineLevel="0" collapsed="false">
      <c r="A1838" s="0" t="s">
        <v>1802</v>
      </c>
      <c r="B1838" s="1" t="n">
        <v>3185</v>
      </c>
      <c r="C1838" s="1" t="str">
        <f aca="false">VLOOKUP(D1838,Ubicaciones!$A$2:$F$491,5,)</f>
        <v>__export__.stock_location_254</v>
      </c>
      <c r="D1838" s="1" t="n">
        <v>221</v>
      </c>
      <c r="E1838" s="1" t="n">
        <v>1</v>
      </c>
    </row>
    <row r="1839" customFormat="false" ht="15.8" hidden="false" customHeight="false" outlineLevel="0" collapsed="false">
      <c r="A1839" s="0" t="s">
        <v>1803</v>
      </c>
      <c r="B1839" s="1" t="n">
        <v>509</v>
      </c>
      <c r="C1839" s="1" t="str">
        <f aca="false">VLOOKUP(D1839,Ubicaciones!$A$2:$F$491,5,)</f>
        <v>__export__.stock_location_255</v>
      </c>
      <c r="D1839" s="1" t="n">
        <v>224</v>
      </c>
      <c r="E1839" s="1" t="n">
        <v>5</v>
      </c>
    </row>
    <row r="1840" customFormat="false" ht="15.8" hidden="false" customHeight="false" outlineLevel="0" collapsed="false">
      <c r="A1840" s="0" t="s">
        <v>1804</v>
      </c>
      <c r="B1840" s="1" t="n">
        <v>3319</v>
      </c>
      <c r="C1840" s="1" t="str">
        <f aca="false">VLOOKUP(D1840,Ubicaciones!$A$2:$F$491,5,)</f>
        <v>__export__.stock_location_255</v>
      </c>
      <c r="D1840" s="1" t="n">
        <v>224</v>
      </c>
      <c r="E1840" s="1" t="n">
        <v>54</v>
      </c>
    </row>
    <row r="1841" customFormat="false" ht="15.8" hidden="false" customHeight="false" outlineLevel="0" collapsed="false">
      <c r="A1841" s="0" t="s">
        <v>1805</v>
      </c>
      <c r="B1841" s="1" t="n">
        <v>3618</v>
      </c>
      <c r="C1841" s="1" t="str">
        <f aca="false">VLOOKUP(D1841,Ubicaciones!$A$2:$F$491,5,)</f>
        <v>__export__.stock_location_257</v>
      </c>
      <c r="D1841" s="1" t="n">
        <v>226</v>
      </c>
      <c r="E1841" s="1" t="n">
        <v>3</v>
      </c>
    </row>
    <row r="1842" customFormat="false" ht="15.8" hidden="false" customHeight="false" outlineLevel="0" collapsed="false">
      <c r="A1842" s="0" t="s">
        <v>1806</v>
      </c>
      <c r="B1842" s="1" t="n">
        <v>12543</v>
      </c>
      <c r="C1842" s="1" t="str">
        <f aca="false">VLOOKUP(D1842,Ubicaciones!$A$2:$F$491,5,)</f>
        <v>__export__.stock_location_257</v>
      </c>
      <c r="D1842" s="1" t="n">
        <v>226</v>
      </c>
      <c r="E1842" s="1" t="n">
        <v>3</v>
      </c>
    </row>
    <row r="1843" customFormat="false" ht="15.8" hidden="false" customHeight="false" outlineLevel="0" collapsed="false">
      <c r="A1843" s="0" t="s">
        <v>1807</v>
      </c>
      <c r="B1843" s="1" t="n">
        <v>10968</v>
      </c>
      <c r="C1843" s="1" t="str">
        <f aca="false">VLOOKUP(D1843,Ubicaciones!$A$2:$F$491,5,)</f>
        <v>__export__.stock_location_257</v>
      </c>
      <c r="D1843" s="1" t="n">
        <v>226</v>
      </c>
      <c r="E1843" s="1" t="n">
        <v>2</v>
      </c>
    </row>
    <row r="1844" customFormat="false" ht="15.8" hidden="false" customHeight="false" outlineLevel="0" collapsed="false">
      <c r="A1844" s="0" t="s">
        <v>1808</v>
      </c>
      <c r="B1844" s="1" t="n">
        <v>3868</v>
      </c>
      <c r="C1844" s="1" t="str">
        <f aca="false">VLOOKUP(D1844,Ubicaciones!$A$2:$F$491,5,)</f>
        <v>__export__.stock_location_257</v>
      </c>
      <c r="D1844" s="1" t="n">
        <v>226</v>
      </c>
      <c r="E1844" s="1" t="n">
        <v>1</v>
      </c>
    </row>
    <row r="1845" customFormat="false" ht="15.8" hidden="false" customHeight="false" outlineLevel="0" collapsed="false">
      <c r="A1845" s="0" t="s">
        <v>1809</v>
      </c>
      <c r="B1845" s="1" t="n">
        <v>6371</v>
      </c>
      <c r="C1845" s="1" t="str">
        <f aca="false">VLOOKUP(D1845,Ubicaciones!$A$2:$F$491,5,)</f>
        <v>__export__.stock_location_257</v>
      </c>
      <c r="D1845" s="1" t="n">
        <v>226</v>
      </c>
      <c r="E1845" s="1" t="n">
        <v>1</v>
      </c>
    </row>
    <row r="1846" customFormat="false" ht="15.8" hidden="false" customHeight="false" outlineLevel="0" collapsed="false">
      <c r="A1846" s="0" t="s">
        <v>1810</v>
      </c>
      <c r="B1846" s="1" t="n">
        <v>3912</v>
      </c>
      <c r="C1846" s="1" t="str">
        <f aca="false">VLOOKUP(D1846,Ubicaciones!$A$2:$F$491,5,)</f>
        <v>__export__.stock_location_257</v>
      </c>
      <c r="D1846" s="1" t="n">
        <v>226</v>
      </c>
      <c r="E1846" s="1" t="n">
        <v>1</v>
      </c>
    </row>
    <row r="1847" customFormat="false" ht="15.8" hidden="false" customHeight="false" outlineLevel="0" collapsed="false">
      <c r="A1847" s="0" t="s">
        <v>1811</v>
      </c>
      <c r="B1847" s="1" t="n">
        <v>9575</v>
      </c>
      <c r="C1847" s="1" t="str">
        <f aca="false">VLOOKUP(D1847,Ubicaciones!$A$2:$F$491,5,)</f>
        <v>__export__.stock_location_257</v>
      </c>
      <c r="D1847" s="1" t="n">
        <v>226</v>
      </c>
      <c r="E1847" s="1" t="n">
        <v>1</v>
      </c>
    </row>
    <row r="1848" customFormat="false" ht="15.8" hidden="false" customHeight="false" outlineLevel="0" collapsed="false">
      <c r="A1848" s="0" t="s">
        <v>1812</v>
      </c>
      <c r="B1848" s="1" t="n">
        <v>9911</v>
      </c>
      <c r="C1848" s="1" t="str">
        <f aca="false">VLOOKUP(D1848,Ubicaciones!$A$2:$F$491,5,)</f>
        <v>__export__.stock_location_257</v>
      </c>
      <c r="D1848" s="1" t="n">
        <v>226</v>
      </c>
      <c r="E1848" s="1" t="n">
        <v>1</v>
      </c>
    </row>
    <row r="1849" customFormat="false" ht="15.8" hidden="false" customHeight="false" outlineLevel="0" collapsed="false">
      <c r="A1849" s="0" t="s">
        <v>1813</v>
      </c>
      <c r="B1849" s="1" t="n">
        <v>9910</v>
      </c>
      <c r="C1849" s="1" t="str">
        <f aca="false">VLOOKUP(D1849,Ubicaciones!$A$2:$F$491,5,)</f>
        <v>__export__.stock_location_257</v>
      </c>
      <c r="D1849" s="1" t="n">
        <v>226</v>
      </c>
      <c r="E1849" s="1" t="n">
        <v>1</v>
      </c>
    </row>
    <row r="1850" customFormat="false" ht="15.8" hidden="false" customHeight="false" outlineLevel="0" collapsed="false">
      <c r="A1850" s="0" t="s">
        <v>1814</v>
      </c>
      <c r="B1850" s="1" t="n">
        <v>10700</v>
      </c>
      <c r="C1850" s="1" t="str">
        <f aca="false">VLOOKUP(D1850,Ubicaciones!$A$2:$F$491,5,)</f>
        <v>__export__.stock_location_257</v>
      </c>
      <c r="D1850" s="1" t="n">
        <v>226</v>
      </c>
      <c r="E1850" s="1" t="n">
        <v>1</v>
      </c>
    </row>
    <row r="1851" customFormat="false" ht="15.8" hidden="false" customHeight="false" outlineLevel="0" collapsed="false">
      <c r="A1851" s="0" t="s">
        <v>1815</v>
      </c>
      <c r="B1851" s="1" t="n">
        <v>5068</v>
      </c>
      <c r="C1851" s="1" t="str">
        <f aca="false">VLOOKUP(D1851,Ubicaciones!$A$2:$F$491,5,)</f>
        <v>__export__.stock_location_257</v>
      </c>
      <c r="D1851" s="1" t="n">
        <v>226</v>
      </c>
      <c r="E1851" s="1" t="n">
        <v>1</v>
      </c>
    </row>
    <row r="1852" customFormat="false" ht="15.8" hidden="false" customHeight="false" outlineLevel="0" collapsed="false">
      <c r="A1852" s="0" t="s">
        <v>1816</v>
      </c>
      <c r="B1852" s="1" t="n">
        <v>8927</v>
      </c>
      <c r="C1852" s="1" t="str">
        <f aca="false">VLOOKUP(D1852,Ubicaciones!$A$2:$F$491,5,)</f>
        <v>__export__.stock_location_257</v>
      </c>
      <c r="D1852" s="1" t="n">
        <v>226</v>
      </c>
      <c r="E1852" s="1" t="n">
        <v>1</v>
      </c>
    </row>
    <row r="1853" customFormat="false" ht="15.8" hidden="false" customHeight="false" outlineLevel="0" collapsed="false">
      <c r="A1853" s="0" t="s">
        <v>1817</v>
      </c>
      <c r="B1853" s="1" t="n">
        <v>3871</v>
      </c>
      <c r="C1853" s="1" t="str">
        <f aca="false">VLOOKUP(D1853,Ubicaciones!$A$2:$F$491,5,)</f>
        <v>__export__.stock_location_257</v>
      </c>
      <c r="D1853" s="1" t="n">
        <v>226</v>
      </c>
      <c r="E1853" s="1" t="n">
        <v>2</v>
      </c>
    </row>
    <row r="1854" customFormat="false" ht="15.8" hidden="false" customHeight="false" outlineLevel="0" collapsed="false">
      <c r="A1854" s="0" t="s">
        <v>1818</v>
      </c>
      <c r="B1854" s="1" t="n">
        <v>2194</v>
      </c>
      <c r="C1854" s="1" t="str">
        <f aca="false">VLOOKUP(D1854,Ubicaciones!$A$2:$F$491,5,)</f>
        <v>__export__.stock_location_258</v>
      </c>
      <c r="D1854" s="1" t="n">
        <v>227</v>
      </c>
      <c r="E1854" s="1" t="n">
        <v>28</v>
      </c>
    </row>
    <row r="1855" customFormat="false" ht="15.8" hidden="false" customHeight="false" outlineLevel="0" collapsed="false">
      <c r="A1855" s="0" t="s">
        <v>1819</v>
      </c>
      <c r="B1855" s="1" t="n">
        <v>13877</v>
      </c>
      <c r="C1855" s="1" t="str">
        <f aca="false">VLOOKUP(D1855,Ubicaciones!$A$2:$F$491,5,)</f>
        <v>__export__.stock_location_258</v>
      </c>
      <c r="D1855" s="1" t="n">
        <v>227</v>
      </c>
      <c r="E1855" s="1" t="n">
        <v>1</v>
      </c>
    </row>
    <row r="1856" customFormat="false" ht="15.8" hidden="false" customHeight="false" outlineLevel="0" collapsed="false">
      <c r="A1856" s="0" t="s">
        <v>1820</v>
      </c>
      <c r="B1856" s="1" t="n">
        <v>11207</v>
      </c>
      <c r="C1856" s="1" t="str">
        <f aca="false">VLOOKUP(D1856,Ubicaciones!$A$2:$F$491,5,)</f>
        <v>__export__.stock_location_258</v>
      </c>
      <c r="D1856" s="1" t="n">
        <v>227</v>
      </c>
      <c r="E1856" s="1" t="n">
        <v>1</v>
      </c>
    </row>
    <row r="1857" customFormat="false" ht="15.8" hidden="false" customHeight="false" outlineLevel="0" collapsed="false">
      <c r="A1857" s="0" t="s">
        <v>1821</v>
      </c>
      <c r="B1857" s="1" t="n">
        <v>8285</v>
      </c>
      <c r="C1857" s="1" t="str">
        <f aca="false">VLOOKUP(D1857,Ubicaciones!$A$2:$F$491,5,)</f>
        <v>__export__.stock_location_258</v>
      </c>
      <c r="D1857" s="1" t="n">
        <v>227</v>
      </c>
      <c r="E1857" s="1" t="n">
        <v>1</v>
      </c>
    </row>
    <row r="1858" customFormat="false" ht="15.8" hidden="false" customHeight="false" outlineLevel="0" collapsed="false">
      <c r="A1858" s="0" t="s">
        <v>1822</v>
      </c>
      <c r="B1858" s="1" t="n">
        <v>19369</v>
      </c>
      <c r="C1858" s="1" t="str">
        <f aca="false">VLOOKUP(D1858,Ubicaciones!$A$2:$F$491,5,)</f>
        <v>__export__.stock_location_258</v>
      </c>
      <c r="D1858" s="1" t="n">
        <v>227</v>
      </c>
      <c r="E1858" s="1" t="n">
        <v>1</v>
      </c>
    </row>
    <row r="1859" customFormat="false" ht="15.8" hidden="false" customHeight="false" outlineLevel="0" collapsed="false">
      <c r="A1859" s="0" t="s">
        <v>1823</v>
      </c>
      <c r="B1859" s="1" t="n">
        <v>19031</v>
      </c>
      <c r="C1859" s="1" t="str">
        <f aca="false">VLOOKUP(D1859,Ubicaciones!$A$2:$F$491,5,)</f>
        <v>__export__.stock_location_258</v>
      </c>
      <c r="D1859" s="1" t="n">
        <v>227</v>
      </c>
      <c r="E1859" s="1" t="n">
        <v>1</v>
      </c>
    </row>
    <row r="1860" customFormat="false" ht="15.8" hidden="false" customHeight="false" outlineLevel="0" collapsed="false">
      <c r="A1860" s="0" t="s">
        <v>1824</v>
      </c>
      <c r="B1860" s="1" t="n">
        <v>9295</v>
      </c>
      <c r="C1860" s="1" t="str">
        <f aca="false">VLOOKUP(D1860,Ubicaciones!$A$2:$F$491,5,)</f>
        <v>__export__.stock_location_258</v>
      </c>
      <c r="D1860" s="1" t="n">
        <v>227</v>
      </c>
      <c r="E1860" s="1" t="n">
        <v>1</v>
      </c>
    </row>
    <row r="1861" customFormat="false" ht="15.8" hidden="false" customHeight="false" outlineLevel="0" collapsed="false">
      <c r="A1861" s="0" t="s">
        <v>1825</v>
      </c>
      <c r="B1861" s="1" t="n">
        <v>4009</v>
      </c>
      <c r="C1861" s="1" t="str">
        <f aca="false">VLOOKUP(D1861,Ubicaciones!$A$2:$F$491,5,)</f>
        <v>__export__.stock_location_258</v>
      </c>
      <c r="D1861" s="1" t="n">
        <v>227</v>
      </c>
      <c r="E1861" s="1" t="n">
        <v>3</v>
      </c>
    </row>
    <row r="1862" customFormat="false" ht="15.8" hidden="false" customHeight="false" outlineLevel="0" collapsed="false">
      <c r="A1862" s="0" t="s">
        <v>1826</v>
      </c>
      <c r="B1862" s="1" t="n">
        <v>3873</v>
      </c>
      <c r="C1862" s="1" t="str">
        <f aca="false">VLOOKUP(D1862,Ubicaciones!$A$2:$F$491,5,)</f>
        <v>__export__.stock_location_258</v>
      </c>
      <c r="D1862" s="1" t="n">
        <v>227</v>
      </c>
      <c r="E1862" s="1" t="n">
        <v>1</v>
      </c>
    </row>
    <row r="1863" customFormat="false" ht="15.8" hidden="false" customHeight="false" outlineLevel="0" collapsed="false">
      <c r="A1863" s="0" t="s">
        <v>1827</v>
      </c>
      <c r="B1863" s="1" t="n">
        <v>5633</v>
      </c>
      <c r="C1863" s="1" t="str">
        <f aca="false">VLOOKUP(D1863,Ubicaciones!$A$2:$F$491,5,)</f>
        <v>__export__.stock_location_258</v>
      </c>
      <c r="D1863" s="1" t="n">
        <v>227</v>
      </c>
      <c r="E1863" s="1" t="n">
        <v>2</v>
      </c>
    </row>
    <row r="1864" customFormat="false" ht="15.8" hidden="false" customHeight="false" outlineLevel="0" collapsed="false">
      <c r="A1864" s="0" t="s">
        <v>1828</v>
      </c>
      <c r="B1864" s="1" t="n">
        <v>18398</v>
      </c>
      <c r="C1864" s="1" t="str">
        <f aca="false">VLOOKUP(D1864,Ubicaciones!$A$2:$F$491,5,)</f>
        <v>__export__.stock_location_26</v>
      </c>
      <c r="D1864" s="1" t="n">
        <v>314</v>
      </c>
      <c r="E1864" s="1" t="n">
        <v>1</v>
      </c>
    </row>
    <row r="1865" customFormat="false" ht="15.8" hidden="false" customHeight="false" outlineLevel="0" collapsed="false">
      <c r="A1865" s="0" t="s">
        <v>1829</v>
      </c>
      <c r="B1865" s="1" t="n">
        <v>14037</v>
      </c>
      <c r="C1865" s="1" t="str">
        <f aca="false">VLOOKUP(D1865,Ubicaciones!$A$2:$F$491,5,)</f>
        <v>__export__.stock_location_260</v>
      </c>
      <c r="D1865" s="1" t="n">
        <v>229</v>
      </c>
      <c r="E1865" s="1" t="n">
        <v>48</v>
      </c>
    </row>
    <row r="1866" customFormat="false" ht="15.8" hidden="false" customHeight="false" outlineLevel="0" collapsed="false">
      <c r="A1866" s="0" t="s">
        <v>1830</v>
      </c>
      <c r="B1866" s="1" t="n">
        <v>302</v>
      </c>
      <c r="C1866" s="1" t="str">
        <f aca="false">VLOOKUP(D1866,Ubicaciones!$A$2:$F$491,5,)</f>
        <v>__export__.stock_location_260</v>
      </c>
      <c r="D1866" s="1" t="n">
        <v>229</v>
      </c>
      <c r="E1866" s="1" t="n">
        <v>2</v>
      </c>
    </row>
    <row r="1867" customFormat="false" ht="15.8" hidden="false" customHeight="false" outlineLevel="0" collapsed="false">
      <c r="A1867" s="0" t="s">
        <v>1831</v>
      </c>
      <c r="B1867" s="1" t="n">
        <v>15851</v>
      </c>
      <c r="C1867" s="1" t="str">
        <f aca="false">VLOOKUP(D1867,Ubicaciones!$A$2:$F$491,5,)</f>
        <v>__export__.stock_location_261</v>
      </c>
      <c r="D1867" s="1" t="n">
        <v>230</v>
      </c>
      <c r="E1867" s="1" t="n">
        <v>2</v>
      </c>
    </row>
    <row r="1868" customFormat="false" ht="15.8" hidden="false" customHeight="false" outlineLevel="0" collapsed="false">
      <c r="A1868" s="0" t="s">
        <v>1832</v>
      </c>
      <c r="B1868" s="1" t="n">
        <v>10211</v>
      </c>
      <c r="C1868" s="1" t="str">
        <f aca="false">VLOOKUP(D1868,Ubicaciones!$A$2:$F$491,5,)</f>
        <v>__export__.stock_location_261</v>
      </c>
      <c r="D1868" s="1" t="n">
        <v>230</v>
      </c>
      <c r="E1868" s="1" t="n">
        <v>4</v>
      </c>
    </row>
    <row r="1869" customFormat="false" ht="15.8" hidden="false" customHeight="false" outlineLevel="0" collapsed="false">
      <c r="A1869" s="0" t="s">
        <v>1833</v>
      </c>
      <c r="B1869" s="1" t="n">
        <v>14279</v>
      </c>
      <c r="C1869" s="1" t="str">
        <f aca="false">VLOOKUP(D1869,Ubicaciones!$A$2:$F$491,5,)</f>
        <v>__export__.stock_location_261</v>
      </c>
      <c r="D1869" s="1" t="n">
        <v>230</v>
      </c>
      <c r="E1869" s="1" t="n">
        <v>4</v>
      </c>
    </row>
    <row r="1870" customFormat="false" ht="15.8" hidden="false" customHeight="false" outlineLevel="0" collapsed="false">
      <c r="A1870" s="0" t="s">
        <v>1834</v>
      </c>
      <c r="B1870" s="1" t="n">
        <v>14196</v>
      </c>
      <c r="C1870" s="1" t="str">
        <f aca="false">VLOOKUP(D1870,Ubicaciones!$A$2:$F$491,5,)</f>
        <v>__export__.stock_location_261</v>
      </c>
      <c r="D1870" s="1" t="n">
        <v>230</v>
      </c>
      <c r="E1870" s="1" t="n">
        <v>4</v>
      </c>
    </row>
    <row r="1871" customFormat="false" ht="15.8" hidden="false" customHeight="false" outlineLevel="0" collapsed="false">
      <c r="A1871" s="0" t="s">
        <v>1835</v>
      </c>
      <c r="B1871" s="1" t="n">
        <v>2893</v>
      </c>
      <c r="C1871" s="1" t="str">
        <f aca="false">VLOOKUP(D1871,Ubicaciones!$A$2:$F$491,5,)</f>
        <v>__export__.stock_location_261</v>
      </c>
      <c r="D1871" s="1" t="n">
        <v>230</v>
      </c>
      <c r="E1871" s="1" t="n">
        <v>6</v>
      </c>
    </row>
    <row r="1872" customFormat="false" ht="15.8" hidden="false" customHeight="false" outlineLevel="0" collapsed="false">
      <c r="A1872" s="0" t="s">
        <v>1836</v>
      </c>
      <c r="B1872" s="1" t="n">
        <v>3253</v>
      </c>
      <c r="C1872" s="1" t="str">
        <f aca="false">VLOOKUP(D1872,Ubicaciones!$A$2:$F$491,5,)</f>
        <v>__export__.stock_location_261</v>
      </c>
      <c r="D1872" s="1" t="n">
        <v>230</v>
      </c>
      <c r="E1872" s="1" t="n">
        <v>2</v>
      </c>
    </row>
    <row r="1873" customFormat="false" ht="15.8" hidden="false" customHeight="false" outlineLevel="0" collapsed="false">
      <c r="A1873" s="0" t="s">
        <v>1837</v>
      </c>
      <c r="B1873" s="1" t="n">
        <v>1276</v>
      </c>
      <c r="C1873" s="1" t="str">
        <f aca="false">VLOOKUP(D1873,Ubicaciones!$A$2:$F$491,5,)</f>
        <v>__export__.stock_location_261</v>
      </c>
      <c r="D1873" s="1" t="n">
        <v>230</v>
      </c>
      <c r="E1873" s="1" t="n">
        <v>2</v>
      </c>
    </row>
    <row r="1874" customFormat="false" ht="15.8" hidden="false" customHeight="false" outlineLevel="0" collapsed="false">
      <c r="A1874" s="0" t="s">
        <v>1838</v>
      </c>
      <c r="B1874" s="1" t="n">
        <v>14745</v>
      </c>
      <c r="C1874" s="1" t="str">
        <f aca="false">VLOOKUP(D1874,Ubicaciones!$A$2:$F$491,5,)</f>
        <v>__export__.stock_location_262</v>
      </c>
      <c r="D1874" s="1" t="n">
        <v>231</v>
      </c>
      <c r="E1874" s="1" t="n">
        <v>2</v>
      </c>
    </row>
    <row r="1875" customFormat="false" ht="15.8" hidden="false" customHeight="false" outlineLevel="0" collapsed="false">
      <c r="A1875" s="0" t="s">
        <v>1839</v>
      </c>
      <c r="B1875" s="1" t="n">
        <v>13224</v>
      </c>
      <c r="C1875" s="1" t="str">
        <f aca="false">VLOOKUP(D1875,Ubicaciones!$A$2:$F$491,5,)</f>
        <v>__export__.stock_location_262</v>
      </c>
      <c r="D1875" s="1" t="n">
        <v>231</v>
      </c>
      <c r="E1875" s="1" t="n">
        <v>2</v>
      </c>
    </row>
    <row r="1876" customFormat="false" ht="15.8" hidden="false" customHeight="false" outlineLevel="0" collapsed="false">
      <c r="A1876" s="0" t="s">
        <v>1840</v>
      </c>
      <c r="B1876" s="1" t="n">
        <v>14337</v>
      </c>
      <c r="C1876" s="1" t="str">
        <f aca="false">VLOOKUP(D1876,Ubicaciones!$A$2:$F$491,5,)</f>
        <v>__export__.stock_location_262</v>
      </c>
      <c r="D1876" s="1" t="n">
        <v>231</v>
      </c>
      <c r="E1876" s="1" t="n">
        <v>1</v>
      </c>
    </row>
    <row r="1877" customFormat="false" ht="15.8" hidden="false" customHeight="false" outlineLevel="0" collapsed="false">
      <c r="A1877" s="0" t="s">
        <v>1841</v>
      </c>
      <c r="B1877" s="1" t="n">
        <v>15331</v>
      </c>
      <c r="C1877" s="1" t="str">
        <f aca="false">VLOOKUP(D1877,Ubicaciones!$A$2:$F$491,5,)</f>
        <v>__export__.stock_location_262</v>
      </c>
      <c r="D1877" s="1" t="n">
        <v>231</v>
      </c>
      <c r="E1877" s="1" t="n">
        <v>1</v>
      </c>
    </row>
    <row r="1878" customFormat="false" ht="15.8" hidden="false" customHeight="false" outlineLevel="0" collapsed="false">
      <c r="A1878" s="0" t="s">
        <v>1842</v>
      </c>
      <c r="B1878" s="1" t="n">
        <v>3165</v>
      </c>
      <c r="C1878" s="1" t="str">
        <f aca="false">VLOOKUP(D1878,Ubicaciones!$A$2:$F$491,5,)</f>
        <v>__export__.stock_location_263</v>
      </c>
      <c r="D1878" s="1" t="n">
        <v>232</v>
      </c>
      <c r="E1878" s="1" t="n">
        <v>3</v>
      </c>
    </row>
    <row r="1879" customFormat="false" ht="15.8" hidden="false" customHeight="false" outlineLevel="0" collapsed="false">
      <c r="A1879" s="0" t="s">
        <v>1843</v>
      </c>
      <c r="B1879" s="1" t="n">
        <v>1199</v>
      </c>
      <c r="C1879" s="1" t="str">
        <f aca="false">VLOOKUP(D1879,Ubicaciones!$A$2:$F$491,5,)</f>
        <v>__export__.stock_location_263</v>
      </c>
      <c r="D1879" s="1" t="n">
        <v>232</v>
      </c>
      <c r="E1879" s="1" t="n">
        <v>22</v>
      </c>
    </row>
    <row r="1880" customFormat="false" ht="15.8" hidden="false" customHeight="false" outlineLevel="0" collapsed="false">
      <c r="A1880" s="0" t="s">
        <v>1844</v>
      </c>
      <c r="B1880" s="1" t="n">
        <v>11178</v>
      </c>
      <c r="C1880" s="1" t="str">
        <f aca="false">VLOOKUP(D1880,Ubicaciones!$A$2:$F$491,5,)</f>
        <v>__export__.stock_location_268</v>
      </c>
      <c r="D1880" s="1" t="n">
        <v>237</v>
      </c>
      <c r="E1880" s="1" t="n">
        <v>4</v>
      </c>
    </row>
    <row r="1881" customFormat="false" ht="15.8" hidden="false" customHeight="false" outlineLevel="0" collapsed="false">
      <c r="A1881" s="0" t="s">
        <v>1845</v>
      </c>
      <c r="B1881" s="1" t="n">
        <v>11727</v>
      </c>
      <c r="C1881" s="1" t="str">
        <f aca="false">VLOOKUP(D1881,Ubicaciones!$A$2:$F$491,5,)</f>
        <v>__export__.stock_location_268</v>
      </c>
      <c r="D1881" s="1" t="n">
        <v>237</v>
      </c>
      <c r="E1881" s="1" t="n">
        <v>4</v>
      </c>
    </row>
    <row r="1882" customFormat="false" ht="15.8" hidden="false" customHeight="false" outlineLevel="0" collapsed="false">
      <c r="A1882" s="0" t="s">
        <v>1846</v>
      </c>
      <c r="B1882" s="1" t="n">
        <v>22597</v>
      </c>
      <c r="C1882" s="1" t="str">
        <f aca="false">VLOOKUP(D1882,Ubicaciones!$A$2:$F$491,5,)</f>
        <v>__export__.stock_location_268</v>
      </c>
      <c r="D1882" s="1" t="n">
        <v>237</v>
      </c>
      <c r="E1882" s="1" t="n">
        <v>6</v>
      </c>
    </row>
    <row r="1883" customFormat="false" ht="15.8" hidden="false" customHeight="false" outlineLevel="0" collapsed="false">
      <c r="A1883" s="0" t="s">
        <v>1847</v>
      </c>
      <c r="B1883" s="1" t="n">
        <v>11305</v>
      </c>
      <c r="C1883" s="1" t="str">
        <f aca="false">VLOOKUP(D1883,Ubicaciones!$A$2:$F$491,5,)</f>
        <v>__export__.stock_location_268</v>
      </c>
      <c r="D1883" s="1" t="n">
        <v>237</v>
      </c>
      <c r="E1883" s="1" t="n">
        <v>7</v>
      </c>
    </row>
    <row r="1884" customFormat="false" ht="15.8" hidden="false" customHeight="false" outlineLevel="0" collapsed="false">
      <c r="A1884" s="0" t="s">
        <v>1848</v>
      </c>
      <c r="B1884" s="1" t="n">
        <v>11306</v>
      </c>
      <c r="C1884" s="1" t="str">
        <f aca="false">VLOOKUP(D1884,Ubicaciones!$A$2:$F$491,5,)</f>
        <v>__export__.stock_location_268</v>
      </c>
      <c r="D1884" s="1" t="n">
        <v>237</v>
      </c>
      <c r="E1884" s="1" t="n">
        <v>8</v>
      </c>
    </row>
    <row r="1885" customFormat="false" ht="15.8" hidden="false" customHeight="false" outlineLevel="0" collapsed="false">
      <c r="A1885" s="0" t="s">
        <v>1849</v>
      </c>
      <c r="B1885" s="1" t="n">
        <v>11179</v>
      </c>
      <c r="C1885" s="1" t="str">
        <f aca="false">VLOOKUP(D1885,Ubicaciones!$A$2:$F$491,5,)</f>
        <v>__export__.stock_location_268</v>
      </c>
      <c r="D1885" s="1" t="n">
        <v>237</v>
      </c>
      <c r="E1885" s="1" t="n">
        <v>10</v>
      </c>
    </row>
    <row r="1886" customFormat="false" ht="15.8" hidden="false" customHeight="false" outlineLevel="0" collapsed="false">
      <c r="A1886" s="0" t="s">
        <v>1850</v>
      </c>
      <c r="B1886" s="1" t="n">
        <v>11174</v>
      </c>
      <c r="C1886" s="1" t="str">
        <f aca="false">VLOOKUP(D1886,Ubicaciones!$A$2:$F$491,5,)</f>
        <v>__export__.stock_location_268</v>
      </c>
      <c r="D1886" s="1" t="n">
        <v>237</v>
      </c>
      <c r="E1886" s="1" t="n">
        <v>12</v>
      </c>
    </row>
    <row r="1887" customFormat="false" ht="15.8" hidden="false" customHeight="false" outlineLevel="0" collapsed="false">
      <c r="A1887" s="0" t="s">
        <v>1851</v>
      </c>
      <c r="B1887" s="1" t="n">
        <v>11736</v>
      </c>
      <c r="C1887" s="1" t="str">
        <f aca="false">VLOOKUP(D1887,Ubicaciones!$A$2:$F$491,5,)</f>
        <v>__export__.stock_location_268</v>
      </c>
      <c r="D1887" s="1" t="n">
        <v>237</v>
      </c>
      <c r="E1887" s="1" t="n">
        <v>1</v>
      </c>
    </row>
    <row r="1888" customFormat="false" ht="15.8" hidden="false" customHeight="false" outlineLevel="0" collapsed="false">
      <c r="A1888" s="0" t="s">
        <v>1852</v>
      </c>
      <c r="B1888" s="1" t="n">
        <v>13765</v>
      </c>
      <c r="C1888" s="1" t="str">
        <f aca="false">VLOOKUP(D1888,Ubicaciones!$A$2:$F$491,5,)</f>
        <v>__export__.stock_location_268</v>
      </c>
      <c r="D1888" s="1" t="n">
        <v>237</v>
      </c>
      <c r="E1888" s="1" t="n">
        <v>26</v>
      </c>
    </row>
    <row r="1889" customFormat="false" ht="15.8" hidden="false" customHeight="false" outlineLevel="0" collapsed="false">
      <c r="A1889" s="0" t="s">
        <v>1853</v>
      </c>
      <c r="B1889" s="1" t="n">
        <v>12284</v>
      </c>
      <c r="C1889" s="1" t="str">
        <f aca="false">VLOOKUP(D1889,Ubicaciones!$A$2:$F$491,5,)</f>
        <v>__export__.stock_location_268</v>
      </c>
      <c r="D1889" s="1" t="n">
        <v>237</v>
      </c>
      <c r="E1889" s="1" t="n">
        <v>1</v>
      </c>
    </row>
    <row r="1890" customFormat="false" ht="15.8" hidden="false" customHeight="false" outlineLevel="0" collapsed="false">
      <c r="A1890" s="0" t="s">
        <v>1854</v>
      </c>
      <c r="B1890" s="1" t="n">
        <v>14045</v>
      </c>
      <c r="C1890" s="1" t="str">
        <f aca="false">VLOOKUP(D1890,Ubicaciones!$A$2:$F$491,5,)</f>
        <v>__export__.stock_location_268</v>
      </c>
      <c r="D1890" s="1" t="n">
        <v>237</v>
      </c>
      <c r="E1890" s="1" t="n">
        <v>2</v>
      </c>
    </row>
    <row r="1891" customFormat="false" ht="15.8" hidden="false" customHeight="false" outlineLevel="0" collapsed="false">
      <c r="A1891" s="0" t="s">
        <v>1855</v>
      </c>
      <c r="B1891" s="1" t="n">
        <v>10719</v>
      </c>
      <c r="C1891" s="1" t="str">
        <f aca="false">VLOOKUP(D1891,Ubicaciones!$A$2:$F$491,5,)</f>
        <v>__export__.stock_location_269</v>
      </c>
      <c r="D1891" s="1" t="n">
        <v>238</v>
      </c>
      <c r="E1891" s="1" t="n">
        <v>1</v>
      </c>
    </row>
    <row r="1892" customFormat="false" ht="15.8" hidden="false" customHeight="false" outlineLevel="0" collapsed="false">
      <c r="A1892" s="0" t="s">
        <v>1856</v>
      </c>
      <c r="B1892" s="1" t="n">
        <v>2682</v>
      </c>
      <c r="C1892" s="1" t="str">
        <f aca="false">VLOOKUP(D1892,Ubicaciones!$A$2:$F$491,5,)</f>
        <v>__export__.stock_location_271</v>
      </c>
      <c r="D1892" s="1" t="n">
        <v>240</v>
      </c>
      <c r="E1892" s="1" t="n">
        <v>2</v>
      </c>
    </row>
    <row r="1893" customFormat="false" ht="15.8" hidden="false" customHeight="false" outlineLevel="0" collapsed="false">
      <c r="A1893" s="0" t="s">
        <v>1857</v>
      </c>
      <c r="B1893" s="1" t="n">
        <v>11732</v>
      </c>
      <c r="C1893" s="1" t="str">
        <f aca="false">VLOOKUP(D1893,Ubicaciones!$A$2:$F$491,5,)</f>
        <v>__export__.stock_location_271</v>
      </c>
      <c r="D1893" s="1" t="n">
        <v>240</v>
      </c>
      <c r="E1893" s="1" t="n">
        <v>8</v>
      </c>
    </row>
    <row r="1894" customFormat="false" ht="15.8" hidden="false" customHeight="false" outlineLevel="0" collapsed="false">
      <c r="A1894" s="0" t="s">
        <v>1858</v>
      </c>
      <c r="B1894" s="1" t="n">
        <v>2916</v>
      </c>
      <c r="C1894" s="1" t="str">
        <f aca="false">VLOOKUP(D1894,Ubicaciones!$A$2:$F$491,5,)</f>
        <v>__export__.stock_location_271</v>
      </c>
      <c r="D1894" s="1" t="n">
        <v>240</v>
      </c>
      <c r="E1894" s="1" t="n">
        <v>9</v>
      </c>
    </row>
    <row r="1895" customFormat="false" ht="15.8" hidden="false" customHeight="false" outlineLevel="0" collapsed="false">
      <c r="A1895" s="0" t="s">
        <v>1859</v>
      </c>
      <c r="B1895" s="1" t="n">
        <v>10371</v>
      </c>
      <c r="C1895" s="1" t="str">
        <f aca="false">VLOOKUP(D1895,Ubicaciones!$A$2:$F$491,5,)</f>
        <v>__export__.stock_location_271</v>
      </c>
      <c r="D1895" s="1" t="n">
        <v>240</v>
      </c>
      <c r="E1895" s="1" t="n">
        <v>11</v>
      </c>
    </row>
    <row r="1896" customFormat="false" ht="15.8" hidden="false" customHeight="false" outlineLevel="0" collapsed="false">
      <c r="A1896" s="0" t="s">
        <v>1860</v>
      </c>
      <c r="B1896" s="1" t="n">
        <v>3075</v>
      </c>
      <c r="C1896" s="1" t="str">
        <f aca="false">VLOOKUP(D1896,Ubicaciones!$A$2:$F$491,5,)</f>
        <v>__export__.stock_location_271</v>
      </c>
      <c r="D1896" s="1" t="n">
        <v>240</v>
      </c>
      <c r="E1896" s="1" t="n">
        <v>10</v>
      </c>
    </row>
    <row r="1897" customFormat="false" ht="15.8" hidden="false" customHeight="false" outlineLevel="0" collapsed="false">
      <c r="A1897" s="0" t="s">
        <v>1861</v>
      </c>
      <c r="B1897" s="1" t="n">
        <v>11939</v>
      </c>
      <c r="C1897" s="1" t="str">
        <f aca="false">VLOOKUP(D1897,Ubicaciones!$A$2:$F$491,5,)</f>
        <v>__export__.stock_location_271</v>
      </c>
      <c r="D1897" s="1" t="n">
        <v>240</v>
      </c>
      <c r="E1897" s="1" t="n">
        <v>1</v>
      </c>
    </row>
    <row r="1898" customFormat="false" ht="15.8" hidden="false" customHeight="false" outlineLevel="0" collapsed="false">
      <c r="A1898" s="0" t="s">
        <v>1862</v>
      </c>
      <c r="B1898" s="1" t="n">
        <v>12168</v>
      </c>
      <c r="C1898" s="1" t="str">
        <f aca="false">VLOOKUP(D1898,Ubicaciones!$A$2:$F$491,5,)</f>
        <v>__export__.stock_location_271</v>
      </c>
      <c r="D1898" s="1" t="n">
        <v>240</v>
      </c>
      <c r="E1898" s="1" t="n">
        <v>1</v>
      </c>
    </row>
    <row r="1899" customFormat="false" ht="15.8" hidden="false" customHeight="false" outlineLevel="0" collapsed="false">
      <c r="A1899" s="0" t="s">
        <v>1863</v>
      </c>
      <c r="B1899" s="1" t="n">
        <v>12170</v>
      </c>
      <c r="C1899" s="1" t="str">
        <f aca="false">VLOOKUP(D1899,Ubicaciones!$A$2:$F$491,5,)</f>
        <v>__export__.stock_location_271</v>
      </c>
      <c r="D1899" s="1" t="n">
        <v>240</v>
      </c>
      <c r="E1899" s="1" t="n">
        <v>1</v>
      </c>
    </row>
    <row r="1900" customFormat="false" ht="15.8" hidden="false" customHeight="false" outlineLevel="0" collapsed="false">
      <c r="A1900" s="0" t="s">
        <v>1864</v>
      </c>
      <c r="B1900" s="1" t="n">
        <v>11881</v>
      </c>
      <c r="C1900" s="1" t="str">
        <f aca="false">VLOOKUP(D1900,Ubicaciones!$A$2:$F$491,5,)</f>
        <v>__export__.stock_location_271</v>
      </c>
      <c r="D1900" s="1" t="n">
        <v>240</v>
      </c>
      <c r="E1900" s="1" t="n">
        <v>1</v>
      </c>
    </row>
    <row r="1901" customFormat="false" ht="15.8" hidden="false" customHeight="false" outlineLevel="0" collapsed="false">
      <c r="A1901" s="0" t="s">
        <v>1865</v>
      </c>
      <c r="B1901" s="1" t="n">
        <v>12779</v>
      </c>
      <c r="C1901" s="1" t="str">
        <f aca="false">VLOOKUP(D1901,Ubicaciones!$A$2:$F$491,5,)</f>
        <v>__export__.stock_location_271</v>
      </c>
      <c r="D1901" s="1" t="n">
        <v>240</v>
      </c>
      <c r="E1901" s="1" t="n">
        <v>1</v>
      </c>
    </row>
    <row r="1902" customFormat="false" ht="15.8" hidden="false" customHeight="false" outlineLevel="0" collapsed="false">
      <c r="A1902" s="0" t="s">
        <v>1866</v>
      </c>
      <c r="B1902" s="1" t="n">
        <v>16278</v>
      </c>
      <c r="C1902" s="1" t="str">
        <f aca="false">VLOOKUP(D1902,Ubicaciones!$A$2:$F$491,5,)</f>
        <v>__export__.stock_location_271</v>
      </c>
      <c r="D1902" s="1" t="n">
        <v>240</v>
      </c>
      <c r="E1902" s="1" t="n">
        <v>1</v>
      </c>
    </row>
    <row r="1903" customFormat="false" ht="15.8" hidden="false" customHeight="false" outlineLevel="0" collapsed="false">
      <c r="A1903" s="0" t="s">
        <v>1867</v>
      </c>
      <c r="B1903" s="1" t="n">
        <v>2447</v>
      </c>
      <c r="C1903" s="1" t="str">
        <f aca="false">VLOOKUP(D1903,Ubicaciones!$A$2:$F$491,5,)</f>
        <v>__export__.stock_location_271</v>
      </c>
      <c r="D1903" s="1" t="n">
        <v>240</v>
      </c>
      <c r="E1903" s="1" t="n">
        <v>1</v>
      </c>
    </row>
    <row r="1904" customFormat="false" ht="15.8" hidden="false" customHeight="false" outlineLevel="0" collapsed="false">
      <c r="A1904" s="0" t="s">
        <v>1868</v>
      </c>
      <c r="B1904" s="1" t="n">
        <v>16784</v>
      </c>
      <c r="C1904" s="1" t="str">
        <f aca="false">VLOOKUP(D1904,Ubicaciones!$A$2:$F$491,5,)</f>
        <v>__export__.stock_location_271</v>
      </c>
      <c r="D1904" s="1" t="n">
        <v>240</v>
      </c>
      <c r="E1904" s="1" t="n">
        <v>1</v>
      </c>
    </row>
    <row r="1905" customFormat="false" ht="15.8" hidden="false" customHeight="false" outlineLevel="0" collapsed="false">
      <c r="A1905" s="0" t="s">
        <v>1869</v>
      </c>
      <c r="B1905" s="1" t="n">
        <v>4873</v>
      </c>
      <c r="C1905" s="1" t="str">
        <f aca="false">VLOOKUP(D1905,Ubicaciones!$A$2:$F$491,5,)</f>
        <v>__export__.stock_location_271</v>
      </c>
      <c r="D1905" s="1" t="n">
        <v>240</v>
      </c>
      <c r="E1905" s="1" t="n">
        <v>1</v>
      </c>
    </row>
    <row r="1906" customFormat="false" ht="15.8" hidden="false" customHeight="false" outlineLevel="0" collapsed="false">
      <c r="A1906" s="0" t="s">
        <v>1870</v>
      </c>
      <c r="B1906" s="1" t="n">
        <v>11304</v>
      </c>
      <c r="C1906" s="1" t="str">
        <f aca="false">VLOOKUP(D1906,Ubicaciones!$A$2:$F$491,5,)</f>
        <v>__export__.stock_location_272</v>
      </c>
      <c r="D1906" s="1" t="n">
        <v>241</v>
      </c>
      <c r="E1906" s="1" t="n">
        <v>2</v>
      </c>
    </row>
    <row r="1907" customFormat="false" ht="15.8" hidden="false" customHeight="false" outlineLevel="0" collapsed="false">
      <c r="A1907" s="0" t="s">
        <v>1871</v>
      </c>
      <c r="B1907" s="1" t="n">
        <v>17151</v>
      </c>
      <c r="C1907" s="1" t="str">
        <f aca="false">VLOOKUP(D1907,Ubicaciones!$A$2:$F$491,5,)</f>
        <v>__export__.stock_location_272</v>
      </c>
      <c r="D1907" s="1" t="n">
        <v>241</v>
      </c>
      <c r="E1907" s="1" t="n">
        <v>4</v>
      </c>
    </row>
    <row r="1908" customFormat="false" ht="15.8" hidden="false" customHeight="false" outlineLevel="0" collapsed="false">
      <c r="A1908" s="0" t="s">
        <v>1872</v>
      </c>
      <c r="B1908" s="1" t="n">
        <v>17359</v>
      </c>
      <c r="C1908" s="1" t="str">
        <f aca="false">VLOOKUP(D1908,Ubicaciones!$A$2:$F$491,5,)</f>
        <v>__export__.stock_location_272</v>
      </c>
      <c r="D1908" s="1" t="n">
        <v>241</v>
      </c>
      <c r="E1908" s="1" t="n">
        <v>7</v>
      </c>
    </row>
    <row r="1909" customFormat="false" ht="15.8" hidden="false" customHeight="false" outlineLevel="0" collapsed="false">
      <c r="A1909" s="0" t="s">
        <v>1873</v>
      </c>
      <c r="B1909" s="1" t="n">
        <v>6801</v>
      </c>
      <c r="C1909" s="1" t="str">
        <f aca="false">VLOOKUP(D1909,Ubicaciones!$A$2:$F$491,5,)</f>
        <v>__export__.stock_location_272</v>
      </c>
      <c r="D1909" s="1" t="n">
        <v>241</v>
      </c>
      <c r="E1909" s="1" t="n">
        <v>1</v>
      </c>
    </row>
    <row r="1910" customFormat="false" ht="15.8" hidden="false" customHeight="false" outlineLevel="0" collapsed="false">
      <c r="A1910" s="0" t="s">
        <v>1874</v>
      </c>
      <c r="B1910" s="1" t="n">
        <v>14817</v>
      </c>
      <c r="C1910" s="1" t="str">
        <f aca="false">VLOOKUP(D1910,Ubicaciones!$A$2:$F$491,5,)</f>
        <v>__export__.stock_location_272</v>
      </c>
      <c r="D1910" s="1" t="n">
        <v>241</v>
      </c>
      <c r="E1910" s="1" t="n">
        <v>1</v>
      </c>
    </row>
    <row r="1911" customFormat="false" ht="15.8" hidden="false" customHeight="false" outlineLevel="0" collapsed="false">
      <c r="A1911" s="0" t="s">
        <v>1875</v>
      </c>
      <c r="B1911" s="1" t="n">
        <v>11735</v>
      </c>
      <c r="C1911" s="1" t="str">
        <f aca="false">VLOOKUP(D1911,Ubicaciones!$A$2:$F$491,5,)</f>
        <v>__export__.stock_location_272</v>
      </c>
      <c r="D1911" s="1" t="n">
        <v>241</v>
      </c>
      <c r="E1911" s="1" t="n">
        <v>2</v>
      </c>
    </row>
    <row r="1912" customFormat="false" ht="15.8" hidden="false" customHeight="false" outlineLevel="0" collapsed="false">
      <c r="A1912" s="0" t="s">
        <v>1876</v>
      </c>
      <c r="B1912" s="1" t="n">
        <v>15590</v>
      </c>
      <c r="C1912" s="1" t="str">
        <f aca="false">VLOOKUP(D1912,Ubicaciones!$A$2:$F$491,5,)</f>
        <v>__export__.stock_location_273</v>
      </c>
      <c r="D1912" s="1" t="n">
        <v>242</v>
      </c>
      <c r="E1912" s="1" t="n">
        <v>3</v>
      </c>
    </row>
    <row r="1913" customFormat="false" ht="15.8" hidden="false" customHeight="false" outlineLevel="0" collapsed="false">
      <c r="A1913" s="0" t="s">
        <v>1877</v>
      </c>
      <c r="B1913" s="1" t="n">
        <v>15591</v>
      </c>
      <c r="C1913" s="1" t="str">
        <f aca="false">VLOOKUP(D1913,Ubicaciones!$A$2:$F$491,5,)</f>
        <v>__export__.stock_location_273</v>
      </c>
      <c r="D1913" s="1" t="n">
        <v>242</v>
      </c>
      <c r="E1913" s="1" t="n">
        <v>5</v>
      </c>
    </row>
    <row r="1914" customFormat="false" ht="15.8" hidden="false" customHeight="false" outlineLevel="0" collapsed="false">
      <c r="A1914" s="0" t="s">
        <v>1878</v>
      </c>
      <c r="B1914" s="1" t="n">
        <v>19964</v>
      </c>
      <c r="C1914" s="1" t="str">
        <f aca="false">VLOOKUP(D1914,Ubicaciones!$A$2:$F$491,5,)</f>
        <v>__export__.stock_location_273</v>
      </c>
      <c r="D1914" s="1" t="n">
        <v>242</v>
      </c>
      <c r="E1914" s="1" t="n">
        <v>40</v>
      </c>
    </row>
    <row r="1915" customFormat="false" ht="15.8" hidden="false" customHeight="false" outlineLevel="0" collapsed="false">
      <c r="A1915" s="0" t="s">
        <v>1879</v>
      </c>
      <c r="B1915" s="1" t="n">
        <v>12927</v>
      </c>
      <c r="C1915" s="1" t="str">
        <f aca="false">VLOOKUP(D1915,Ubicaciones!$A$2:$F$491,5,)</f>
        <v>__export__.stock_location_273</v>
      </c>
      <c r="D1915" s="1" t="n">
        <v>242</v>
      </c>
      <c r="E1915" s="1" t="n">
        <v>68</v>
      </c>
    </row>
    <row r="1916" customFormat="false" ht="15.8" hidden="false" customHeight="false" outlineLevel="0" collapsed="false">
      <c r="A1916" s="0" t="s">
        <v>15</v>
      </c>
      <c r="B1916" s="1" t="n">
        <v>4389</v>
      </c>
      <c r="C1916" s="1" t="str">
        <f aca="false">VLOOKUP(D1916,Ubicaciones!$A$2:$F$491,5,)</f>
        <v>__export__.stock_location_273</v>
      </c>
      <c r="D1916" s="1" t="n">
        <v>242</v>
      </c>
      <c r="E1916" s="1" t="n">
        <v>71</v>
      </c>
    </row>
    <row r="1917" customFormat="false" ht="15.8" hidden="false" customHeight="false" outlineLevel="0" collapsed="false">
      <c r="A1917" s="0" t="s">
        <v>1880</v>
      </c>
      <c r="B1917" s="1" t="n">
        <v>21778</v>
      </c>
      <c r="C1917" s="1" t="str">
        <f aca="false">VLOOKUP(D1917,Ubicaciones!$A$2:$F$491,5,)</f>
        <v>__export__.stock_location_274</v>
      </c>
      <c r="D1917" s="1" t="n">
        <v>243</v>
      </c>
      <c r="E1917" s="1" t="n">
        <v>2</v>
      </c>
    </row>
    <row r="1918" customFormat="false" ht="15.8" hidden="false" customHeight="false" outlineLevel="0" collapsed="false">
      <c r="A1918" s="0" t="s">
        <v>1881</v>
      </c>
      <c r="B1918" s="1" t="n">
        <v>17701</v>
      </c>
      <c r="C1918" s="1" t="str">
        <f aca="false">VLOOKUP(D1918,Ubicaciones!$A$2:$F$491,5,)</f>
        <v>__export__.stock_location_274</v>
      </c>
      <c r="D1918" s="1" t="n">
        <v>243</v>
      </c>
      <c r="E1918" s="1" t="n">
        <v>4</v>
      </c>
    </row>
    <row r="1919" customFormat="false" ht="15.8" hidden="false" customHeight="false" outlineLevel="0" collapsed="false">
      <c r="A1919" s="0" t="s">
        <v>1882</v>
      </c>
      <c r="B1919" s="1" t="n">
        <v>6156</v>
      </c>
      <c r="C1919" s="1" t="str">
        <f aca="false">VLOOKUP(D1919,Ubicaciones!$A$2:$F$491,5,)</f>
        <v>__export__.stock_location_274</v>
      </c>
      <c r="D1919" s="1" t="n">
        <v>243</v>
      </c>
      <c r="E1919" s="1" t="n">
        <v>6</v>
      </c>
    </row>
    <row r="1920" customFormat="false" ht="15.8" hidden="false" customHeight="false" outlineLevel="0" collapsed="false">
      <c r="A1920" s="0" t="s">
        <v>1883</v>
      </c>
      <c r="B1920" s="1" t="n">
        <v>16683</v>
      </c>
      <c r="C1920" s="1" t="str">
        <f aca="false">VLOOKUP(D1920,Ubicaciones!$A$2:$F$491,5,)</f>
        <v>__export__.stock_location_274</v>
      </c>
      <c r="D1920" s="1" t="n">
        <v>243</v>
      </c>
      <c r="E1920" s="1" t="n">
        <v>9</v>
      </c>
    </row>
    <row r="1921" customFormat="false" ht="15.8" hidden="false" customHeight="false" outlineLevel="0" collapsed="false">
      <c r="A1921" s="0" t="s">
        <v>1884</v>
      </c>
      <c r="B1921" s="1" t="n">
        <v>16216</v>
      </c>
      <c r="C1921" s="1" t="str">
        <f aca="false">VLOOKUP(D1921,Ubicaciones!$A$2:$F$491,5,)</f>
        <v>__export__.stock_location_274</v>
      </c>
      <c r="D1921" s="1" t="n">
        <v>243</v>
      </c>
      <c r="E1921" s="1" t="n">
        <v>1</v>
      </c>
    </row>
    <row r="1922" customFormat="false" ht="15.8" hidden="false" customHeight="false" outlineLevel="0" collapsed="false">
      <c r="A1922" s="0" t="s">
        <v>1885</v>
      </c>
      <c r="B1922" s="1" t="n">
        <v>22507</v>
      </c>
      <c r="C1922" s="1" t="str">
        <f aca="false">VLOOKUP(D1922,Ubicaciones!$A$2:$F$491,5,)</f>
        <v>__export__.stock_location_274</v>
      </c>
      <c r="D1922" s="1" t="n">
        <v>243</v>
      </c>
      <c r="E1922" s="1" t="n">
        <v>1</v>
      </c>
    </row>
    <row r="1923" customFormat="false" ht="15.8" hidden="false" customHeight="false" outlineLevel="0" collapsed="false">
      <c r="A1923" s="0" t="s">
        <v>1886</v>
      </c>
      <c r="B1923" s="1" t="n">
        <v>16862</v>
      </c>
      <c r="C1923" s="1" t="str">
        <f aca="false">VLOOKUP(D1923,Ubicaciones!$A$2:$F$491,5,)</f>
        <v>__export__.stock_location_275</v>
      </c>
      <c r="D1923" s="1" t="n">
        <v>244</v>
      </c>
      <c r="E1923" s="1" t="n">
        <v>1</v>
      </c>
    </row>
    <row r="1924" customFormat="false" ht="15.8" hidden="false" customHeight="false" outlineLevel="0" collapsed="false">
      <c r="A1924" s="0" t="s">
        <v>1887</v>
      </c>
      <c r="B1924" s="1" t="n">
        <v>20708</v>
      </c>
      <c r="C1924" s="1" t="str">
        <f aca="false">VLOOKUP(D1924,Ubicaciones!$A$2:$F$491,5,)</f>
        <v>__export__.stock_location_275</v>
      </c>
      <c r="D1924" s="1" t="n">
        <v>244</v>
      </c>
      <c r="E1924" s="1" t="n">
        <v>1</v>
      </c>
    </row>
    <row r="1925" customFormat="false" ht="15.8" hidden="false" customHeight="false" outlineLevel="0" collapsed="false">
      <c r="A1925" s="0" t="s">
        <v>1888</v>
      </c>
      <c r="B1925" s="1" t="n">
        <v>13892</v>
      </c>
      <c r="C1925" s="1" t="str">
        <f aca="false">VLOOKUP(D1925,Ubicaciones!$A$2:$F$491,5,)</f>
        <v>__export__.stock_location_275</v>
      </c>
      <c r="D1925" s="1" t="n">
        <v>244</v>
      </c>
      <c r="E1925" s="1" t="n">
        <v>1</v>
      </c>
    </row>
    <row r="1926" customFormat="false" ht="15.8" hidden="false" customHeight="false" outlineLevel="0" collapsed="false">
      <c r="A1926" s="0" t="s">
        <v>1889</v>
      </c>
      <c r="B1926" s="1" t="n">
        <v>19637</v>
      </c>
      <c r="C1926" s="1" t="str">
        <f aca="false">VLOOKUP(D1926,Ubicaciones!$A$2:$F$491,5,)</f>
        <v>__export__.stock_location_276</v>
      </c>
      <c r="D1926" s="1" t="n">
        <v>245</v>
      </c>
      <c r="E1926" s="1" t="n">
        <v>3</v>
      </c>
    </row>
    <row r="1927" customFormat="false" ht="15.8" hidden="false" customHeight="false" outlineLevel="0" collapsed="false">
      <c r="A1927" s="0" t="s">
        <v>1890</v>
      </c>
      <c r="B1927" s="1" t="n">
        <v>15589</v>
      </c>
      <c r="C1927" s="1" t="str">
        <f aca="false">VLOOKUP(D1927,Ubicaciones!$A$2:$F$491,5,)</f>
        <v>__export__.stock_location_276</v>
      </c>
      <c r="D1927" s="1" t="n">
        <v>245</v>
      </c>
      <c r="E1927" s="1" t="n">
        <v>3</v>
      </c>
    </row>
    <row r="1928" customFormat="false" ht="15.8" hidden="false" customHeight="false" outlineLevel="0" collapsed="false">
      <c r="A1928" s="0" t="s">
        <v>1891</v>
      </c>
      <c r="B1928" s="1" t="n">
        <v>3360</v>
      </c>
      <c r="C1928" s="1" t="str">
        <f aca="false">VLOOKUP(D1928,Ubicaciones!$A$2:$F$491,5,)</f>
        <v>__export__.stock_location_276</v>
      </c>
      <c r="D1928" s="1" t="n">
        <v>245</v>
      </c>
      <c r="E1928" s="1" t="n">
        <v>1</v>
      </c>
    </row>
    <row r="1929" customFormat="false" ht="15.8" hidden="false" customHeight="false" outlineLevel="0" collapsed="false">
      <c r="A1929" s="0" t="s">
        <v>1892</v>
      </c>
      <c r="B1929" s="1" t="n">
        <v>13867</v>
      </c>
      <c r="C1929" s="1" t="str">
        <f aca="false">VLOOKUP(D1929,Ubicaciones!$A$2:$F$491,5,)</f>
        <v>__export__.stock_location_276</v>
      </c>
      <c r="D1929" s="1" t="n">
        <v>245</v>
      </c>
      <c r="E1929" s="1" t="n">
        <v>1</v>
      </c>
    </row>
    <row r="1930" customFormat="false" ht="15.8" hidden="false" customHeight="false" outlineLevel="0" collapsed="false">
      <c r="A1930" s="0" t="s">
        <v>1893</v>
      </c>
      <c r="B1930" s="1" t="n">
        <v>21643</v>
      </c>
      <c r="C1930" s="1" t="str">
        <f aca="false">VLOOKUP(D1930,Ubicaciones!$A$2:$F$491,5,)</f>
        <v>__export__.stock_location_276</v>
      </c>
      <c r="D1930" s="1" t="n">
        <v>245</v>
      </c>
      <c r="E1930" s="1" t="n">
        <v>1</v>
      </c>
    </row>
    <row r="1931" customFormat="false" ht="15.8" hidden="false" customHeight="false" outlineLevel="0" collapsed="false">
      <c r="A1931" s="0" t="s">
        <v>1894</v>
      </c>
      <c r="B1931" s="1" t="n">
        <v>19862</v>
      </c>
      <c r="C1931" s="1" t="str">
        <f aca="false">VLOOKUP(D1931,Ubicaciones!$A$2:$F$491,5,)</f>
        <v>__export__.stock_location_276</v>
      </c>
      <c r="D1931" s="1" t="n">
        <v>245</v>
      </c>
      <c r="E1931" s="1" t="n">
        <v>2</v>
      </c>
    </row>
    <row r="1932" customFormat="false" ht="15.8" hidden="false" customHeight="false" outlineLevel="0" collapsed="false">
      <c r="A1932" s="0" t="s">
        <v>1895</v>
      </c>
      <c r="B1932" s="1" t="n">
        <v>20284</v>
      </c>
      <c r="C1932" s="1" t="str">
        <f aca="false">VLOOKUP(D1932,Ubicaciones!$A$2:$F$491,5,)</f>
        <v>__export__.stock_location_276</v>
      </c>
      <c r="D1932" s="1" t="n">
        <v>245</v>
      </c>
      <c r="E1932" s="1" t="n">
        <v>2</v>
      </c>
    </row>
    <row r="1933" customFormat="false" ht="15.8" hidden="false" customHeight="false" outlineLevel="0" collapsed="false">
      <c r="A1933" s="0" t="s">
        <v>1896</v>
      </c>
      <c r="B1933" s="1" t="n">
        <v>14860</v>
      </c>
      <c r="C1933" s="1" t="str">
        <f aca="false">VLOOKUP(D1933,Ubicaciones!$A$2:$F$491,5,)</f>
        <v>__export__.stock_location_277</v>
      </c>
      <c r="D1933" s="1" t="n">
        <v>246</v>
      </c>
      <c r="E1933" s="1" t="n">
        <v>3</v>
      </c>
    </row>
    <row r="1934" customFormat="false" ht="15.8" hidden="false" customHeight="false" outlineLevel="0" collapsed="false">
      <c r="A1934" s="0" t="s">
        <v>1897</v>
      </c>
      <c r="B1934" s="1" t="n">
        <v>14879</v>
      </c>
      <c r="C1934" s="1" t="str">
        <f aca="false">VLOOKUP(D1934,Ubicaciones!$A$2:$F$491,5,)</f>
        <v>__export__.stock_location_277</v>
      </c>
      <c r="D1934" s="1" t="n">
        <v>246</v>
      </c>
      <c r="E1934" s="1" t="n">
        <v>4</v>
      </c>
    </row>
    <row r="1935" customFormat="false" ht="15.8" hidden="false" customHeight="false" outlineLevel="0" collapsed="false">
      <c r="A1935" s="0" t="s">
        <v>1898</v>
      </c>
      <c r="B1935" s="1" t="n">
        <v>5186</v>
      </c>
      <c r="C1935" s="1" t="str">
        <f aca="false">VLOOKUP(D1935,Ubicaciones!$A$2:$F$491,5,)</f>
        <v>__export__.stock_location_277</v>
      </c>
      <c r="D1935" s="1" t="n">
        <v>246</v>
      </c>
      <c r="E1935" s="1" t="n">
        <v>3</v>
      </c>
    </row>
    <row r="1936" customFormat="false" ht="15.8" hidden="false" customHeight="false" outlineLevel="0" collapsed="false">
      <c r="A1936" s="0" t="s">
        <v>1899</v>
      </c>
      <c r="B1936" s="1" t="n">
        <v>1831</v>
      </c>
      <c r="C1936" s="1" t="str">
        <f aca="false">VLOOKUP(D1936,Ubicaciones!$A$2:$F$491,5,)</f>
        <v>__export__.stock_location_277</v>
      </c>
      <c r="D1936" s="1" t="n">
        <v>246</v>
      </c>
      <c r="E1936" s="1" t="n">
        <v>3</v>
      </c>
    </row>
    <row r="1937" customFormat="false" ht="15.8" hidden="false" customHeight="false" outlineLevel="0" collapsed="false">
      <c r="A1937" s="0" t="s">
        <v>1900</v>
      </c>
      <c r="B1937" s="1" t="n">
        <v>15789</v>
      </c>
      <c r="C1937" s="1" t="str">
        <f aca="false">VLOOKUP(D1937,Ubicaciones!$A$2:$F$491,5,)</f>
        <v>__export__.stock_location_277</v>
      </c>
      <c r="D1937" s="1" t="n">
        <v>246</v>
      </c>
      <c r="E1937" s="1" t="n">
        <v>3</v>
      </c>
    </row>
    <row r="1938" customFormat="false" ht="15.8" hidden="false" customHeight="false" outlineLevel="0" collapsed="false">
      <c r="A1938" s="0" t="s">
        <v>1901</v>
      </c>
      <c r="B1938" s="1" t="n">
        <v>8557</v>
      </c>
      <c r="C1938" s="1" t="str">
        <f aca="false">VLOOKUP(D1938,Ubicaciones!$A$2:$F$491,5,)</f>
        <v>__export__.stock_location_277</v>
      </c>
      <c r="D1938" s="1" t="n">
        <v>246</v>
      </c>
      <c r="E1938" s="1" t="n">
        <v>3</v>
      </c>
    </row>
    <row r="1939" customFormat="false" ht="15.8" hidden="false" customHeight="false" outlineLevel="0" collapsed="false">
      <c r="A1939" s="0" t="s">
        <v>1902</v>
      </c>
      <c r="B1939" s="1" t="n">
        <v>3111</v>
      </c>
      <c r="C1939" s="1" t="str">
        <f aca="false">VLOOKUP(D1939,Ubicaciones!$A$2:$F$491,5,)</f>
        <v>__export__.stock_location_277</v>
      </c>
      <c r="D1939" s="1" t="n">
        <v>246</v>
      </c>
      <c r="E1939" s="1" t="n">
        <v>3</v>
      </c>
    </row>
    <row r="1940" customFormat="false" ht="15.8" hidden="false" customHeight="false" outlineLevel="0" collapsed="false">
      <c r="A1940" s="0" t="s">
        <v>1903</v>
      </c>
      <c r="B1940" s="1" t="n">
        <v>3112</v>
      </c>
      <c r="C1940" s="1" t="str">
        <f aca="false">VLOOKUP(D1940,Ubicaciones!$A$2:$F$491,5,)</f>
        <v>__export__.stock_location_277</v>
      </c>
      <c r="D1940" s="1" t="n">
        <v>246</v>
      </c>
      <c r="E1940" s="1" t="n">
        <v>3</v>
      </c>
    </row>
    <row r="1941" customFormat="false" ht="15.8" hidden="false" customHeight="false" outlineLevel="0" collapsed="false">
      <c r="A1941" s="0" t="s">
        <v>1904</v>
      </c>
      <c r="B1941" s="1" t="n">
        <v>16227</v>
      </c>
      <c r="C1941" s="1" t="str">
        <f aca="false">VLOOKUP(D1941,Ubicaciones!$A$2:$F$491,5,)</f>
        <v>__export__.stock_location_277</v>
      </c>
      <c r="D1941" s="1" t="n">
        <v>246</v>
      </c>
      <c r="E1941" s="1" t="n">
        <v>4</v>
      </c>
    </row>
    <row r="1942" customFormat="false" ht="15.8" hidden="false" customHeight="false" outlineLevel="0" collapsed="false">
      <c r="A1942" s="0" t="s">
        <v>1905</v>
      </c>
      <c r="B1942" s="1" t="n">
        <v>8604</v>
      </c>
      <c r="C1942" s="1" t="str">
        <f aca="false">VLOOKUP(D1942,Ubicaciones!$A$2:$F$491,5,)</f>
        <v>__export__.stock_location_277</v>
      </c>
      <c r="D1942" s="1" t="n">
        <v>246</v>
      </c>
      <c r="E1942" s="1" t="n">
        <v>60</v>
      </c>
    </row>
    <row r="1943" customFormat="false" ht="15.8" hidden="false" customHeight="false" outlineLevel="0" collapsed="false">
      <c r="A1943" s="0" t="s">
        <v>1906</v>
      </c>
      <c r="B1943" s="1" t="n">
        <v>15147</v>
      </c>
      <c r="C1943" s="1" t="str">
        <f aca="false">VLOOKUP(D1943,Ubicaciones!$A$2:$F$491,5,)</f>
        <v>__export__.stock_location_277</v>
      </c>
      <c r="D1943" s="1" t="n">
        <v>246</v>
      </c>
      <c r="E1943" s="1" t="n">
        <v>1</v>
      </c>
    </row>
    <row r="1944" customFormat="false" ht="15.8" hidden="false" customHeight="false" outlineLevel="0" collapsed="false">
      <c r="A1944" s="0" t="s">
        <v>1907</v>
      </c>
      <c r="B1944" s="1" t="n">
        <v>4280</v>
      </c>
      <c r="C1944" s="1" t="str">
        <f aca="false">VLOOKUP(D1944,Ubicaciones!$A$2:$F$491,5,)</f>
        <v>__export__.stock_location_277</v>
      </c>
      <c r="D1944" s="1" t="n">
        <v>246</v>
      </c>
      <c r="E1944" s="1" t="n">
        <v>1</v>
      </c>
    </row>
    <row r="1945" customFormat="false" ht="15.8" hidden="false" customHeight="false" outlineLevel="0" collapsed="false">
      <c r="A1945" s="0" t="s">
        <v>1908</v>
      </c>
      <c r="B1945" s="1" t="n">
        <v>5047</v>
      </c>
      <c r="C1945" s="1" t="str">
        <f aca="false">VLOOKUP(D1945,Ubicaciones!$A$2:$F$491,5,)</f>
        <v>__export__.stock_location_277</v>
      </c>
      <c r="D1945" s="1" t="n">
        <v>246</v>
      </c>
      <c r="E1945" s="1" t="n">
        <v>1</v>
      </c>
    </row>
    <row r="1946" customFormat="false" ht="15.8" hidden="false" customHeight="false" outlineLevel="0" collapsed="false">
      <c r="A1946" s="0" t="s">
        <v>1909</v>
      </c>
      <c r="B1946" s="1" t="n">
        <v>12933</v>
      </c>
      <c r="C1946" s="1" t="str">
        <f aca="false">VLOOKUP(D1946,Ubicaciones!$A$2:$F$491,5,)</f>
        <v>__export__.stock_location_277</v>
      </c>
      <c r="D1946" s="1" t="n">
        <v>246</v>
      </c>
      <c r="E1946" s="1" t="n">
        <v>1</v>
      </c>
    </row>
    <row r="1947" customFormat="false" ht="15.8" hidden="false" customHeight="false" outlineLevel="0" collapsed="false">
      <c r="A1947" s="0" t="s">
        <v>1910</v>
      </c>
      <c r="B1947" s="1" t="n">
        <v>12934</v>
      </c>
      <c r="C1947" s="1" t="str">
        <f aca="false">VLOOKUP(D1947,Ubicaciones!$A$2:$F$491,5,)</f>
        <v>__export__.stock_location_277</v>
      </c>
      <c r="D1947" s="1" t="n">
        <v>246</v>
      </c>
      <c r="E1947" s="1" t="n">
        <v>1</v>
      </c>
    </row>
    <row r="1948" customFormat="false" ht="15.8" hidden="false" customHeight="false" outlineLevel="0" collapsed="false">
      <c r="A1948" s="0" t="s">
        <v>1911</v>
      </c>
      <c r="B1948" s="1" t="n">
        <v>6405</v>
      </c>
      <c r="C1948" s="1" t="str">
        <f aca="false">VLOOKUP(D1948,Ubicaciones!$A$2:$F$491,5,)</f>
        <v>__export__.stock_location_277</v>
      </c>
      <c r="D1948" s="1" t="n">
        <v>246</v>
      </c>
      <c r="E1948" s="1" t="n">
        <v>1</v>
      </c>
    </row>
    <row r="1949" customFormat="false" ht="15.8" hidden="false" customHeight="false" outlineLevel="0" collapsed="false">
      <c r="A1949" s="0" t="s">
        <v>1912</v>
      </c>
      <c r="B1949" s="1" t="n">
        <v>2055</v>
      </c>
      <c r="C1949" s="1" t="str">
        <f aca="false">VLOOKUP(D1949,Ubicaciones!$A$2:$F$491,5,)</f>
        <v>__export__.stock_location_277</v>
      </c>
      <c r="D1949" s="1" t="n">
        <v>246</v>
      </c>
      <c r="E1949" s="1" t="n">
        <v>1</v>
      </c>
    </row>
    <row r="1950" customFormat="false" ht="15.8" hidden="false" customHeight="false" outlineLevel="0" collapsed="false">
      <c r="A1950" s="0" t="s">
        <v>1913</v>
      </c>
      <c r="B1950" s="1" t="n">
        <v>20515</v>
      </c>
      <c r="C1950" s="1" t="str">
        <f aca="false">VLOOKUP(D1950,Ubicaciones!$A$2:$F$491,5,)</f>
        <v>__export__.stock_location_277</v>
      </c>
      <c r="D1950" s="1" t="n">
        <v>246</v>
      </c>
      <c r="E1950" s="1" t="n">
        <v>1</v>
      </c>
    </row>
    <row r="1951" customFormat="false" ht="15.8" hidden="false" customHeight="false" outlineLevel="0" collapsed="false">
      <c r="A1951" s="0" t="s">
        <v>1914</v>
      </c>
      <c r="B1951" s="1" t="n">
        <v>17745</v>
      </c>
      <c r="C1951" s="1" t="str">
        <f aca="false">VLOOKUP(D1951,Ubicaciones!$A$2:$F$491,5,)</f>
        <v>__export__.stock_location_277</v>
      </c>
      <c r="D1951" s="1" t="n">
        <v>246</v>
      </c>
      <c r="E1951" s="1" t="n">
        <v>1</v>
      </c>
    </row>
    <row r="1952" customFormat="false" ht="15.8" hidden="false" customHeight="false" outlineLevel="0" collapsed="false">
      <c r="A1952" s="0" t="s">
        <v>1915</v>
      </c>
      <c r="B1952" s="1" t="n">
        <v>4177</v>
      </c>
      <c r="C1952" s="1" t="str">
        <f aca="false">VLOOKUP(D1952,Ubicaciones!$A$2:$F$491,5,)</f>
        <v>__export__.stock_location_277</v>
      </c>
      <c r="D1952" s="1" t="n">
        <v>246</v>
      </c>
      <c r="E1952" s="1" t="n">
        <v>1</v>
      </c>
    </row>
    <row r="1953" customFormat="false" ht="15.8" hidden="false" customHeight="false" outlineLevel="0" collapsed="false">
      <c r="A1953" s="0" t="s">
        <v>1916</v>
      </c>
      <c r="B1953" s="1" t="n">
        <v>12383</v>
      </c>
      <c r="C1953" s="1" t="str">
        <f aca="false">VLOOKUP(D1953,Ubicaciones!$A$2:$F$491,5,)</f>
        <v>__export__.stock_location_277</v>
      </c>
      <c r="D1953" s="1" t="n">
        <v>246</v>
      </c>
      <c r="E1953" s="1" t="n">
        <v>1</v>
      </c>
    </row>
    <row r="1954" customFormat="false" ht="15.8" hidden="false" customHeight="false" outlineLevel="0" collapsed="false">
      <c r="A1954" s="0" t="s">
        <v>1917</v>
      </c>
      <c r="B1954" s="1" t="n">
        <v>15831</v>
      </c>
      <c r="C1954" s="1" t="str">
        <f aca="false">VLOOKUP(D1954,Ubicaciones!$A$2:$F$491,5,)</f>
        <v>__export__.stock_location_277</v>
      </c>
      <c r="D1954" s="1" t="n">
        <v>246</v>
      </c>
      <c r="E1954" s="1" t="n">
        <v>2</v>
      </c>
    </row>
    <row r="1955" customFormat="false" ht="15.8" hidden="false" customHeight="false" outlineLevel="0" collapsed="false">
      <c r="A1955" s="0" t="s">
        <v>1918</v>
      </c>
      <c r="B1955" s="1" t="n">
        <v>3166</v>
      </c>
      <c r="C1955" s="1" t="str">
        <f aca="false">VLOOKUP(D1955,Ubicaciones!$A$2:$F$491,5,)</f>
        <v>__export__.stock_location_277</v>
      </c>
      <c r="D1955" s="1" t="n">
        <v>246</v>
      </c>
      <c r="E1955" s="1" t="n">
        <v>2</v>
      </c>
    </row>
    <row r="1956" customFormat="false" ht="15.8" hidden="false" customHeight="false" outlineLevel="0" collapsed="false">
      <c r="A1956" s="0" t="s">
        <v>1919</v>
      </c>
      <c r="B1956" s="1" t="n">
        <v>15832</v>
      </c>
      <c r="C1956" s="1" t="str">
        <f aca="false">VLOOKUP(D1956,Ubicaciones!$A$2:$F$491,5,)</f>
        <v>__export__.stock_location_277</v>
      </c>
      <c r="D1956" s="1" t="n">
        <v>246</v>
      </c>
      <c r="E1956" s="1" t="n">
        <v>4</v>
      </c>
    </row>
    <row r="1957" customFormat="false" ht="15.8" hidden="false" customHeight="false" outlineLevel="0" collapsed="false">
      <c r="A1957" s="0" t="s">
        <v>1623</v>
      </c>
      <c r="B1957" s="1" t="n">
        <v>7567</v>
      </c>
      <c r="C1957" s="1" t="str">
        <f aca="false">VLOOKUP(D1957,Ubicaciones!$A$2:$F$491,5,)</f>
        <v>__export__.stock_location_278</v>
      </c>
      <c r="D1957" s="1" t="n">
        <v>247</v>
      </c>
      <c r="E1957" s="1" t="n">
        <v>131</v>
      </c>
    </row>
    <row r="1958" customFormat="false" ht="15.8" hidden="false" customHeight="false" outlineLevel="0" collapsed="false">
      <c r="A1958" s="0" t="s">
        <v>1920</v>
      </c>
      <c r="B1958" s="1" t="n">
        <v>12145</v>
      </c>
      <c r="C1958" s="1" t="str">
        <f aca="false">VLOOKUP(D1958,Ubicaciones!$A$2:$F$491,5,)</f>
        <v>__export__.stock_location_279</v>
      </c>
      <c r="D1958" s="1" t="n">
        <v>248</v>
      </c>
      <c r="E1958" s="1" t="n">
        <v>2</v>
      </c>
    </row>
    <row r="1959" customFormat="false" ht="15.8" hidden="false" customHeight="false" outlineLevel="0" collapsed="false">
      <c r="A1959" s="0" t="s">
        <v>1921</v>
      </c>
      <c r="B1959" s="1" t="n">
        <v>7847</v>
      </c>
      <c r="C1959" s="1" t="str">
        <f aca="false">VLOOKUP(D1959,Ubicaciones!$A$2:$F$491,5,)</f>
        <v>__export__.stock_location_279</v>
      </c>
      <c r="D1959" s="1" t="n">
        <v>248</v>
      </c>
      <c r="E1959" s="1" t="n">
        <v>18</v>
      </c>
    </row>
    <row r="1960" customFormat="false" ht="15.8" hidden="false" customHeight="false" outlineLevel="0" collapsed="false">
      <c r="A1960" s="0" t="s">
        <v>1922</v>
      </c>
      <c r="B1960" s="1" t="n">
        <v>23753</v>
      </c>
      <c r="C1960" s="1" t="str">
        <f aca="false">VLOOKUP(D1960,Ubicaciones!$A$2:$F$491,5,)</f>
        <v>__export__.stock_location_280</v>
      </c>
      <c r="D1960" s="1" t="n">
        <v>249</v>
      </c>
      <c r="E1960" s="1" t="n">
        <v>2</v>
      </c>
    </row>
    <row r="1961" customFormat="false" ht="15.8" hidden="false" customHeight="false" outlineLevel="0" collapsed="false">
      <c r="A1961" s="0" t="s">
        <v>1923</v>
      </c>
      <c r="B1961" s="1" t="n">
        <v>15961</v>
      </c>
      <c r="C1961" s="1" t="str">
        <f aca="false">VLOOKUP(D1961,Ubicaciones!$A$2:$F$491,5,)</f>
        <v>__export__.stock_location_280</v>
      </c>
      <c r="D1961" s="1" t="n">
        <v>249</v>
      </c>
      <c r="E1961" s="1" t="n">
        <v>3</v>
      </c>
    </row>
    <row r="1962" customFormat="false" ht="15.8" hidden="false" customHeight="false" outlineLevel="0" collapsed="false">
      <c r="A1962" s="0" t="s">
        <v>1924</v>
      </c>
      <c r="B1962" s="1" t="n">
        <v>13766</v>
      </c>
      <c r="C1962" s="1" t="str">
        <f aca="false">VLOOKUP(D1962,Ubicaciones!$A$2:$F$491,5,)</f>
        <v>__export__.stock_location_280</v>
      </c>
      <c r="D1962" s="1" t="n">
        <v>249</v>
      </c>
      <c r="E1962" s="1" t="n">
        <v>3</v>
      </c>
    </row>
    <row r="1963" customFormat="false" ht="15.8" hidden="false" customHeight="false" outlineLevel="0" collapsed="false">
      <c r="A1963" s="0" t="s">
        <v>1925</v>
      </c>
      <c r="B1963" s="1" t="n">
        <v>15565</v>
      </c>
      <c r="C1963" s="1" t="str">
        <f aca="false">VLOOKUP(D1963,Ubicaciones!$A$2:$F$491,5,)</f>
        <v>__export__.stock_location_280</v>
      </c>
      <c r="D1963" s="1" t="n">
        <v>249</v>
      </c>
      <c r="E1963" s="1" t="n">
        <v>4</v>
      </c>
    </row>
    <row r="1964" customFormat="false" ht="15.8" hidden="false" customHeight="false" outlineLevel="0" collapsed="false">
      <c r="A1964" s="0" t="s">
        <v>1926</v>
      </c>
      <c r="B1964" s="1" t="n">
        <v>19892</v>
      </c>
      <c r="C1964" s="1" t="str">
        <f aca="false">VLOOKUP(D1964,Ubicaciones!$A$2:$F$491,5,)</f>
        <v>__export__.stock_location_280</v>
      </c>
      <c r="D1964" s="1" t="n">
        <v>249</v>
      </c>
      <c r="E1964" s="1" t="n">
        <v>5</v>
      </c>
    </row>
    <row r="1965" customFormat="false" ht="15.8" hidden="false" customHeight="false" outlineLevel="0" collapsed="false">
      <c r="A1965" s="0" t="s">
        <v>1927</v>
      </c>
      <c r="B1965" s="1" t="n">
        <v>7951</v>
      </c>
      <c r="C1965" s="1" t="str">
        <f aca="false">VLOOKUP(D1965,Ubicaciones!$A$2:$F$491,5,)</f>
        <v>__export__.stock_location_281</v>
      </c>
      <c r="D1965" s="1" t="n">
        <v>250</v>
      </c>
      <c r="E1965" s="1" t="n">
        <v>6</v>
      </c>
    </row>
    <row r="1966" customFormat="false" ht="15.8" hidden="false" customHeight="false" outlineLevel="0" collapsed="false">
      <c r="A1966" s="0" t="s">
        <v>1928</v>
      </c>
      <c r="B1966" s="1" t="n">
        <v>12504</v>
      </c>
      <c r="C1966" s="1" t="str">
        <f aca="false">VLOOKUP(D1966,Ubicaciones!$A$2:$F$491,5,)</f>
        <v>__export__.stock_location_281</v>
      </c>
      <c r="D1966" s="1" t="n">
        <v>250</v>
      </c>
      <c r="E1966" s="1" t="n">
        <v>1</v>
      </c>
    </row>
    <row r="1967" customFormat="false" ht="15.8" hidden="false" customHeight="false" outlineLevel="0" collapsed="false">
      <c r="A1967" s="0" t="s">
        <v>1929</v>
      </c>
      <c r="B1967" s="1" t="n">
        <v>12505</v>
      </c>
      <c r="C1967" s="1" t="str">
        <f aca="false">VLOOKUP(D1967,Ubicaciones!$A$2:$F$491,5,)</f>
        <v>__export__.stock_location_281</v>
      </c>
      <c r="D1967" s="1" t="n">
        <v>250</v>
      </c>
      <c r="E1967" s="1" t="n">
        <v>1</v>
      </c>
    </row>
    <row r="1968" customFormat="false" ht="15.8" hidden="false" customHeight="false" outlineLevel="0" collapsed="false">
      <c r="A1968" s="0" t="s">
        <v>1930</v>
      </c>
      <c r="B1968" s="1" t="n">
        <v>12055</v>
      </c>
      <c r="C1968" s="1" t="str">
        <f aca="false">VLOOKUP(D1968,Ubicaciones!$A$2:$F$491,5,)</f>
        <v>__export__.stock_location_281</v>
      </c>
      <c r="D1968" s="1" t="n">
        <v>250</v>
      </c>
      <c r="E1968" s="1" t="n">
        <v>1</v>
      </c>
    </row>
    <row r="1969" customFormat="false" ht="15.8" hidden="false" customHeight="false" outlineLevel="0" collapsed="false">
      <c r="A1969" s="0" t="s">
        <v>1931</v>
      </c>
      <c r="B1969" s="1" t="n">
        <v>1867</v>
      </c>
      <c r="C1969" s="1" t="str">
        <f aca="false">VLOOKUP(D1969,Ubicaciones!$A$2:$F$491,5,)</f>
        <v>__export__.stock_location_281</v>
      </c>
      <c r="D1969" s="1" t="n">
        <v>250</v>
      </c>
      <c r="E1969" s="1" t="n">
        <v>1</v>
      </c>
    </row>
    <row r="1970" customFormat="false" ht="15.8" hidden="false" customHeight="false" outlineLevel="0" collapsed="false">
      <c r="A1970" s="0" t="s">
        <v>1932</v>
      </c>
      <c r="B1970" s="1" t="n">
        <v>20551</v>
      </c>
      <c r="C1970" s="1" t="str">
        <f aca="false">VLOOKUP(D1970,Ubicaciones!$A$2:$F$491,5,)</f>
        <v>__export__.stock_location_281</v>
      </c>
      <c r="D1970" s="1" t="n">
        <v>250</v>
      </c>
      <c r="E1970" s="1" t="n">
        <v>1</v>
      </c>
    </row>
    <row r="1971" customFormat="false" ht="15.8" hidden="false" customHeight="false" outlineLevel="0" collapsed="false">
      <c r="A1971" s="0" t="s">
        <v>1933</v>
      </c>
      <c r="B1971" s="1" t="n">
        <v>11799</v>
      </c>
      <c r="C1971" s="1" t="str">
        <f aca="false">VLOOKUP(D1971,Ubicaciones!$A$2:$F$491,5,)</f>
        <v>__export__.stock_location_281</v>
      </c>
      <c r="D1971" s="1" t="n">
        <v>250</v>
      </c>
      <c r="E1971" s="1" t="n">
        <v>1</v>
      </c>
    </row>
    <row r="1972" customFormat="false" ht="15.8" hidden="false" customHeight="false" outlineLevel="0" collapsed="false">
      <c r="A1972" s="0" t="s">
        <v>1934</v>
      </c>
      <c r="B1972" s="1" t="n">
        <v>21997</v>
      </c>
      <c r="C1972" s="1" t="str">
        <f aca="false">VLOOKUP(D1972,Ubicaciones!$A$2:$F$491,5,)</f>
        <v>__export__.stock_location_281</v>
      </c>
      <c r="D1972" s="1" t="n">
        <v>250</v>
      </c>
      <c r="E1972" s="1" t="n">
        <v>1</v>
      </c>
    </row>
    <row r="1973" customFormat="false" ht="15.8" hidden="false" customHeight="false" outlineLevel="0" collapsed="false">
      <c r="A1973" s="0" t="s">
        <v>1935</v>
      </c>
      <c r="B1973" s="1" t="n">
        <v>5341</v>
      </c>
      <c r="C1973" s="1" t="str">
        <f aca="false">VLOOKUP(D1973,Ubicaciones!$A$2:$F$491,5,)</f>
        <v>__export__.stock_location_281</v>
      </c>
      <c r="D1973" s="1" t="n">
        <v>250</v>
      </c>
      <c r="E1973" s="1" t="n">
        <v>2</v>
      </c>
    </row>
    <row r="1974" customFormat="false" ht="15.8" hidden="false" customHeight="false" outlineLevel="0" collapsed="false">
      <c r="A1974" s="0" t="s">
        <v>1936</v>
      </c>
      <c r="B1974" s="1" t="n">
        <v>15839</v>
      </c>
      <c r="C1974" s="1" t="str">
        <f aca="false">VLOOKUP(D1974,Ubicaciones!$A$2:$F$491,5,)</f>
        <v>__export__.stock_location_282</v>
      </c>
      <c r="D1974" s="1" t="n">
        <v>251</v>
      </c>
      <c r="E1974" s="1" t="n">
        <v>2</v>
      </c>
    </row>
    <row r="1975" customFormat="false" ht="15.8" hidden="false" customHeight="false" outlineLevel="0" collapsed="false">
      <c r="A1975" s="0" t="s">
        <v>1937</v>
      </c>
      <c r="B1975" s="1" t="n">
        <v>14513</v>
      </c>
      <c r="C1975" s="1" t="str">
        <f aca="false">VLOOKUP(D1975,Ubicaciones!$A$2:$F$491,5,)</f>
        <v>__export__.stock_location_282</v>
      </c>
      <c r="D1975" s="1" t="n">
        <v>251</v>
      </c>
      <c r="E1975" s="1" t="n">
        <v>2</v>
      </c>
    </row>
    <row r="1976" customFormat="false" ht="15.8" hidden="false" customHeight="false" outlineLevel="0" collapsed="false">
      <c r="A1976" s="0" t="s">
        <v>1938</v>
      </c>
      <c r="B1976" s="1" t="n">
        <v>14511</v>
      </c>
      <c r="C1976" s="1" t="str">
        <f aca="false">VLOOKUP(D1976,Ubicaciones!$A$2:$F$491,5,)</f>
        <v>__export__.stock_location_282</v>
      </c>
      <c r="D1976" s="1" t="n">
        <v>251</v>
      </c>
      <c r="E1976" s="1" t="n">
        <v>2</v>
      </c>
    </row>
    <row r="1977" customFormat="false" ht="15.8" hidden="false" customHeight="false" outlineLevel="0" collapsed="false">
      <c r="A1977" s="0" t="s">
        <v>1939</v>
      </c>
      <c r="B1977" s="1" t="n">
        <v>13871</v>
      </c>
      <c r="C1977" s="1" t="str">
        <f aca="false">VLOOKUP(D1977,Ubicaciones!$A$2:$F$491,5,)</f>
        <v>__export__.stock_location_282</v>
      </c>
      <c r="D1977" s="1" t="n">
        <v>251</v>
      </c>
      <c r="E1977" s="1" t="n">
        <v>3</v>
      </c>
    </row>
    <row r="1978" customFormat="false" ht="15.8" hidden="false" customHeight="false" outlineLevel="0" collapsed="false">
      <c r="A1978" s="0" t="s">
        <v>1940</v>
      </c>
      <c r="B1978" s="1" t="n">
        <v>16866</v>
      </c>
      <c r="C1978" s="1" t="str">
        <f aca="false">VLOOKUP(D1978,Ubicaciones!$A$2:$F$491,5,)</f>
        <v>__export__.stock_location_282</v>
      </c>
      <c r="D1978" s="1" t="n">
        <v>251</v>
      </c>
      <c r="E1978" s="1" t="n">
        <v>2</v>
      </c>
    </row>
    <row r="1979" customFormat="false" ht="15.8" hidden="false" customHeight="false" outlineLevel="0" collapsed="false">
      <c r="A1979" s="0" t="s">
        <v>1941</v>
      </c>
      <c r="B1979" s="1" t="n">
        <v>16867</v>
      </c>
      <c r="C1979" s="1" t="str">
        <f aca="false">VLOOKUP(D1979,Ubicaciones!$A$2:$F$491,5,)</f>
        <v>__export__.stock_location_282</v>
      </c>
      <c r="D1979" s="1" t="n">
        <v>251</v>
      </c>
      <c r="E1979" s="1" t="n">
        <v>3</v>
      </c>
    </row>
    <row r="1980" customFormat="false" ht="15.8" hidden="false" customHeight="false" outlineLevel="0" collapsed="false">
      <c r="A1980" s="0" t="s">
        <v>1942</v>
      </c>
      <c r="B1980" s="1" t="n">
        <v>15840</v>
      </c>
      <c r="C1980" s="1" t="str">
        <f aca="false">VLOOKUP(D1980,Ubicaciones!$A$2:$F$491,5,)</f>
        <v>__export__.stock_location_282</v>
      </c>
      <c r="D1980" s="1" t="n">
        <v>251</v>
      </c>
      <c r="E1980" s="1" t="n">
        <v>4</v>
      </c>
    </row>
    <row r="1981" customFormat="false" ht="15.8" hidden="false" customHeight="false" outlineLevel="0" collapsed="false">
      <c r="A1981" s="0" t="s">
        <v>1943</v>
      </c>
      <c r="B1981" s="1" t="n">
        <v>21804</v>
      </c>
      <c r="C1981" s="1" t="str">
        <f aca="false">VLOOKUP(D1981,Ubicaciones!$A$2:$F$491,5,)</f>
        <v>__export__.stock_location_282</v>
      </c>
      <c r="D1981" s="1" t="n">
        <v>251</v>
      </c>
      <c r="E1981" s="1" t="n">
        <v>4</v>
      </c>
    </row>
    <row r="1982" customFormat="false" ht="15.8" hidden="false" customHeight="false" outlineLevel="0" collapsed="false">
      <c r="A1982" s="0" t="s">
        <v>1944</v>
      </c>
      <c r="B1982" s="1" t="n">
        <v>14516</v>
      </c>
      <c r="C1982" s="1" t="str">
        <f aca="false">VLOOKUP(D1982,Ubicaciones!$A$2:$F$491,5,)</f>
        <v>__export__.stock_location_282</v>
      </c>
      <c r="D1982" s="1" t="n">
        <v>251</v>
      </c>
      <c r="E1982" s="1" t="n">
        <v>1</v>
      </c>
    </row>
    <row r="1983" customFormat="false" ht="15.8" hidden="false" customHeight="false" outlineLevel="0" collapsed="false">
      <c r="A1983" s="0" t="s">
        <v>1945</v>
      </c>
      <c r="B1983" s="1" t="n">
        <v>15786</v>
      </c>
      <c r="C1983" s="1" t="str">
        <f aca="false">VLOOKUP(D1983,Ubicaciones!$A$2:$F$491,5,)</f>
        <v>__export__.stock_location_282</v>
      </c>
      <c r="D1983" s="1" t="n">
        <v>251</v>
      </c>
      <c r="E1983" s="1" t="n">
        <v>1</v>
      </c>
    </row>
    <row r="1984" customFormat="false" ht="15.8" hidden="false" customHeight="false" outlineLevel="0" collapsed="false">
      <c r="A1984" s="0" t="s">
        <v>1946</v>
      </c>
      <c r="B1984" s="1" t="n">
        <v>15787</v>
      </c>
      <c r="C1984" s="1" t="str">
        <f aca="false">VLOOKUP(D1984,Ubicaciones!$A$2:$F$491,5,)</f>
        <v>__export__.stock_location_282</v>
      </c>
      <c r="D1984" s="1" t="n">
        <v>251</v>
      </c>
      <c r="E1984" s="1" t="n">
        <v>2</v>
      </c>
    </row>
    <row r="1985" customFormat="false" ht="15.8" hidden="false" customHeight="false" outlineLevel="0" collapsed="false">
      <c r="A1985" s="0" t="s">
        <v>1947</v>
      </c>
      <c r="B1985" s="1" t="n">
        <v>16198</v>
      </c>
      <c r="C1985" s="1" t="str">
        <f aca="false">VLOOKUP(D1985,Ubicaciones!$A$2:$F$491,5,)</f>
        <v>__export__.stock_location_282</v>
      </c>
      <c r="D1985" s="1" t="n">
        <v>251</v>
      </c>
      <c r="E1985" s="1" t="n">
        <v>1</v>
      </c>
    </row>
    <row r="1986" customFormat="false" ht="15.8" hidden="false" customHeight="false" outlineLevel="0" collapsed="false">
      <c r="A1986" s="0" t="s">
        <v>1948</v>
      </c>
      <c r="B1986" s="1" t="n">
        <v>16859</v>
      </c>
      <c r="C1986" s="1" t="str">
        <f aca="false">VLOOKUP(D1986,Ubicaciones!$A$2:$F$491,5,)</f>
        <v>__export__.stock_location_282</v>
      </c>
      <c r="D1986" s="1" t="n">
        <v>251</v>
      </c>
      <c r="E1986" s="1" t="n">
        <v>1</v>
      </c>
    </row>
    <row r="1987" customFormat="false" ht="15.8" hidden="false" customHeight="false" outlineLevel="0" collapsed="false">
      <c r="A1987" s="0" t="s">
        <v>1949</v>
      </c>
      <c r="B1987" s="1" t="n">
        <v>19283</v>
      </c>
      <c r="C1987" s="1" t="str">
        <f aca="false">VLOOKUP(D1987,Ubicaciones!$A$2:$F$491,5,)</f>
        <v>__export__.stock_location_282</v>
      </c>
      <c r="D1987" s="1" t="n">
        <v>251</v>
      </c>
      <c r="E1987" s="1" t="n">
        <v>1</v>
      </c>
    </row>
    <row r="1988" customFormat="false" ht="15.8" hidden="false" customHeight="false" outlineLevel="0" collapsed="false">
      <c r="A1988" s="0" t="s">
        <v>1950</v>
      </c>
      <c r="B1988" s="1" t="n">
        <v>19284</v>
      </c>
      <c r="C1988" s="1" t="str">
        <f aca="false">VLOOKUP(D1988,Ubicaciones!$A$2:$F$491,5,)</f>
        <v>__export__.stock_location_282</v>
      </c>
      <c r="D1988" s="1" t="n">
        <v>251</v>
      </c>
      <c r="E1988" s="1" t="n">
        <v>1</v>
      </c>
    </row>
    <row r="1989" customFormat="false" ht="15.8" hidden="false" customHeight="false" outlineLevel="0" collapsed="false">
      <c r="A1989" s="0" t="s">
        <v>1951</v>
      </c>
      <c r="B1989" s="1" t="n">
        <v>16031</v>
      </c>
      <c r="C1989" s="1" t="str">
        <f aca="false">VLOOKUP(D1989,Ubicaciones!$A$2:$F$491,5,)</f>
        <v>__export__.stock_location_282</v>
      </c>
      <c r="D1989" s="1" t="n">
        <v>251</v>
      </c>
      <c r="E1989" s="1" t="n">
        <v>1</v>
      </c>
    </row>
    <row r="1990" customFormat="false" ht="15.8" hidden="false" customHeight="false" outlineLevel="0" collapsed="false">
      <c r="A1990" s="0" t="s">
        <v>1952</v>
      </c>
      <c r="B1990" s="1" t="n">
        <v>19585</v>
      </c>
      <c r="C1990" s="1" t="str">
        <f aca="false">VLOOKUP(D1990,Ubicaciones!$A$2:$F$491,5,)</f>
        <v>__export__.stock_location_282</v>
      </c>
      <c r="D1990" s="1" t="n">
        <v>251</v>
      </c>
      <c r="E1990" s="1" t="n">
        <v>1</v>
      </c>
    </row>
    <row r="1991" customFormat="false" ht="15.8" hidden="false" customHeight="false" outlineLevel="0" collapsed="false">
      <c r="A1991" s="0" t="s">
        <v>1953</v>
      </c>
      <c r="B1991" s="1" t="n">
        <v>14512</v>
      </c>
      <c r="C1991" s="1" t="str">
        <f aca="false">VLOOKUP(D1991,Ubicaciones!$A$2:$F$491,5,)</f>
        <v>__export__.stock_location_282</v>
      </c>
      <c r="D1991" s="1" t="n">
        <v>251</v>
      </c>
      <c r="E1991" s="1" t="n">
        <v>1</v>
      </c>
    </row>
    <row r="1992" customFormat="false" ht="15.8" hidden="false" customHeight="false" outlineLevel="0" collapsed="false">
      <c r="A1992" s="0" t="s">
        <v>1954</v>
      </c>
      <c r="B1992" s="1" t="n">
        <v>15560</v>
      </c>
      <c r="C1992" s="1" t="str">
        <f aca="false">VLOOKUP(D1992,Ubicaciones!$A$2:$F$491,5,)</f>
        <v>__export__.stock_location_282</v>
      </c>
      <c r="D1992" s="1" t="n">
        <v>251</v>
      </c>
      <c r="E1992" s="1" t="n">
        <v>2</v>
      </c>
    </row>
    <row r="1993" customFormat="false" ht="15.8" hidden="false" customHeight="false" outlineLevel="0" collapsed="false">
      <c r="A1993" s="0" t="s">
        <v>1955</v>
      </c>
      <c r="B1993" s="1" t="n">
        <v>15564</v>
      </c>
      <c r="C1993" s="1" t="str">
        <f aca="false">VLOOKUP(D1993,Ubicaciones!$A$2:$F$491,5,)</f>
        <v>__export__.stock_location_282</v>
      </c>
      <c r="D1993" s="1" t="n">
        <v>251</v>
      </c>
      <c r="E1993" s="1" t="n">
        <v>1</v>
      </c>
    </row>
    <row r="1994" customFormat="false" ht="15.8" hidden="false" customHeight="false" outlineLevel="0" collapsed="false">
      <c r="A1994" s="0" t="s">
        <v>1956</v>
      </c>
      <c r="B1994" s="1" t="n">
        <v>15788</v>
      </c>
      <c r="C1994" s="1" t="str">
        <f aca="false">VLOOKUP(D1994,Ubicaciones!$A$2:$F$491,5,)</f>
        <v>__export__.stock_location_282</v>
      </c>
      <c r="D1994" s="1" t="n">
        <v>251</v>
      </c>
      <c r="E1994" s="1" t="n">
        <v>3</v>
      </c>
    </row>
    <row r="1995" customFormat="false" ht="15.8" hidden="false" customHeight="false" outlineLevel="0" collapsed="false">
      <c r="A1995" s="0" t="s">
        <v>1957</v>
      </c>
      <c r="B1995" s="1" t="n">
        <v>15131</v>
      </c>
      <c r="C1995" s="1" t="str">
        <f aca="false">VLOOKUP(D1995,Ubicaciones!$A$2:$F$491,5,)</f>
        <v>__export__.stock_location_282</v>
      </c>
      <c r="D1995" s="1" t="n">
        <v>251</v>
      </c>
      <c r="E1995" s="1" t="n">
        <v>2</v>
      </c>
    </row>
    <row r="1996" customFormat="false" ht="15.8" hidden="false" customHeight="false" outlineLevel="0" collapsed="false">
      <c r="A1996" s="0" t="s">
        <v>1958</v>
      </c>
      <c r="B1996" s="1" t="n">
        <v>16868</v>
      </c>
      <c r="C1996" s="1" t="str">
        <f aca="false">VLOOKUP(D1996,Ubicaciones!$A$2:$F$491,5,)</f>
        <v>__export__.stock_location_282</v>
      </c>
      <c r="D1996" s="1" t="n">
        <v>251</v>
      </c>
      <c r="E1996" s="1" t="n">
        <v>2</v>
      </c>
    </row>
    <row r="1997" customFormat="false" ht="15.8" hidden="false" customHeight="false" outlineLevel="0" collapsed="false">
      <c r="A1997" s="0" t="s">
        <v>1959</v>
      </c>
      <c r="B1997" s="1" t="n">
        <v>17937</v>
      </c>
      <c r="C1997" s="1" t="str">
        <f aca="false">VLOOKUP(D1997,Ubicaciones!$A$2:$F$491,5,)</f>
        <v>__export__.stock_location_282</v>
      </c>
      <c r="D1997" s="1" t="n">
        <v>251</v>
      </c>
      <c r="E1997" s="1" t="n">
        <v>2</v>
      </c>
    </row>
    <row r="1998" customFormat="false" ht="15.8" hidden="false" customHeight="false" outlineLevel="0" collapsed="false">
      <c r="A1998" s="0" t="s">
        <v>1960</v>
      </c>
      <c r="B1998" s="1" t="n">
        <v>14510</v>
      </c>
      <c r="C1998" s="1" t="str">
        <f aca="false">VLOOKUP(D1998,Ubicaciones!$A$2:$F$491,5,)</f>
        <v>__export__.stock_location_282</v>
      </c>
      <c r="D1998" s="1" t="n">
        <v>251</v>
      </c>
      <c r="E1998" s="1" t="n">
        <v>2</v>
      </c>
    </row>
    <row r="1999" customFormat="false" ht="15.8" hidden="false" customHeight="false" outlineLevel="0" collapsed="false">
      <c r="A1999" s="0" t="s">
        <v>1961</v>
      </c>
      <c r="B1999" s="1" t="n">
        <v>16115</v>
      </c>
      <c r="C1999" s="1" t="str">
        <f aca="false">VLOOKUP(D1999,Ubicaciones!$A$2:$F$491,5,)</f>
        <v>__export__.stock_location_282</v>
      </c>
      <c r="D1999" s="1" t="n">
        <v>251</v>
      </c>
      <c r="E1999" s="1" t="n">
        <v>2</v>
      </c>
    </row>
    <row r="2000" customFormat="false" ht="15.8" hidden="false" customHeight="false" outlineLevel="0" collapsed="false">
      <c r="A2000" s="0" t="s">
        <v>1962</v>
      </c>
      <c r="B2000" s="1" t="n">
        <v>16869</v>
      </c>
      <c r="C2000" s="1" t="str">
        <f aca="false">VLOOKUP(D2000,Ubicaciones!$A$2:$F$491,5,)</f>
        <v>__export__.stock_location_282</v>
      </c>
      <c r="D2000" s="1" t="n">
        <v>251</v>
      </c>
      <c r="E2000" s="1" t="n">
        <v>2</v>
      </c>
    </row>
    <row r="2001" customFormat="false" ht="15.8" hidden="false" customHeight="false" outlineLevel="0" collapsed="false">
      <c r="A2001" s="0" t="s">
        <v>1963</v>
      </c>
      <c r="B2001" s="1" t="n">
        <v>3814</v>
      </c>
      <c r="C2001" s="1" t="str">
        <f aca="false">VLOOKUP(D2001,Ubicaciones!$A$2:$F$491,5,)</f>
        <v>__export__.stock_location_283</v>
      </c>
      <c r="D2001" s="1" t="n">
        <v>252</v>
      </c>
      <c r="E2001" s="1" t="n">
        <v>2</v>
      </c>
    </row>
    <row r="2002" customFormat="false" ht="15.8" hidden="false" customHeight="false" outlineLevel="0" collapsed="false">
      <c r="A2002" s="0" t="s">
        <v>1964</v>
      </c>
      <c r="B2002" s="1" t="n">
        <v>20995</v>
      </c>
      <c r="C2002" s="1" t="str">
        <f aca="false">VLOOKUP(D2002,Ubicaciones!$A$2:$F$491,5,)</f>
        <v>__export__.stock_location_283</v>
      </c>
      <c r="D2002" s="1" t="n">
        <v>252</v>
      </c>
      <c r="E2002" s="1" t="n">
        <v>3</v>
      </c>
    </row>
    <row r="2003" customFormat="false" ht="15.8" hidden="false" customHeight="false" outlineLevel="0" collapsed="false">
      <c r="A2003" s="0" t="s">
        <v>1965</v>
      </c>
      <c r="B2003" s="1" t="n">
        <v>22040</v>
      </c>
      <c r="C2003" s="1" t="str">
        <f aca="false">VLOOKUP(D2003,Ubicaciones!$A$2:$F$491,5,)</f>
        <v>__export__.stock_location_283</v>
      </c>
      <c r="D2003" s="1" t="n">
        <v>252</v>
      </c>
      <c r="E2003" s="1" t="n">
        <v>4</v>
      </c>
    </row>
    <row r="2004" customFormat="false" ht="15.8" hidden="false" customHeight="false" outlineLevel="0" collapsed="false">
      <c r="A2004" s="0" t="s">
        <v>1966</v>
      </c>
      <c r="B2004" s="1" t="n">
        <v>13772</v>
      </c>
      <c r="C2004" s="1" t="str">
        <f aca="false">VLOOKUP(D2004,Ubicaciones!$A$2:$F$491,5,)</f>
        <v>__export__.stock_location_283</v>
      </c>
      <c r="D2004" s="1" t="n">
        <v>252</v>
      </c>
      <c r="E2004" s="1" t="n">
        <v>4</v>
      </c>
    </row>
    <row r="2005" customFormat="false" ht="15.8" hidden="false" customHeight="false" outlineLevel="0" collapsed="false">
      <c r="A2005" s="0" t="s">
        <v>1967</v>
      </c>
      <c r="B2005" s="1" t="n">
        <v>14235</v>
      </c>
      <c r="C2005" s="1" t="str">
        <f aca="false">VLOOKUP(D2005,Ubicaciones!$A$2:$F$491,5,)</f>
        <v>__export__.stock_location_283</v>
      </c>
      <c r="D2005" s="1" t="n">
        <v>252</v>
      </c>
      <c r="E2005" s="1" t="n">
        <v>4</v>
      </c>
    </row>
    <row r="2006" customFormat="false" ht="15.8" hidden="false" customHeight="false" outlineLevel="0" collapsed="false">
      <c r="A2006" s="0" t="s">
        <v>1968</v>
      </c>
      <c r="B2006" s="1" t="n">
        <v>16234</v>
      </c>
      <c r="C2006" s="1" t="str">
        <f aca="false">VLOOKUP(D2006,Ubicaciones!$A$2:$F$491,5,)</f>
        <v>__export__.stock_location_283</v>
      </c>
      <c r="D2006" s="1" t="n">
        <v>252</v>
      </c>
      <c r="E2006" s="1" t="n">
        <v>1</v>
      </c>
    </row>
    <row r="2007" customFormat="false" ht="15.8" hidden="false" customHeight="false" outlineLevel="0" collapsed="false">
      <c r="A2007" s="0" t="s">
        <v>1969</v>
      </c>
      <c r="B2007" s="1" t="n">
        <v>10704</v>
      </c>
      <c r="C2007" s="1" t="str">
        <f aca="false">VLOOKUP(D2007,Ubicaciones!$A$2:$F$491,5,)</f>
        <v>__export__.stock_location_283</v>
      </c>
      <c r="D2007" s="1" t="n">
        <v>252</v>
      </c>
      <c r="E2007" s="1" t="n">
        <v>1</v>
      </c>
    </row>
    <row r="2008" customFormat="false" ht="15.8" hidden="false" customHeight="false" outlineLevel="0" collapsed="false">
      <c r="A2008" s="0" t="s">
        <v>1970</v>
      </c>
      <c r="B2008" s="1" t="n">
        <v>13596</v>
      </c>
      <c r="C2008" s="1" t="str">
        <f aca="false">VLOOKUP(D2008,Ubicaciones!$A$2:$F$491,5,)</f>
        <v>__export__.stock_location_283</v>
      </c>
      <c r="D2008" s="1" t="n">
        <v>252</v>
      </c>
      <c r="E2008" s="1" t="n">
        <v>1</v>
      </c>
    </row>
    <row r="2009" customFormat="false" ht="15.8" hidden="false" customHeight="false" outlineLevel="0" collapsed="false">
      <c r="A2009" s="0" t="s">
        <v>1971</v>
      </c>
      <c r="B2009" s="1" t="n">
        <v>3815</v>
      </c>
      <c r="C2009" s="1" t="str">
        <f aca="false">VLOOKUP(D2009,Ubicaciones!$A$2:$F$491,5,)</f>
        <v>__export__.stock_location_283</v>
      </c>
      <c r="D2009" s="1" t="n">
        <v>252</v>
      </c>
      <c r="E2009" s="1" t="n">
        <v>1</v>
      </c>
    </row>
    <row r="2010" customFormat="false" ht="15.8" hidden="false" customHeight="false" outlineLevel="0" collapsed="false">
      <c r="A2010" s="0" t="s">
        <v>1972</v>
      </c>
      <c r="B2010" s="1" t="n">
        <v>24189</v>
      </c>
      <c r="C2010" s="1" t="str">
        <f aca="false">VLOOKUP(D2010,Ubicaciones!$A$2:$F$491,5,)</f>
        <v>__export__.stock_location_283</v>
      </c>
      <c r="D2010" s="1" t="n">
        <v>252</v>
      </c>
      <c r="E2010" s="1" t="n">
        <v>1</v>
      </c>
    </row>
    <row r="2011" customFormat="false" ht="15.8" hidden="false" customHeight="false" outlineLevel="0" collapsed="false">
      <c r="A2011" s="0" t="s">
        <v>1973</v>
      </c>
      <c r="B2011" s="1" t="n">
        <v>23782</v>
      </c>
      <c r="C2011" s="1" t="str">
        <f aca="false">VLOOKUP(D2011,Ubicaciones!$A$2:$F$491,5,)</f>
        <v>__export__.stock_location_284</v>
      </c>
      <c r="D2011" s="1" t="n">
        <v>253</v>
      </c>
      <c r="E2011" s="1" t="n">
        <v>2</v>
      </c>
    </row>
    <row r="2012" customFormat="false" ht="15.8" hidden="false" customHeight="false" outlineLevel="0" collapsed="false">
      <c r="A2012" s="0" t="s">
        <v>1974</v>
      </c>
      <c r="B2012" s="1" t="n">
        <v>15745</v>
      </c>
      <c r="C2012" s="1" t="str">
        <f aca="false">VLOOKUP(D2012,Ubicaciones!$A$2:$F$491,5,)</f>
        <v>__export__.stock_location_284</v>
      </c>
      <c r="D2012" s="1" t="n">
        <v>253</v>
      </c>
      <c r="E2012" s="1" t="n">
        <v>3</v>
      </c>
    </row>
    <row r="2013" customFormat="false" ht="15.8" hidden="false" customHeight="false" outlineLevel="0" collapsed="false">
      <c r="A2013" s="0" t="s">
        <v>1975</v>
      </c>
      <c r="B2013" s="1" t="n">
        <v>18227</v>
      </c>
      <c r="C2013" s="1" t="str">
        <f aca="false">VLOOKUP(D2013,Ubicaciones!$A$2:$F$491,5,)</f>
        <v>__export__.stock_location_284</v>
      </c>
      <c r="D2013" s="1" t="n">
        <v>253</v>
      </c>
      <c r="E2013" s="1" t="n">
        <v>3</v>
      </c>
    </row>
    <row r="2014" customFormat="false" ht="15.8" hidden="false" customHeight="false" outlineLevel="0" collapsed="false">
      <c r="A2014" s="0" t="s">
        <v>1976</v>
      </c>
      <c r="B2014" s="1" t="n">
        <v>4027</v>
      </c>
      <c r="C2014" s="1" t="str">
        <f aca="false">VLOOKUP(D2014,Ubicaciones!$A$2:$F$491,5,)</f>
        <v>__export__.stock_location_284</v>
      </c>
      <c r="D2014" s="1" t="n">
        <v>253</v>
      </c>
      <c r="E2014" s="1" t="n">
        <v>1</v>
      </c>
    </row>
    <row r="2015" customFormat="false" ht="15.8" hidden="false" customHeight="false" outlineLevel="0" collapsed="false">
      <c r="A2015" s="0" t="s">
        <v>1977</v>
      </c>
      <c r="B2015" s="1" t="n">
        <v>17085</v>
      </c>
      <c r="C2015" s="1" t="str">
        <f aca="false">VLOOKUP(D2015,Ubicaciones!$A$2:$F$491,5,)</f>
        <v>__export__.stock_location_284</v>
      </c>
      <c r="D2015" s="1" t="n">
        <v>253</v>
      </c>
      <c r="E2015" s="1" t="n">
        <v>1</v>
      </c>
    </row>
    <row r="2016" customFormat="false" ht="15.8" hidden="false" customHeight="false" outlineLevel="0" collapsed="false">
      <c r="A2016" s="0" t="s">
        <v>1978</v>
      </c>
      <c r="B2016" s="1" t="n">
        <v>17507</v>
      </c>
      <c r="C2016" s="1" t="str">
        <f aca="false">VLOOKUP(D2016,Ubicaciones!$A$2:$F$491,5,)</f>
        <v>__export__.stock_location_284</v>
      </c>
      <c r="D2016" s="1" t="n">
        <v>253</v>
      </c>
      <c r="E2016" s="1" t="n">
        <v>1</v>
      </c>
    </row>
    <row r="2017" customFormat="false" ht="15.8" hidden="false" customHeight="false" outlineLevel="0" collapsed="false">
      <c r="A2017" s="0" t="s">
        <v>1979</v>
      </c>
      <c r="B2017" s="1" t="n">
        <v>17508</v>
      </c>
      <c r="C2017" s="1" t="str">
        <f aca="false">VLOOKUP(D2017,Ubicaciones!$A$2:$F$491,5,)</f>
        <v>__export__.stock_location_284</v>
      </c>
      <c r="D2017" s="1" t="n">
        <v>253</v>
      </c>
      <c r="E2017" s="1" t="n">
        <v>1</v>
      </c>
    </row>
    <row r="2018" customFormat="false" ht="15.8" hidden="false" customHeight="false" outlineLevel="0" collapsed="false">
      <c r="A2018" s="0" t="s">
        <v>1980</v>
      </c>
      <c r="B2018" s="1" t="n">
        <v>12307</v>
      </c>
      <c r="C2018" s="1" t="str">
        <f aca="false">VLOOKUP(D2018,Ubicaciones!$A$2:$F$491,5,)</f>
        <v>__export__.stock_location_284</v>
      </c>
      <c r="D2018" s="1" t="n">
        <v>253</v>
      </c>
      <c r="E2018" s="1" t="n">
        <v>1</v>
      </c>
    </row>
    <row r="2019" customFormat="false" ht="15.8" hidden="false" customHeight="false" outlineLevel="0" collapsed="false">
      <c r="A2019" s="0" t="s">
        <v>1981</v>
      </c>
      <c r="B2019" s="1" t="n">
        <v>6747</v>
      </c>
      <c r="C2019" s="1" t="str">
        <f aca="false">VLOOKUP(D2019,Ubicaciones!$A$2:$F$491,5,)</f>
        <v>__export__.stock_location_284</v>
      </c>
      <c r="D2019" s="1" t="n">
        <v>253</v>
      </c>
      <c r="E2019" s="1" t="n">
        <v>1</v>
      </c>
    </row>
    <row r="2020" customFormat="false" ht="15.8" hidden="false" customHeight="false" outlineLevel="0" collapsed="false">
      <c r="A2020" s="0" t="s">
        <v>1982</v>
      </c>
      <c r="B2020" s="1" t="n">
        <v>18223</v>
      </c>
      <c r="C2020" s="1" t="str">
        <f aca="false">VLOOKUP(D2020,Ubicaciones!$A$2:$F$491,5,)</f>
        <v>__export__.stock_location_284</v>
      </c>
      <c r="D2020" s="1" t="n">
        <v>253</v>
      </c>
      <c r="E2020" s="1" t="n">
        <v>1</v>
      </c>
    </row>
    <row r="2021" customFormat="false" ht="15.8" hidden="false" customHeight="false" outlineLevel="0" collapsed="false">
      <c r="A2021" s="0" t="s">
        <v>1983</v>
      </c>
      <c r="B2021" s="1" t="n">
        <v>18226</v>
      </c>
      <c r="C2021" s="1" t="str">
        <f aca="false">VLOOKUP(D2021,Ubicaciones!$A$2:$F$491,5,)</f>
        <v>__export__.stock_location_284</v>
      </c>
      <c r="D2021" s="1" t="n">
        <v>253</v>
      </c>
      <c r="E2021" s="1" t="n">
        <v>1</v>
      </c>
    </row>
    <row r="2022" customFormat="false" ht="15.8" hidden="false" customHeight="false" outlineLevel="0" collapsed="false">
      <c r="A2022" s="0" t="s">
        <v>1984</v>
      </c>
      <c r="B2022" s="1" t="n">
        <v>22098</v>
      </c>
      <c r="C2022" s="1" t="str">
        <f aca="false">VLOOKUP(D2022,Ubicaciones!$A$2:$F$491,5,)</f>
        <v>__export__.stock_location_285</v>
      </c>
      <c r="D2022" s="1" t="n">
        <v>254</v>
      </c>
      <c r="E2022" s="1" t="n">
        <v>2</v>
      </c>
    </row>
    <row r="2023" customFormat="false" ht="15.8" hidden="false" customHeight="false" outlineLevel="0" collapsed="false">
      <c r="A2023" s="0" t="s">
        <v>1985</v>
      </c>
      <c r="B2023" s="1" t="n">
        <v>21558</v>
      </c>
      <c r="C2023" s="1" t="str">
        <f aca="false">VLOOKUP(D2023,Ubicaciones!$A$2:$F$491,5,)</f>
        <v>__export__.stock_location_285</v>
      </c>
      <c r="D2023" s="1" t="n">
        <v>254</v>
      </c>
      <c r="E2023" s="1" t="n">
        <v>2</v>
      </c>
    </row>
    <row r="2024" customFormat="false" ht="15.8" hidden="false" customHeight="false" outlineLevel="0" collapsed="false">
      <c r="A2024" s="0" t="s">
        <v>1986</v>
      </c>
      <c r="B2024" s="1" t="n">
        <v>20791</v>
      </c>
      <c r="C2024" s="1" t="str">
        <f aca="false">VLOOKUP(D2024,Ubicaciones!$A$2:$F$491,5,)</f>
        <v>__export__.stock_location_285</v>
      </c>
      <c r="D2024" s="1" t="n">
        <v>254</v>
      </c>
      <c r="E2024" s="1" t="n">
        <v>3</v>
      </c>
    </row>
    <row r="2025" customFormat="false" ht="15.8" hidden="false" customHeight="false" outlineLevel="0" collapsed="false">
      <c r="A2025" s="0" t="s">
        <v>1987</v>
      </c>
      <c r="B2025" s="1" t="n">
        <v>20790</v>
      </c>
      <c r="C2025" s="1" t="str">
        <f aca="false">VLOOKUP(D2025,Ubicaciones!$A$2:$F$491,5,)</f>
        <v>__export__.stock_location_285</v>
      </c>
      <c r="D2025" s="1" t="n">
        <v>254</v>
      </c>
      <c r="E2025" s="1" t="n">
        <v>4</v>
      </c>
    </row>
    <row r="2026" customFormat="false" ht="15.8" hidden="false" customHeight="false" outlineLevel="0" collapsed="false">
      <c r="A2026" s="0" t="s">
        <v>1988</v>
      </c>
      <c r="B2026" s="1" t="n">
        <v>19484</v>
      </c>
      <c r="C2026" s="1" t="str">
        <f aca="false">VLOOKUP(D2026,Ubicaciones!$A$2:$F$491,5,)</f>
        <v>__export__.stock_location_285</v>
      </c>
      <c r="D2026" s="1" t="n">
        <v>254</v>
      </c>
      <c r="E2026" s="1" t="n">
        <v>6</v>
      </c>
    </row>
    <row r="2027" customFormat="false" ht="15.8" hidden="false" customHeight="false" outlineLevel="0" collapsed="false">
      <c r="A2027" s="0" t="s">
        <v>1989</v>
      </c>
      <c r="B2027" s="1" t="n">
        <v>17256</v>
      </c>
      <c r="C2027" s="1" t="str">
        <f aca="false">VLOOKUP(D2027,Ubicaciones!$A$2:$F$491,5,)</f>
        <v>__export__.stock_location_285</v>
      </c>
      <c r="D2027" s="1" t="n">
        <v>254</v>
      </c>
      <c r="E2027" s="1" t="n">
        <v>13</v>
      </c>
    </row>
    <row r="2028" customFormat="false" ht="15.8" hidden="false" customHeight="false" outlineLevel="0" collapsed="false">
      <c r="A2028" s="0" t="s">
        <v>1990</v>
      </c>
      <c r="B2028" s="1" t="n">
        <v>20792</v>
      </c>
      <c r="C2028" s="1" t="str">
        <f aca="false">VLOOKUP(D2028,Ubicaciones!$A$2:$F$491,5,)</f>
        <v>__export__.stock_location_285</v>
      </c>
      <c r="D2028" s="1" t="n">
        <v>254</v>
      </c>
      <c r="E2028" s="1" t="n">
        <v>22</v>
      </c>
    </row>
    <row r="2029" customFormat="false" ht="15.8" hidden="false" customHeight="false" outlineLevel="0" collapsed="false">
      <c r="A2029" s="0" t="s">
        <v>1991</v>
      </c>
      <c r="B2029" s="1" t="n">
        <v>18906</v>
      </c>
      <c r="C2029" s="1" t="str">
        <f aca="false">VLOOKUP(D2029,Ubicaciones!$A$2:$F$491,5,)</f>
        <v>__export__.stock_location_285</v>
      </c>
      <c r="D2029" s="1" t="n">
        <v>254</v>
      </c>
      <c r="E2029" s="1" t="n">
        <v>6</v>
      </c>
    </row>
    <row r="2030" customFormat="false" ht="15.8" hidden="false" customHeight="false" outlineLevel="0" collapsed="false">
      <c r="A2030" s="0" t="s">
        <v>1992</v>
      </c>
      <c r="B2030" s="1" t="n">
        <v>19781</v>
      </c>
      <c r="C2030" s="1" t="str">
        <f aca="false">VLOOKUP(D2030,Ubicaciones!$A$2:$F$491,5,)</f>
        <v>__export__.stock_location_285</v>
      </c>
      <c r="D2030" s="1" t="n">
        <v>254</v>
      </c>
      <c r="E2030" s="1" t="n">
        <v>2</v>
      </c>
    </row>
    <row r="2031" customFormat="false" ht="15.8" hidden="false" customHeight="false" outlineLevel="0" collapsed="false">
      <c r="A2031" s="0" t="s">
        <v>1993</v>
      </c>
      <c r="B2031" s="1" t="n">
        <v>17718</v>
      </c>
      <c r="C2031" s="1" t="str">
        <f aca="false">VLOOKUP(D2031,Ubicaciones!$A$2:$F$491,5,)</f>
        <v>__export__.stock_location_285</v>
      </c>
      <c r="D2031" s="1" t="n">
        <v>254</v>
      </c>
      <c r="E2031" s="1" t="n">
        <v>12</v>
      </c>
    </row>
    <row r="2032" customFormat="false" ht="15.8" hidden="false" customHeight="false" outlineLevel="0" collapsed="false">
      <c r="A2032" s="0" t="s">
        <v>1994</v>
      </c>
      <c r="B2032" s="1" t="n">
        <v>23975</v>
      </c>
      <c r="C2032" s="1" t="str">
        <f aca="false">VLOOKUP(D2032,Ubicaciones!$A$2:$F$491,5,)</f>
        <v>__export__.stock_location_285</v>
      </c>
      <c r="D2032" s="1" t="n">
        <v>254</v>
      </c>
      <c r="E2032" s="1" t="n">
        <v>4</v>
      </c>
    </row>
    <row r="2033" customFormat="false" ht="15.8" hidden="false" customHeight="false" outlineLevel="0" collapsed="false">
      <c r="A2033" s="0" t="s">
        <v>1995</v>
      </c>
      <c r="B2033" s="1" t="n">
        <v>17714</v>
      </c>
      <c r="C2033" s="1" t="str">
        <f aca="false">VLOOKUP(D2033,Ubicaciones!$A$2:$F$491,5,)</f>
        <v>__export__.stock_location_285</v>
      </c>
      <c r="D2033" s="1" t="n">
        <v>254</v>
      </c>
      <c r="E2033" s="1" t="n">
        <v>1</v>
      </c>
    </row>
    <row r="2034" customFormat="false" ht="15.8" hidden="false" customHeight="false" outlineLevel="0" collapsed="false">
      <c r="A2034" s="0" t="s">
        <v>1996</v>
      </c>
      <c r="B2034" s="1" t="n">
        <v>17536</v>
      </c>
      <c r="C2034" s="1" t="str">
        <f aca="false">VLOOKUP(D2034,Ubicaciones!$A$2:$F$491,5,)</f>
        <v>__export__.stock_location_285</v>
      </c>
      <c r="D2034" s="1" t="n">
        <v>254</v>
      </c>
      <c r="E2034" s="1" t="n">
        <v>1</v>
      </c>
    </row>
    <row r="2035" customFormat="false" ht="15.8" hidden="false" customHeight="false" outlineLevel="0" collapsed="false">
      <c r="A2035" s="0" t="s">
        <v>1997</v>
      </c>
      <c r="B2035" s="1" t="n">
        <v>18368</v>
      </c>
      <c r="C2035" s="1" t="str">
        <f aca="false">VLOOKUP(D2035,Ubicaciones!$A$2:$F$491,5,)</f>
        <v>__export__.stock_location_285</v>
      </c>
      <c r="D2035" s="1" t="n">
        <v>254</v>
      </c>
      <c r="E2035" s="1" t="n">
        <v>1</v>
      </c>
    </row>
    <row r="2036" customFormat="false" ht="15.8" hidden="false" customHeight="false" outlineLevel="0" collapsed="false">
      <c r="A2036" s="0" t="s">
        <v>1998</v>
      </c>
      <c r="B2036" s="1" t="n">
        <v>20456</v>
      </c>
      <c r="C2036" s="1" t="str">
        <f aca="false">VLOOKUP(D2036,Ubicaciones!$A$2:$F$491,5,)</f>
        <v>__export__.stock_location_285</v>
      </c>
      <c r="D2036" s="1" t="n">
        <v>254</v>
      </c>
      <c r="E2036" s="1" t="n">
        <v>1</v>
      </c>
    </row>
    <row r="2037" customFormat="false" ht="15.8" hidden="false" customHeight="false" outlineLevel="0" collapsed="false">
      <c r="A2037" s="0" t="s">
        <v>1999</v>
      </c>
      <c r="B2037" s="1" t="n">
        <v>17236</v>
      </c>
      <c r="C2037" s="1" t="str">
        <f aca="false">VLOOKUP(D2037,Ubicaciones!$A$2:$F$491,5,)</f>
        <v>__export__.stock_location_285</v>
      </c>
      <c r="D2037" s="1" t="n">
        <v>254</v>
      </c>
      <c r="E2037" s="1" t="n">
        <v>1</v>
      </c>
    </row>
    <row r="2038" customFormat="false" ht="15.8" hidden="false" customHeight="false" outlineLevel="0" collapsed="false">
      <c r="A2038" s="0" t="s">
        <v>2000</v>
      </c>
      <c r="B2038" s="1" t="n">
        <v>23869</v>
      </c>
      <c r="C2038" s="1" t="str">
        <f aca="false">VLOOKUP(D2038,Ubicaciones!$A$2:$F$491,5,)</f>
        <v>__export__.stock_location_285</v>
      </c>
      <c r="D2038" s="1" t="n">
        <v>254</v>
      </c>
      <c r="E2038" s="1" t="n">
        <v>1</v>
      </c>
    </row>
    <row r="2039" customFormat="false" ht="15.8" hidden="false" customHeight="false" outlineLevel="0" collapsed="false">
      <c r="A2039" s="0" t="s">
        <v>2001</v>
      </c>
      <c r="B2039" s="1" t="n">
        <v>20176</v>
      </c>
      <c r="C2039" s="1" t="str">
        <f aca="false">VLOOKUP(D2039,Ubicaciones!$A$2:$F$491,5,)</f>
        <v>__export__.stock_location_285</v>
      </c>
      <c r="D2039" s="1" t="n">
        <v>254</v>
      </c>
      <c r="E2039" s="1" t="n">
        <v>3</v>
      </c>
    </row>
    <row r="2040" customFormat="false" ht="15.8" hidden="false" customHeight="false" outlineLevel="0" collapsed="false">
      <c r="A2040" s="0" t="s">
        <v>2002</v>
      </c>
      <c r="B2040" s="1" t="n">
        <v>17904</v>
      </c>
      <c r="C2040" s="1" t="str">
        <f aca="false">VLOOKUP(D2040,Ubicaciones!$A$2:$F$491,5,)</f>
        <v>__export__.stock_location_286</v>
      </c>
      <c r="D2040" s="1" t="n">
        <v>255</v>
      </c>
      <c r="E2040" s="1" t="n">
        <v>2</v>
      </c>
    </row>
    <row r="2041" customFormat="false" ht="15.8" hidden="false" customHeight="false" outlineLevel="0" collapsed="false">
      <c r="A2041" s="0" t="s">
        <v>2003</v>
      </c>
      <c r="B2041" s="1" t="n">
        <v>21802</v>
      </c>
      <c r="C2041" s="1" t="str">
        <f aca="false">VLOOKUP(D2041,Ubicaciones!$A$2:$F$491,5,)</f>
        <v>__export__.stock_location_286</v>
      </c>
      <c r="D2041" s="1" t="n">
        <v>255</v>
      </c>
      <c r="E2041" s="1" t="n">
        <v>2</v>
      </c>
    </row>
    <row r="2042" customFormat="false" ht="15.8" hidden="false" customHeight="false" outlineLevel="0" collapsed="false">
      <c r="A2042" s="0" t="s">
        <v>2004</v>
      </c>
      <c r="B2042" s="1" t="n">
        <v>22737</v>
      </c>
      <c r="C2042" s="1" t="str">
        <f aca="false">VLOOKUP(D2042,Ubicaciones!$A$2:$F$491,5,)</f>
        <v>__export__.stock_location_286</v>
      </c>
      <c r="D2042" s="1" t="n">
        <v>255</v>
      </c>
      <c r="E2042" s="1" t="n">
        <v>2</v>
      </c>
    </row>
    <row r="2043" customFormat="false" ht="15.8" hidden="false" customHeight="false" outlineLevel="0" collapsed="false">
      <c r="A2043" s="0" t="s">
        <v>2005</v>
      </c>
      <c r="B2043" s="1" t="n">
        <v>22873</v>
      </c>
      <c r="C2043" s="1" t="str">
        <f aca="false">VLOOKUP(D2043,Ubicaciones!$A$2:$F$491,5,)</f>
        <v>__export__.stock_location_286</v>
      </c>
      <c r="D2043" s="1" t="n">
        <v>255</v>
      </c>
      <c r="E2043" s="1" t="n">
        <v>2</v>
      </c>
    </row>
    <row r="2044" customFormat="false" ht="15.8" hidden="false" customHeight="false" outlineLevel="0" collapsed="false">
      <c r="A2044" s="0" t="s">
        <v>2006</v>
      </c>
      <c r="B2044" s="1" t="n">
        <v>17308</v>
      </c>
      <c r="C2044" s="1" t="str">
        <f aca="false">VLOOKUP(D2044,Ubicaciones!$A$2:$F$491,5,)</f>
        <v>__export__.stock_location_286</v>
      </c>
      <c r="D2044" s="1" t="n">
        <v>255</v>
      </c>
      <c r="E2044" s="1" t="n">
        <v>3</v>
      </c>
    </row>
    <row r="2045" customFormat="false" ht="15.8" hidden="false" customHeight="false" outlineLevel="0" collapsed="false">
      <c r="A2045" s="0" t="s">
        <v>2007</v>
      </c>
      <c r="B2045" s="1" t="n">
        <v>20170</v>
      </c>
      <c r="C2045" s="1" t="str">
        <f aca="false">VLOOKUP(D2045,Ubicaciones!$A$2:$F$491,5,)</f>
        <v>__export__.stock_location_286</v>
      </c>
      <c r="D2045" s="1" t="n">
        <v>255</v>
      </c>
      <c r="E2045" s="1" t="n">
        <v>3</v>
      </c>
    </row>
    <row r="2046" customFormat="false" ht="15.8" hidden="false" customHeight="false" outlineLevel="0" collapsed="false">
      <c r="A2046" s="0" t="s">
        <v>2008</v>
      </c>
      <c r="B2046" s="1" t="n">
        <v>17878</v>
      </c>
      <c r="C2046" s="1" t="str">
        <f aca="false">VLOOKUP(D2046,Ubicaciones!$A$2:$F$491,5,)</f>
        <v>__export__.stock_location_286</v>
      </c>
      <c r="D2046" s="1" t="n">
        <v>255</v>
      </c>
      <c r="E2046" s="1" t="n">
        <v>3</v>
      </c>
    </row>
    <row r="2047" customFormat="false" ht="15.8" hidden="false" customHeight="false" outlineLevel="0" collapsed="false">
      <c r="A2047" s="0" t="s">
        <v>2009</v>
      </c>
      <c r="B2047" s="1" t="n">
        <v>17307</v>
      </c>
      <c r="C2047" s="1" t="str">
        <f aca="false">VLOOKUP(D2047,Ubicaciones!$A$2:$F$491,5,)</f>
        <v>__export__.stock_location_286</v>
      </c>
      <c r="D2047" s="1" t="n">
        <v>255</v>
      </c>
      <c r="E2047" s="1" t="n">
        <v>3</v>
      </c>
    </row>
    <row r="2048" customFormat="false" ht="15.8" hidden="false" customHeight="false" outlineLevel="0" collapsed="false">
      <c r="A2048" s="0" t="s">
        <v>2010</v>
      </c>
      <c r="B2048" s="1" t="n">
        <v>22874</v>
      </c>
      <c r="C2048" s="1" t="str">
        <f aca="false">VLOOKUP(D2048,Ubicaciones!$A$2:$F$491,5,)</f>
        <v>__export__.stock_location_286</v>
      </c>
      <c r="D2048" s="1" t="n">
        <v>255</v>
      </c>
      <c r="E2048" s="1" t="n">
        <v>3</v>
      </c>
    </row>
    <row r="2049" customFormat="false" ht="15.8" hidden="false" customHeight="false" outlineLevel="0" collapsed="false">
      <c r="A2049" s="0" t="s">
        <v>2011</v>
      </c>
      <c r="B2049" s="1" t="n">
        <v>21457</v>
      </c>
      <c r="C2049" s="1" t="str">
        <f aca="false">VLOOKUP(D2049,Ubicaciones!$A$2:$F$491,5,)</f>
        <v>__export__.stock_location_286</v>
      </c>
      <c r="D2049" s="1" t="n">
        <v>255</v>
      </c>
      <c r="E2049" s="1" t="n">
        <v>2</v>
      </c>
    </row>
    <row r="2050" customFormat="false" ht="15.8" hidden="false" customHeight="false" outlineLevel="0" collapsed="false">
      <c r="A2050" s="0" t="s">
        <v>2012</v>
      </c>
      <c r="B2050" s="1" t="n">
        <v>20548</v>
      </c>
      <c r="C2050" s="1" t="str">
        <f aca="false">VLOOKUP(D2050,Ubicaciones!$A$2:$F$491,5,)</f>
        <v>__export__.stock_location_286</v>
      </c>
      <c r="D2050" s="1" t="n">
        <v>255</v>
      </c>
      <c r="E2050" s="1" t="n">
        <v>4</v>
      </c>
    </row>
    <row r="2051" customFormat="false" ht="15.8" hidden="false" customHeight="false" outlineLevel="0" collapsed="false">
      <c r="A2051" s="0" t="s">
        <v>2013</v>
      </c>
      <c r="B2051" s="1" t="n">
        <v>20549</v>
      </c>
      <c r="C2051" s="1" t="str">
        <f aca="false">VLOOKUP(D2051,Ubicaciones!$A$2:$F$491,5,)</f>
        <v>__export__.stock_location_286</v>
      </c>
      <c r="D2051" s="1" t="n">
        <v>255</v>
      </c>
      <c r="E2051" s="1" t="n">
        <v>4</v>
      </c>
    </row>
    <row r="2052" customFormat="false" ht="15.8" hidden="false" customHeight="false" outlineLevel="0" collapsed="false">
      <c r="A2052" s="0" t="s">
        <v>2014</v>
      </c>
      <c r="B2052" s="1" t="n">
        <v>17306</v>
      </c>
      <c r="C2052" s="1" t="str">
        <f aca="false">VLOOKUP(D2052,Ubicaciones!$A$2:$F$491,5,)</f>
        <v>__export__.stock_location_286</v>
      </c>
      <c r="D2052" s="1" t="n">
        <v>255</v>
      </c>
      <c r="E2052" s="1" t="n">
        <v>4</v>
      </c>
    </row>
    <row r="2053" customFormat="false" ht="15.8" hidden="false" customHeight="false" outlineLevel="0" collapsed="false">
      <c r="A2053" s="0" t="s">
        <v>2015</v>
      </c>
      <c r="B2053" s="1" t="n">
        <v>19457</v>
      </c>
      <c r="C2053" s="1" t="str">
        <f aca="false">VLOOKUP(D2053,Ubicaciones!$A$2:$F$491,5,)</f>
        <v>__export__.stock_location_286</v>
      </c>
      <c r="D2053" s="1" t="n">
        <v>255</v>
      </c>
      <c r="E2053" s="1" t="n">
        <v>5</v>
      </c>
    </row>
    <row r="2054" customFormat="false" ht="15.8" hidden="false" customHeight="false" outlineLevel="0" collapsed="false">
      <c r="A2054" s="0" t="s">
        <v>2016</v>
      </c>
      <c r="B2054" s="1" t="n">
        <v>19263</v>
      </c>
      <c r="C2054" s="1" t="str">
        <f aca="false">VLOOKUP(D2054,Ubicaciones!$A$2:$F$491,5,)</f>
        <v>__export__.stock_location_286</v>
      </c>
      <c r="D2054" s="1" t="n">
        <v>255</v>
      </c>
      <c r="E2054" s="1" t="n">
        <v>6</v>
      </c>
    </row>
    <row r="2055" customFormat="false" ht="15.8" hidden="false" customHeight="false" outlineLevel="0" collapsed="false">
      <c r="A2055" s="0" t="s">
        <v>2017</v>
      </c>
      <c r="B2055" s="1" t="n">
        <v>17620</v>
      </c>
      <c r="C2055" s="1" t="str">
        <f aca="false">VLOOKUP(D2055,Ubicaciones!$A$2:$F$491,5,)</f>
        <v>__export__.stock_location_286</v>
      </c>
      <c r="D2055" s="1" t="n">
        <v>255</v>
      </c>
      <c r="E2055" s="1" t="n">
        <v>6</v>
      </c>
    </row>
    <row r="2056" customFormat="false" ht="15.8" hidden="false" customHeight="false" outlineLevel="0" collapsed="false">
      <c r="A2056" s="0" t="s">
        <v>2018</v>
      </c>
      <c r="B2056" s="1" t="n">
        <v>19460</v>
      </c>
      <c r="C2056" s="1" t="str">
        <f aca="false">VLOOKUP(D2056,Ubicaciones!$A$2:$F$491,5,)</f>
        <v>__export__.stock_location_286</v>
      </c>
      <c r="D2056" s="1" t="n">
        <v>255</v>
      </c>
      <c r="E2056" s="1" t="n">
        <v>161</v>
      </c>
    </row>
    <row r="2057" customFormat="false" ht="15.8" hidden="false" customHeight="false" outlineLevel="0" collapsed="false">
      <c r="A2057" s="0" t="s">
        <v>2019</v>
      </c>
      <c r="B2057" s="1" t="n">
        <v>17905</v>
      </c>
      <c r="C2057" s="1" t="str">
        <f aca="false">VLOOKUP(D2057,Ubicaciones!$A$2:$F$491,5,)</f>
        <v>__export__.stock_location_286</v>
      </c>
      <c r="D2057" s="1" t="n">
        <v>255</v>
      </c>
      <c r="E2057" s="1" t="n">
        <v>1</v>
      </c>
    </row>
    <row r="2058" customFormat="false" ht="15.8" hidden="false" customHeight="false" outlineLevel="0" collapsed="false">
      <c r="A2058" s="0" t="s">
        <v>2020</v>
      </c>
      <c r="B2058" s="1" t="n">
        <v>18265</v>
      </c>
      <c r="C2058" s="1" t="str">
        <f aca="false">VLOOKUP(D2058,Ubicaciones!$A$2:$F$491,5,)</f>
        <v>__export__.stock_location_286</v>
      </c>
      <c r="D2058" s="1" t="n">
        <v>255</v>
      </c>
      <c r="E2058" s="1" t="n">
        <v>1</v>
      </c>
    </row>
    <row r="2059" customFormat="false" ht="15.8" hidden="false" customHeight="false" outlineLevel="0" collapsed="false">
      <c r="A2059" s="0" t="s">
        <v>2021</v>
      </c>
      <c r="B2059" s="1" t="n">
        <v>19261</v>
      </c>
      <c r="C2059" s="1" t="str">
        <f aca="false">VLOOKUP(D2059,Ubicaciones!$A$2:$F$491,5,)</f>
        <v>__export__.stock_location_286</v>
      </c>
      <c r="D2059" s="1" t="n">
        <v>255</v>
      </c>
      <c r="E2059" s="1" t="n">
        <v>1</v>
      </c>
    </row>
    <row r="2060" customFormat="false" ht="15.8" hidden="false" customHeight="false" outlineLevel="0" collapsed="false">
      <c r="A2060" s="0" t="s">
        <v>2022</v>
      </c>
      <c r="B2060" s="1" t="n">
        <v>19260</v>
      </c>
      <c r="C2060" s="1" t="str">
        <f aca="false">VLOOKUP(D2060,Ubicaciones!$A$2:$F$491,5,)</f>
        <v>__export__.stock_location_286</v>
      </c>
      <c r="D2060" s="1" t="n">
        <v>255</v>
      </c>
      <c r="E2060" s="1" t="n">
        <v>1</v>
      </c>
    </row>
    <row r="2061" customFormat="false" ht="15.8" hidden="false" customHeight="false" outlineLevel="0" collapsed="false">
      <c r="A2061" s="0" t="s">
        <v>2023</v>
      </c>
      <c r="B2061" s="1" t="n">
        <v>20707</v>
      </c>
      <c r="C2061" s="1" t="str">
        <f aca="false">VLOOKUP(D2061,Ubicaciones!$A$2:$F$491,5,)</f>
        <v>__export__.stock_location_286</v>
      </c>
      <c r="D2061" s="1" t="n">
        <v>255</v>
      </c>
      <c r="E2061" s="1" t="n">
        <v>1</v>
      </c>
    </row>
    <row r="2062" customFormat="false" ht="15.8" hidden="false" customHeight="false" outlineLevel="0" collapsed="false">
      <c r="A2062" s="0" t="s">
        <v>2024</v>
      </c>
      <c r="B2062" s="1" t="n">
        <v>20713</v>
      </c>
      <c r="C2062" s="1" t="str">
        <f aca="false">VLOOKUP(D2062,Ubicaciones!$A$2:$F$491,5,)</f>
        <v>__export__.stock_location_286</v>
      </c>
      <c r="D2062" s="1" t="n">
        <v>255</v>
      </c>
      <c r="E2062" s="1" t="n">
        <v>1</v>
      </c>
    </row>
    <row r="2063" customFormat="false" ht="15.8" hidden="false" customHeight="false" outlineLevel="0" collapsed="false">
      <c r="A2063" s="0" t="s">
        <v>2025</v>
      </c>
      <c r="B2063" s="1" t="n">
        <v>20715</v>
      </c>
      <c r="C2063" s="1" t="str">
        <f aca="false">VLOOKUP(D2063,Ubicaciones!$A$2:$F$491,5,)</f>
        <v>__export__.stock_location_286</v>
      </c>
      <c r="D2063" s="1" t="n">
        <v>255</v>
      </c>
      <c r="E2063" s="1" t="n">
        <v>1</v>
      </c>
    </row>
    <row r="2064" customFormat="false" ht="15.8" hidden="false" customHeight="false" outlineLevel="0" collapsed="false">
      <c r="A2064" s="0" t="s">
        <v>2026</v>
      </c>
      <c r="B2064" s="1" t="n">
        <v>20714</v>
      </c>
      <c r="C2064" s="1" t="str">
        <f aca="false">VLOOKUP(D2064,Ubicaciones!$A$2:$F$491,5,)</f>
        <v>__export__.stock_location_286</v>
      </c>
      <c r="D2064" s="1" t="n">
        <v>255</v>
      </c>
      <c r="E2064" s="1" t="n">
        <v>1</v>
      </c>
    </row>
    <row r="2065" customFormat="false" ht="15.8" hidden="false" customHeight="false" outlineLevel="0" collapsed="false">
      <c r="A2065" s="0" t="s">
        <v>2027</v>
      </c>
      <c r="B2065" s="1" t="n">
        <v>21023</v>
      </c>
      <c r="C2065" s="1" t="str">
        <f aca="false">VLOOKUP(D2065,Ubicaciones!$A$2:$F$491,5,)</f>
        <v>__export__.stock_location_286</v>
      </c>
      <c r="D2065" s="1" t="n">
        <v>255</v>
      </c>
      <c r="E2065" s="1" t="n">
        <v>1</v>
      </c>
    </row>
    <row r="2066" customFormat="false" ht="15.8" hidden="false" customHeight="false" outlineLevel="0" collapsed="false">
      <c r="A2066" s="0" t="s">
        <v>2028</v>
      </c>
      <c r="B2066" s="1" t="n">
        <v>17906</v>
      </c>
      <c r="C2066" s="1" t="str">
        <f aca="false">VLOOKUP(D2066,Ubicaciones!$A$2:$F$491,5,)</f>
        <v>__export__.stock_location_286</v>
      </c>
      <c r="D2066" s="1" t="n">
        <v>255</v>
      </c>
      <c r="E2066" s="1" t="n">
        <v>1</v>
      </c>
    </row>
    <row r="2067" customFormat="false" ht="15.8" hidden="false" customHeight="false" outlineLevel="0" collapsed="false">
      <c r="A2067" s="0" t="s">
        <v>2029</v>
      </c>
      <c r="B2067" s="1" t="n">
        <v>22656</v>
      </c>
      <c r="C2067" s="1" t="str">
        <f aca="false">VLOOKUP(D2067,Ubicaciones!$A$2:$F$491,5,)</f>
        <v>__export__.stock_location_286</v>
      </c>
      <c r="D2067" s="1" t="n">
        <v>255</v>
      </c>
      <c r="E2067" s="1" t="n">
        <v>1</v>
      </c>
    </row>
    <row r="2068" customFormat="false" ht="15.8" hidden="false" customHeight="false" outlineLevel="0" collapsed="false">
      <c r="A2068" s="0" t="s">
        <v>2030</v>
      </c>
      <c r="B2068" s="1" t="n">
        <v>23757</v>
      </c>
      <c r="C2068" s="1" t="str">
        <f aca="false">VLOOKUP(D2068,Ubicaciones!$A$2:$F$491,5,)</f>
        <v>__export__.stock_location_286</v>
      </c>
      <c r="D2068" s="1" t="n">
        <v>255</v>
      </c>
      <c r="E2068" s="1" t="n">
        <v>1</v>
      </c>
    </row>
    <row r="2069" customFormat="false" ht="15.8" hidden="false" customHeight="false" outlineLevel="0" collapsed="false">
      <c r="A2069" s="0" t="s">
        <v>2031</v>
      </c>
      <c r="B2069" s="1" t="n">
        <v>24211</v>
      </c>
      <c r="C2069" s="1" t="str">
        <f aca="false">VLOOKUP(D2069,Ubicaciones!$A$2:$F$491,5,)</f>
        <v>__export__.stock_location_286</v>
      </c>
      <c r="D2069" s="1" t="n">
        <v>255</v>
      </c>
      <c r="E2069" s="1" t="n">
        <v>1</v>
      </c>
    </row>
    <row r="2070" customFormat="false" ht="15.8" hidden="false" customHeight="false" outlineLevel="0" collapsed="false">
      <c r="A2070" s="0" t="s">
        <v>2032</v>
      </c>
      <c r="B2070" s="1" t="n">
        <v>17879</v>
      </c>
      <c r="C2070" s="1" t="str">
        <f aca="false">VLOOKUP(D2070,Ubicaciones!$A$2:$F$491,5,)</f>
        <v>__export__.stock_location_286</v>
      </c>
      <c r="D2070" s="1" t="n">
        <v>255</v>
      </c>
      <c r="E2070" s="1" t="n">
        <v>2</v>
      </c>
    </row>
    <row r="2071" customFormat="false" ht="15.8" hidden="false" customHeight="false" outlineLevel="0" collapsed="false">
      <c r="A2071" s="0" t="s">
        <v>2033</v>
      </c>
      <c r="B2071" s="1" t="n">
        <v>18263</v>
      </c>
      <c r="C2071" s="1" t="str">
        <f aca="false">VLOOKUP(D2071,Ubicaciones!$A$2:$F$491,5,)</f>
        <v>__export__.stock_location_286</v>
      </c>
      <c r="D2071" s="1" t="n">
        <v>255</v>
      </c>
      <c r="E2071" s="1" t="n">
        <v>2</v>
      </c>
    </row>
    <row r="2072" customFormat="false" ht="15.8" hidden="false" customHeight="false" outlineLevel="0" collapsed="false">
      <c r="A2072" s="0" t="s">
        <v>2034</v>
      </c>
      <c r="B2072" s="1" t="n">
        <v>19458</v>
      </c>
      <c r="C2072" s="1" t="str">
        <f aca="false">VLOOKUP(D2072,Ubicaciones!$A$2:$F$491,5,)</f>
        <v>__export__.stock_location_286</v>
      </c>
      <c r="D2072" s="1" t="n">
        <v>255</v>
      </c>
      <c r="E2072" s="1" t="n">
        <v>2</v>
      </c>
    </row>
    <row r="2073" customFormat="false" ht="15.8" hidden="false" customHeight="false" outlineLevel="0" collapsed="false">
      <c r="A2073" s="0" t="s">
        <v>2035</v>
      </c>
      <c r="B2073" s="1" t="n">
        <v>17383</v>
      </c>
      <c r="C2073" s="1" t="str">
        <f aca="false">VLOOKUP(D2073,Ubicaciones!$A$2:$F$491,5,)</f>
        <v>__export__.stock_location_286</v>
      </c>
      <c r="D2073" s="1" t="n">
        <v>255</v>
      </c>
      <c r="E2073" s="1" t="n">
        <v>2</v>
      </c>
    </row>
    <row r="2074" customFormat="false" ht="15.8" hidden="false" customHeight="false" outlineLevel="0" collapsed="false">
      <c r="A2074" s="0" t="s">
        <v>2036</v>
      </c>
      <c r="B2074" s="1" t="n">
        <v>19459</v>
      </c>
      <c r="C2074" s="1" t="str">
        <f aca="false">VLOOKUP(D2074,Ubicaciones!$A$2:$F$491,5,)</f>
        <v>__export__.stock_location_286</v>
      </c>
      <c r="D2074" s="1" t="n">
        <v>255</v>
      </c>
      <c r="E2074" s="1" t="n">
        <v>1</v>
      </c>
    </row>
    <row r="2075" customFormat="false" ht="15.8" hidden="false" customHeight="false" outlineLevel="0" collapsed="false">
      <c r="A2075" s="0" t="s">
        <v>2037</v>
      </c>
      <c r="B2075" s="1" t="n">
        <v>10161</v>
      </c>
      <c r="C2075" s="1" t="str">
        <f aca="false">VLOOKUP(D2075,Ubicaciones!$A$2:$F$491,5,)</f>
        <v>__export__.stock_location_287</v>
      </c>
      <c r="D2075" s="1" t="n">
        <v>256</v>
      </c>
      <c r="E2075" s="1" t="n">
        <v>3</v>
      </c>
    </row>
    <row r="2076" customFormat="false" ht="15.8" hidden="false" customHeight="false" outlineLevel="0" collapsed="false">
      <c r="A2076" s="0" t="s">
        <v>2038</v>
      </c>
      <c r="B2076" s="1" t="n">
        <v>4350</v>
      </c>
      <c r="C2076" s="1" t="str">
        <f aca="false">VLOOKUP(D2076,Ubicaciones!$A$2:$F$491,5,)</f>
        <v>__export__.stock_location_287</v>
      </c>
      <c r="D2076" s="1" t="n">
        <v>256</v>
      </c>
      <c r="E2076" s="1" t="n">
        <v>1</v>
      </c>
    </row>
    <row r="2077" customFormat="false" ht="15.8" hidden="false" customHeight="false" outlineLevel="0" collapsed="false">
      <c r="A2077" s="0" t="s">
        <v>2039</v>
      </c>
      <c r="B2077" s="1" t="n">
        <v>10973</v>
      </c>
      <c r="C2077" s="1" t="str">
        <f aca="false">VLOOKUP(D2077,Ubicaciones!$A$2:$F$491,5,)</f>
        <v>__export__.stock_location_287</v>
      </c>
      <c r="D2077" s="1" t="n">
        <v>256</v>
      </c>
      <c r="E2077" s="1" t="n">
        <v>1</v>
      </c>
    </row>
    <row r="2078" customFormat="false" ht="15.8" hidden="false" customHeight="false" outlineLevel="0" collapsed="false">
      <c r="A2078" s="0" t="s">
        <v>2040</v>
      </c>
      <c r="B2078" s="1" t="n">
        <v>4073</v>
      </c>
      <c r="C2078" s="1" t="str">
        <f aca="false">VLOOKUP(D2078,Ubicaciones!$A$2:$F$491,5,)</f>
        <v>__export__.stock_location_287</v>
      </c>
      <c r="D2078" s="1" t="n">
        <v>256</v>
      </c>
      <c r="E2078" s="1" t="n">
        <v>1</v>
      </c>
    </row>
    <row r="2079" customFormat="false" ht="15.8" hidden="false" customHeight="false" outlineLevel="0" collapsed="false">
      <c r="A2079" s="0" t="s">
        <v>2041</v>
      </c>
      <c r="B2079" s="1" t="n">
        <v>8869</v>
      </c>
      <c r="C2079" s="1" t="str">
        <f aca="false">VLOOKUP(D2079,Ubicaciones!$A$2:$F$491,5,)</f>
        <v>__export__.stock_location_287</v>
      </c>
      <c r="D2079" s="1" t="n">
        <v>256</v>
      </c>
      <c r="E2079" s="1" t="n">
        <v>1</v>
      </c>
    </row>
    <row r="2080" customFormat="false" ht="15.8" hidden="false" customHeight="false" outlineLevel="0" collapsed="false">
      <c r="A2080" s="0" t="s">
        <v>2042</v>
      </c>
      <c r="B2080" s="1" t="n">
        <v>15803</v>
      </c>
      <c r="C2080" s="1" t="str">
        <f aca="false">VLOOKUP(D2080,Ubicaciones!$A$2:$F$491,5,)</f>
        <v>__export__.stock_location_288</v>
      </c>
      <c r="D2080" s="1" t="n">
        <v>257</v>
      </c>
      <c r="E2080" s="1" t="n">
        <v>5</v>
      </c>
    </row>
    <row r="2081" customFormat="false" ht="15.8" hidden="false" customHeight="false" outlineLevel="0" collapsed="false">
      <c r="A2081" s="0" t="s">
        <v>2043</v>
      </c>
      <c r="B2081" s="1" t="n">
        <v>10942</v>
      </c>
      <c r="C2081" s="1" t="str">
        <f aca="false">VLOOKUP(D2081,Ubicaciones!$A$2:$F$491,5,)</f>
        <v>__export__.stock_location_288</v>
      </c>
      <c r="D2081" s="1" t="n">
        <v>257</v>
      </c>
      <c r="E2081" s="1" t="n">
        <v>5</v>
      </c>
    </row>
    <row r="2082" customFormat="false" ht="15.8" hidden="false" customHeight="false" outlineLevel="0" collapsed="false">
      <c r="A2082" s="0" t="s">
        <v>2044</v>
      </c>
      <c r="B2082" s="1" t="n">
        <v>15478</v>
      </c>
      <c r="C2082" s="1" t="str">
        <f aca="false">VLOOKUP(D2082,Ubicaciones!$A$2:$F$491,5,)</f>
        <v>__export__.stock_location_288</v>
      </c>
      <c r="D2082" s="1" t="n">
        <v>257</v>
      </c>
      <c r="E2082" s="1" t="n">
        <v>7</v>
      </c>
    </row>
    <row r="2083" customFormat="false" ht="15.8" hidden="false" customHeight="false" outlineLevel="0" collapsed="false">
      <c r="A2083" s="0" t="s">
        <v>2045</v>
      </c>
      <c r="B2083" s="1" t="n">
        <v>10943</v>
      </c>
      <c r="C2083" s="1" t="str">
        <f aca="false">VLOOKUP(D2083,Ubicaciones!$A$2:$F$491,5,)</f>
        <v>__export__.stock_location_288</v>
      </c>
      <c r="D2083" s="1" t="n">
        <v>257</v>
      </c>
      <c r="E2083" s="1" t="n">
        <v>13</v>
      </c>
    </row>
    <row r="2084" customFormat="false" ht="15.8" hidden="false" customHeight="false" outlineLevel="0" collapsed="false">
      <c r="A2084" s="0" t="s">
        <v>2046</v>
      </c>
      <c r="B2084" s="1" t="n">
        <v>13721</v>
      </c>
      <c r="C2084" s="1" t="str">
        <f aca="false">VLOOKUP(D2084,Ubicaciones!$A$2:$F$491,5,)</f>
        <v>__export__.stock_location_288</v>
      </c>
      <c r="D2084" s="1" t="n">
        <v>257</v>
      </c>
      <c r="E2084" s="1" t="n">
        <v>14</v>
      </c>
    </row>
    <row r="2085" customFormat="false" ht="15.8" hidden="false" customHeight="false" outlineLevel="0" collapsed="false">
      <c r="A2085" s="0" t="s">
        <v>2047</v>
      </c>
      <c r="B2085" s="1" t="n">
        <v>10945</v>
      </c>
      <c r="C2085" s="1" t="str">
        <f aca="false">VLOOKUP(D2085,Ubicaciones!$A$2:$F$491,5,)</f>
        <v>__export__.stock_location_288</v>
      </c>
      <c r="D2085" s="1" t="n">
        <v>257</v>
      </c>
      <c r="E2085" s="1" t="n">
        <v>1</v>
      </c>
    </row>
    <row r="2086" customFormat="false" ht="15.8" hidden="false" customHeight="false" outlineLevel="0" collapsed="false">
      <c r="A2086" s="0" t="s">
        <v>2048</v>
      </c>
      <c r="B2086" s="1" t="n">
        <v>15446</v>
      </c>
      <c r="C2086" s="1" t="str">
        <f aca="false">VLOOKUP(D2086,Ubicaciones!$A$2:$F$491,5,)</f>
        <v>__export__.stock_location_289</v>
      </c>
      <c r="D2086" s="1" t="n">
        <v>258</v>
      </c>
      <c r="E2086" s="1" t="n">
        <v>2</v>
      </c>
    </row>
    <row r="2087" customFormat="false" ht="15.8" hidden="false" customHeight="false" outlineLevel="0" collapsed="false">
      <c r="A2087" s="0" t="s">
        <v>2049</v>
      </c>
      <c r="B2087" s="1" t="n">
        <v>16956</v>
      </c>
      <c r="C2087" s="1" t="str">
        <f aca="false">VLOOKUP(D2087,Ubicaciones!$A$2:$F$491,5,)</f>
        <v>__export__.stock_location_289</v>
      </c>
      <c r="D2087" s="1" t="n">
        <v>258</v>
      </c>
      <c r="E2087" s="1" t="n">
        <v>4</v>
      </c>
    </row>
    <row r="2088" customFormat="false" ht="15.8" hidden="false" customHeight="false" outlineLevel="0" collapsed="false">
      <c r="A2088" s="0" t="s">
        <v>2050</v>
      </c>
      <c r="B2088" s="1" t="n">
        <v>16964</v>
      </c>
      <c r="C2088" s="1" t="str">
        <f aca="false">VLOOKUP(D2088,Ubicaciones!$A$2:$F$491,5,)</f>
        <v>__export__.stock_location_289</v>
      </c>
      <c r="D2088" s="1" t="n">
        <v>258</v>
      </c>
      <c r="E2088" s="1" t="n">
        <v>4</v>
      </c>
    </row>
    <row r="2089" customFormat="false" ht="15.8" hidden="false" customHeight="false" outlineLevel="0" collapsed="false">
      <c r="A2089" s="0" t="s">
        <v>2051</v>
      </c>
      <c r="B2089" s="1" t="n">
        <v>16965</v>
      </c>
      <c r="C2089" s="1" t="str">
        <f aca="false">VLOOKUP(D2089,Ubicaciones!$A$2:$F$491,5,)</f>
        <v>__export__.stock_location_289</v>
      </c>
      <c r="D2089" s="1" t="n">
        <v>258</v>
      </c>
      <c r="E2089" s="1" t="n">
        <v>4</v>
      </c>
    </row>
    <row r="2090" customFormat="false" ht="15.8" hidden="false" customHeight="false" outlineLevel="0" collapsed="false">
      <c r="A2090" s="0" t="s">
        <v>2052</v>
      </c>
      <c r="B2090" s="1" t="n">
        <v>16968</v>
      </c>
      <c r="C2090" s="1" t="str">
        <f aca="false">VLOOKUP(D2090,Ubicaciones!$A$2:$F$491,5,)</f>
        <v>__export__.stock_location_289</v>
      </c>
      <c r="D2090" s="1" t="n">
        <v>258</v>
      </c>
      <c r="E2090" s="1" t="n">
        <v>8</v>
      </c>
    </row>
    <row r="2091" customFormat="false" ht="15.8" hidden="false" customHeight="false" outlineLevel="0" collapsed="false">
      <c r="A2091" s="0" t="s">
        <v>318</v>
      </c>
      <c r="B2091" s="1" t="n">
        <v>16918</v>
      </c>
      <c r="C2091" s="1" t="str">
        <f aca="false">VLOOKUP(D2091,Ubicaciones!$A$2:$F$491,5,)</f>
        <v>__export__.stock_location_289</v>
      </c>
      <c r="D2091" s="1" t="n">
        <v>258</v>
      </c>
      <c r="E2091" s="1" t="n">
        <v>20</v>
      </c>
    </row>
    <row r="2092" customFormat="false" ht="15.8" hidden="false" customHeight="false" outlineLevel="0" collapsed="false">
      <c r="A2092" s="0" t="s">
        <v>2053</v>
      </c>
      <c r="B2092" s="1" t="n">
        <v>4726</v>
      </c>
      <c r="C2092" s="1" t="str">
        <f aca="false">VLOOKUP(D2092,Ubicaciones!$A$2:$F$491,5,)</f>
        <v>__export__.stock_location_289</v>
      </c>
      <c r="D2092" s="1" t="n">
        <v>258</v>
      </c>
      <c r="E2092" s="1" t="n">
        <v>1</v>
      </c>
    </row>
    <row r="2093" customFormat="false" ht="15.8" hidden="false" customHeight="false" outlineLevel="0" collapsed="false">
      <c r="A2093" s="0" t="s">
        <v>2054</v>
      </c>
      <c r="B2093" s="1" t="n">
        <v>14803</v>
      </c>
      <c r="C2093" s="1" t="str">
        <f aca="false">VLOOKUP(D2093,Ubicaciones!$A$2:$F$491,5,)</f>
        <v>__export__.stock_location_289</v>
      </c>
      <c r="D2093" s="1" t="n">
        <v>258</v>
      </c>
      <c r="E2093" s="1" t="n">
        <v>1</v>
      </c>
    </row>
    <row r="2094" customFormat="false" ht="15.8" hidden="false" customHeight="false" outlineLevel="0" collapsed="false">
      <c r="A2094" s="0" t="s">
        <v>2055</v>
      </c>
      <c r="B2094" s="1" t="n">
        <v>15443</v>
      </c>
      <c r="C2094" s="1" t="str">
        <f aca="false">VLOOKUP(D2094,Ubicaciones!$A$2:$F$491,5,)</f>
        <v>__export__.stock_location_289</v>
      </c>
      <c r="D2094" s="1" t="n">
        <v>258</v>
      </c>
      <c r="E2094" s="1" t="n">
        <v>1</v>
      </c>
    </row>
    <row r="2095" customFormat="false" ht="15.8" hidden="false" customHeight="false" outlineLevel="0" collapsed="false">
      <c r="A2095" s="0" t="s">
        <v>2056</v>
      </c>
      <c r="B2095" s="1" t="n">
        <v>15444</v>
      </c>
      <c r="C2095" s="1" t="str">
        <f aca="false">VLOOKUP(D2095,Ubicaciones!$A$2:$F$491,5,)</f>
        <v>__export__.stock_location_289</v>
      </c>
      <c r="D2095" s="1" t="n">
        <v>258</v>
      </c>
      <c r="E2095" s="1" t="n">
        <v>1</v>
      </c>
    </row>
    <row r="2096" customFormat="false" ht="15.8" hidden="false" customHeight="false" outlineLevel="0" collapsed="false">
      <c r="A2096" s="0" t="s">
        <v>2057</v>
      </c>
      <c r="B2096" s="1" t="n">
        <v>15445</v>
      </c>
      <c r="C2096" s="1" t="str">
        <f aca="false">VLOOKUP(D2096,Ubicaciones!$A$2:$F$491,5,)</f>
        <v>__export__.stock_location_289</v>
      </c>
      <c r="D2096" s="1" t="n">
        <v>258</v>
      </c>
      <c r="E2096" s="1" t="n">
        <v>1</v>
      </c>
    </row>
    <row r="2097" customFormat="false" ht="15.8" hidden="false" customHeight="false" outlineLevel="0" collapsed="false">
      <c r="A2097" s="0" t="s">
        <v>2058</v>
      </c>
      <c r="B2097" s="1" t="n">
        <v>301</v>
      </c>
      <c r="C2097" s="1" t="str">
        <f aca="false">VLOOKUP(D2097,Ubicaciones!$A$2:$F$491,5,)</f>
        <v>__export__.stock_location_289</v>
      </c>
      <c r="D2097" s="1" t="n">
        <v>258</v>
      </c>
      <c r="E2097" s="1" t="n">
        <v>1</v>
      </c>
    </row>
    <row r="2098" customFormat="false" ht="15.8" hidden="false" customHeight="false" outlineLevel="0" collapsed="false">
      <c r="A2098" s="0" t="s">
        <v>2059</v>
      </c>
      <c r="B2098" s="1" t="n">
        <v>16961</v>
      </c>
      <c r="C2098" s="1" t="str">
        <f aca="false">VLOOKUP(D2098,Ubicaciones!$A$2:$F$491,5,)</f>
        <v>__export__.stock_location_289</v>
      </c>
      <c r="D2098" s="1" t="n">
        <v>258</v>
      </c>
      <c r="E2098" s="1" t="n">
        <v>1</v>
      </c>
    </row>
    <row r="2099" customFormat="false" ht="15.8" hidden="false" customHeight="false" outlineLevel="0" collapsed="false">
      <c r="A2099" s="0" t="s">
        <v>2060</v>
      </c>
      <c r="B2099" s="1" t="n">
        <v>16971</v>
      </c>
      <c r="C2099" s="1" t="str">
        <f aca="false">VLOOKUP(D2099,Ubicaciones!$A$2:$F$491,5,)</f>
        <v>__export__.stock_location_289</v>
      </c>
      <c r="D2099" s="1" t="n">
        <v>258</v>
      </c>
      <c r="E2099" s="1" t="n">
        <v>1</v>
      </c>
    </row>
    <row r="2100" customFormat="false" ht="15.8" hidden="false" customHeight="false" outlineLevel="0" collapsed="false">
      <c r="A2100" s="0" t="s">
        <v>2061</v>
      </c>
      <c r="B2100" s="1" t="n">
        <v>4825</v>
      </c>
      <c r="C2100" s="1" t="str">
        <f aca="false">VLOOKUP(D2100,Ubicaciones!$A$2:$F$491,5,)</f>
        <v>__export__.stock_location_289</v>
      </c>
      <c r="D2100" s="1" t="n">
        <v>258</v>
      </c>
      <c r="E2100" s="1" t="n">
        <v>1</v>
      </c>
    </row>
    <row r="2101" customFormat="false" ht="15.8" hidden="false" customHeight="false" outlineLevel="0" collapsed="false">
      <c r="A2101" s="0" t="s">
        <v>2062</v>
      </c>
      <c r="B2101" s="1" t="n">
        <v>17934</v>
      </c>
      <c r="C2101" s="1" t="str">
        <f aca="false">VLOOKUP(D2101,Ubicaciones!$A$2:$F$491,5,)</f>
        <v>__export__.stock_location_289</v>
      </c>
      <c r="D2101" s="1" t="n">
        <v>258</v>
      </c>
      <c r="E2101" s="1" t="n">
        <v>1</v>
      </c>
    </row>
    <row r="2102" customFormat="false" ht="15.8" hidden="false" customHeight="false" outlineLevel="0" collapsed="false">
      <c r="A2102" s="0" t="s">
        <v>2063</v>
      </c>
      <c r="B2102" s="1" t="n">
        <v>16962</v>
      </c>
      <c r="C2102" s="1" t="str">
        <f aca="false">VLOOKUP(D2102,Ubicaciones!$A$2:$F$491,5,)</f>
        <v>__export__.stock_location_289</v>
      </c>
      <c r="D2102" s="1" t="n">
        <v>258</v>
      </c>
      <c r="E2102" s="1" t="n">
        <v>1</v>
      </c>
    </row>
    <row r="2103" customFormat="false" ht="15.8" hidden="false" customHeight="false" outlineLevel="0" collapsed="false">
      <c r="A2103" s="0" t="s">
        <v>2064</v>
      </c>
      <c r="B2103" s="1" t="n">
        <v>16970</v>
      </c>
      <c r="C2103" s="1" t="str">
        <f aca="false">VLOOKUP(D2103,Ubicaciones!$A$2:$F$491,5,)</f>
        <v>__export__.stock_location_289</v>
      </c>
      <c r="D2103" s="1" t="n">
        <v>258</v>
      </c>
      <c r="E2103" s="1" t="n">
        <v>1</v>
      </c>
    </row>
    <row r="2104" customFormat="false" ht="15.8" hidden="false" customHeight="false" outlineLevel="0" collapsed="false">
      <c r="A2104" s="0" t="s">
        <v>2065</v>
      </c>
      <c r="B2104" s="1" t="n">
        <v>16957</v>
      </c>
      <c r="C2104" s="1" t="str">
        <f aca="false">VLOOKUP(D2104,Ubicaciones!$A$2:$F$491,5,)</f>
        <v>__export__.stock_location_289</v>
      </c>
      <c r="D2104" s="1" t="n">
        <v>258</v>
      </c>
      <c r="E2104" s="1" t="n">
        <v>2</v>
      </c>
    </row>
    <row r="2105" customFormat="false" ht="15.8" hidden="false" customHeight="false" outlineLevel="0" collapsed="false">
      <c r="A2105" s="0" t="s">
        <v>2066</v>
      </c>
      <c r="B2105" s="1" t="n">
        <v>16959</v>
      </c>
      <c r="C2105" s="1" t="str">
        <f aca="false">VLOOKUP(D2105,Ubicaciones!$A$2:$F$491,5,)</f>
        <v>__export__.stock_location_289</v>
      </c>
      <c r="D2105" s="1" t="n">
        <v>258</v>
      </c>
      <c r="E2105" s="1" t="n">
        <v>2</v>
      </c>
    </row>
    <row r="2106" customFormat="false" ht="15.8" hidden="false" customHeight="false" outlineLevel="0" collapsed="false">
      <c r="A2106" s="0" t="s">
        <v>2067</v>
      </c>
      <c r="B2106" s="1" t="n">
        <v>16963</v>
      </c>
      <c r="C2106" s="1" t="str">
        <f aca="false">VLOOKUP(D2106,Ubicaciones!$A$2:$F$491,5,)</f>
        <v>__export__.stock_location_289</v>
      </c>
      <c r="D2106" s="1" t="n">
        <v>258</v>
      </c>
      <c r="E2106" s="1" t="n">
        <v>2</v>
      </c>
    </row>
    <row r="2107" customFormat="false" ht="15.8" hidden="false" customHeight="false" outlineLevel="0" collapsed="false">
      <c r="A2107" s="0" t="s">
        <v>2068</v>
      </c>
      <c r="B2107" s="1" t="n">
        <v>16967</v>
      </c>
      <c r="C2107" s="1" t="str">
        <f aca="false">VLOOKUP(D2107,Ubicaciones!$A$2:$F$491,5,)</f>
        <v>__export__.stock_location_289</v>
      </c>
      <c r="D2107" s="1" t="n">
        <v>258</v>
      </c>
      <c r="E2107" s="1" t="n">
        <v>2</v>
      </c>
    </row>
    <row r="2108" customFormat="false" ht="15.8" hidden="false" customHeight="false" outlineLevel="0" collapsed="false">
      <c r="A2108" s="0" t="s">
        <v>2069</v>
      </c>
      <c r="B2108" s="1" t="n">
        <v>16972</v>
      </c>
      <c r="C2108" s="1" t="str">
        <f aca="false">VLOOKUP(D2108,Ubicaciones!$A$2:$F$491,5,)</f>
        <v>__export__.stock_location_289</v>
      </c>
      <c r="D2108" s="1" t="n">
        <v>258</v>
      </c>
      <c r="E2108" s="1" t="n">
        <v>2</v>
      </c>
    </row>
    <row r="2109" customFormat="false" ht="15.8" hidden="false" customHeight="false" outlineLevel="0" collapsed="false">
      <c r="A2109" s="0" t="s">
        <v>2070</v>
      </c>
      <c r="B2109" s="1" t="n">
        <v>16958</v>
      </c>
      <c r="C2109" s="1" t="str">
        <f aca="false">VLOOKUP(D2109,Ubicaciones!$A$2:$F$491,5,)</f>
        <v>__export__.stock_location_289</v>
      </c>
      <c r="D2109" s="1" t="n">
        <v>258</v>
      </c>
      <c r="E2109" s="1" t="n">
        <v>2</v>
      </c>
    </row>
    <row r="2110" customFormat="false" ht="15.8" hidden="false" customHeight="false" outlineLevel="0" collapsed="false">
      <c r="A2110" s="0" t="s">
        <v>2071</v>
      </c>
      <c r="B2110" s="1" t="n">
        <v>16960</v>
      </c>
      <c r="C2110" s="1" t="str">
        <f aca="false">VLOOKUP(D2110,Ubicaciones!$A$2:$F$491,5,)</f>
        <v>__export__.stock_location_289</v>
      </c>
      <c r="D2110" s="1" t="n">
        <v>258</v>
      </c>
      <c r="E2110" s="1" t="n">
        <v>2</v>
      </c>
    </row>
    <row r="2111" customFormat="false" ht="15.8" hidden="false" customHeight="false" outlineLevel="0" collapsed="false">
      <c r="A2111" s="0" t="s">
        <v>2072</v>
      </c>
      <c r="B2111" s="1" t="n">
        <v>16966</v>
      </c>
      <c r="C2111" s="1" t="str">
        <f aca="false">VLOOKUP(D2111,Ubicaciones!$A$2:$F$491,5,)</f>
        <v>__export__.stock_location_289</v>
      </c>
      <c r="D2111" s="1" t="n">
        <v>258</v>
      </c>
      <c r="E2111" s="1" t="n">
        <v>2</v>
      </c>
    </row>
    <row r="2112" customFormat="false" ht="15.8" hidden="false" customHeight="false" outlineLevel="0" collapsed="false">
      <c r="A2112" s="0" t="s">
        <v>2073</v>
      </c>
      <c r="B2112" s="1" t="n">
        <v>16969</v>
      </c>
      <c r="C2112" s="1" t="str">
        <f aca="false">VLOOKUP(D2112,Ubicaciones!$A$2:$F$491,5,)</f>
        <v>__export__.stock_location_289</v>
      </c>
      <c r="D2112" s="1" t="n">
        <v>258</v>
      </c>
      <c r="E2112" s="1" t="n">
        <v>2</v>
      </c>
    </row>
    <row r="2113" customFormat="false" ht="15.8" hidden="false" customHeight="false" outlineLevel="0" collapsed="false">
      <c r="A2113" s="0" t="s">
        <v>2074</v>
      </c>
      <c r="B2113" s="1" t="n">
        <v>16973</v>
      </c>
      <c r="C2113" s="1" t="str">
        <f aca="false">VLOOKUP(D2113,Ubicaciones!$A$2:$F$491,5,)</f>
        <v>__export__.stock_location_289</v>
      </c>
      <c r="D2113" s="1" t="n">
        <v>258</v>
      </c>
      <c r="E2113" s="1" t="n">
        <v>2</v>
      </c>
    </row>
    <row r="2114" customFormat="false" ht="15.8" hidden="false" customHeight="false" outlineLevel="0" collapsed="false">
      <c r="A2114" s="0" t="s">
        <v>2075</v>
      </c>
      <c r="B2114" s="1" t="n">
        <v>11339</v>
      </c>
      <c r="C2114" s="1" t="str">
        <f aca="false">VLOOKUP(D2114,Ubicaciones!$A$2:$F$491,5,)</f>
        <v>__export__.stock_location_290</v>
      </c>
      <c r="D2114" s="1" t="n">
        <v>259</v>
      </c>
      <c r="E2114" s="1" t="n">
        <v>2</v>
      </c>
    </row>
    <row r="2115" customFormat="false" ht="15.8" hidden="false" customHeight="false" outlineLevel="0" collapsed="false">
      <c r="A2115" s="0" t="s">
        <v>2076</v>
      </c>
      <c r="B2115" s="1" t="n">
        <v>23415</v>
      </c>
      <c r="C2115" s="1" t="str">
        <f aca="false">VLOOKUP(D2115,Ubicaciones!$A$2:$F$491,5,)</f>
        <v>__export__.stock_location_290</v>
      </c>
      <c r="D2115" s="1" t="n">
        <v>259</v>
      </c>
      <c r="E2115" s="1" t="n">
        <v>6</v>
      </c>
    </row>
    <row r="2116" customFormat="false" ht="15.8" hidden="false" customHeight="false" outlineLevel="0" collapsed="false">
      <c r="A2116" s="0" t="s">
        <v>2077</v>
      </c>
      <c r="B2116" s="1" t="n">
        <v>11454</v>
      </c>
      <c r="C2116" s="1" t="str">
        <f aca="false">VLOOKUP(D2116,Ubicaciones!$A$2:$F$491,5,)</f>
        <v>__export__.stock_location_290</v>
      </c>
      <c r="D2116" s="1" t="n">
        <v>259</v>
      </c>
      <c r="E2116" s="1" t="n">
        <v>1</v>
      </c>
    </row>
    <row r="2117" customFormat="false" ht="15.8" hidden="false" customHeight="false" outlineLevel="0" collapsed="false">
      <c r="A2117" s="0" t="s">
        <v>2078</v>
      </c>
      <c r="B2117" s="1" t="n">
        <v>16743</v>
      </c>
      <c r="C2117" s="1" t="str">
        <f aca="false">VLOOKUP(D2117,Ubicaciones!$A$2:$F$491,5,)</f>
        <v>__export__.stock_location_290</v>
      </c>
      <c r="D2117" s="1" t="n">
        <v>259</v>
      </c>
      <c r="E2117" s="1" t="n">
        <v>1</v>
      </c>
    </row>
    <row r="2118" customFormat="false" ht="15.8" hidden="false" customHeight="false" outlineLevel="0" collapsed="false">
      <c r="A2118" s="0" t="s">
        <v>2079</v>
      </c>
      <c r="B2118" s="1" t="n">
        <v>13207</v>
      </c>
      <c r="C2118" s="1" t="str">
        <f aca="false">VLOOKUP(D2118,Ubicaciones!$A$2:$F$491,5,)</f>
        <v>__export__.stock_location_290</v>
      </c>
      <c r="D2118" s="1" t="n">
        <v>259</v>
      </c>
      <c r="E2118" s="1" t="n">
        <v>1</v>
      </c>
    </row>
    <row r="2119" customFormat="false" ht="15.8" hidden="false" customHeight="false" outlineLevel="0" collapsed="false">
      <c r="A2119" s="0" t="s">
        <v>2080</v>
      </c>
      <c r="B2119" s="1" t="n">
        <v>18943</v>
      </c>
      <c r="C2119" s="1" t="str">
        <f aca="false">VLOOKUP(D2119,Ubicaciones!$A$2:$F$491,5,)</f>
        <v>__export__.stock_location_290</v>
      </c>
      <c r="D2119" s="1" t="n">
        <v>259</v>
      </c>
      <c r="E2119" s="1" t="n">
        <v>1</v>
      </c>
    </row>
    <row r="2120" customFormat="false" ht="15.8" hidden="false" customHeight="false" outlineLevel="0" collapsed="false">
      <c r="A2120" s="0" t="s">
        <v>2081</v>
      </c>
      <c r="B2120" s="1" t="n">
        <v>21435</v>
      </c>
      <c r="C2120" s="1" t="str">
        <f aca="false">VLOOKUP(D2120,Ubicaciones!$A$2:$F$491,5,)</f>
        <v>__export__.stock_location_290</v>
      </c>
      <c r="D2120" s="1" t="n">
        <v>259</v>
      </c>
      <c r="E2120" s="1" t="n">
        <v>1</v>
      </c>
    </row>
    <row r="2121" customFormat="false" ht="15.8" hidden="false" customHeight="false" outlineLevel="0" collapsed="false">
      <c r="A2121" s="0" t="s">
        <v>2082</v>
      </c>
      <c r="B2121" s="1" t="n">
        <v>11338</v>
      </c>
      <c r="C2121" s="1" t="str">
        <f aca="false">VLOOKUP(D2121,Ubicaciones!$A$2:$F$491,5,)</f>
        <v>__export__.stock_location_290</v>
      </c>
      <c r="D2121" s="1" t="n">
        <v>259</v>
      </c>
      <c r="E2121" s="1" t="n">
        <v>1</v>
      </c>
    </row>
    <row r="2122" customFormat="false" ht="15.8" hidden="false" customHeight="false" outlineLevel="0" collapsed="false">
      <c r="A2122" s="0" t="s">
        <v>2083</v>
      </c>
      <c r="B2122" s="1" t="n">
        <v>13767</v>
      </c>
      <c r="C2122" s="1" t="str">
        <f aca="false">VLOOKUP(D2122,Ubicaciones!$A$2:$F$491,5,)</f>
        <v>__export__.stock_location_290</v>
      </c>
      <c r="D2122" s="1" t="n">
        <v>259</v>
      </c>
      <c r="E2122" s="1" t="n">
        <v>1</v>
      </c>
    </row>
    <row r="2123" customFormat="false" ht="15.8" hidden="false" customHeight="false" outlineLevel="0" collapsed="false">
      <c r="A2123" s="0" t="s">
        <v>2084</v>
      </c>
      <c r="B2123" s="1" t="n">
        <v>8297</v>
      </c>
      <c r="C2123" s="1" t="str">
        <f aca="false">VLOOKUP(D2123,Ubicaciones!$A$2:$F$491,5,)</f>
        <v>__export__.stock_location_290</v>
      </c>
      <c r="D2123" s="1" t="n">
        <v>259</v>
      </c>
      <c r="E2123" s="1" t="n">
        <v>2</v>
      </c>
    </row>
    <row r="2124" customFormat="false" ht="15.8" hidden="false" customHeight="false" outlineLevel="0" collapsed="false">
      <c r="A2124" s="0" t="s">
        <v>2085</v>
      </c>
      <c r="B2124" s="1" t="n">
        <v>13204</v>
      </c>
      <c r="C2124" s="1" t="str">
        <f aca="false">VLOOKUP(D2124,Ubicaciones!$A$2:$F$491,5,)</f>
        <v>__export__.stock_location_290</v>
      </c>
      <c r="D2124" s="1" t="n">
        <v>259</v>
      </c>
      <c r="E2124" s="1" t="n">
        <v>2</v>
      </c>
    </row>
    <row r="2125" customFormat="false" ht="15.8" hidden="false" customHeight="false" outlineLevel="0" collapsed="false">
      <c r="A2125" s="0" t="s">
        <v>2086</v>
      </c>
      <c r="B2125" s="1" t="n">
        <v>18074</v>
      </c>
      <c r="C2125" s="1" t="str">
        <f aca="false">VLOOKUP(D2125,Ubicaciones!$A$2:$F$491,5,)</f>
        <v>__export__.stock_location_290</v>
      </c>
      <c r="D2125" s="1" t="n">
        <v>259</v>
      </c>
      <c r="E2125" s="1" t="n">
        <v>2</v>
      </c>
    </row>
    <row r="2126" customFormat="false" ht="15.8" hidden="false" customHeight="false" outlineLevel="0" collapsed="false">
      <c r="A2126" s="0" t="s">
        <v>2087</v>
      </c>
      <c r="B2126" s="1" t="n">
        <v>18075</v>
      </c>
      <c r="C2126" s="1" t="str">
        <f aca="false">VLOOKUP(D2126,Ubicaciones!$A$2:$F$491,5,)</f>
        <v>__export__.stock_location_290</v>
      </c>
      <c r="D2126" s="1" t="n">
        <v>259</v>
      </c>
      <c r="E2126" s="1" t="n">
        <v>2</v>
      </c>
    </row>
    <row r="2127" customFormat="false" ht="15.8" hidden="false" customHeight="false" outlineLevel="0" collapsed="false">
      <c r="A2127" s="0" t="s">
        <v>2088</v>
      </c>
      <c r="B2127" s="1" t="n">
        <v>14536</v>
      </c>
      <c r="C2127" s="1" t="str">
        <f aca="false">VLOOKUP(D2127,Ubicaciones!$A$2:$F$491,5,)</f>
        <v>__export__.stock_location_291</v>
      </c>
      <c r="D2127" s="1" t="n">
        <v>260</v>
      </c>
      <c r="E2127" s="1" t="n">
        <v>4</v>
      </c>
    </row>
    <row r="2128" customFormat="false" ht="15.8" hidden="false" customHeight="false" outlineLevel="0" collapsed="false">
      <c r="A2128" s="0" t="s">
        <v>2089</v>
      </c>
      <c r="B2128" s="1" t="n">
        <v>4800</v>
      </c>
      <c r="C2128" s="1" t="str">
        <f aca="false">VLOOKUP(D2128,Ubicaciones!$A$2:$F$491,5,)</f>
        <v>__export__.stock_location_291</v>
      </c>
      <c r="D2128" s="1" t="n">
        <v>260</v>
      </c>
      <c r="E2128" s="1" t="n">
        <v>1</v>
      </c>
    </row>
    <row r="2129" customFormat="false" ht="15.8" hidden="false" customHeight="false" outlineLevel="0" collapsed="false">
      <c r="A2129" s="0" t="s">
        <v>2090</v>
      </c>
      <c r="B2129" s="1" t="n">
        <v>12135</v>
      </c>
      <c r="C2129" s="1" t="str">
        <f aca="false">VLOOKUP(D2129,Ubicaciones!$A$2:$F$491,5,)</f>
        <v>__export__.stock_location_291</v>
      </c>
      <c r="D2129" s="1" t="n">
        <v>260</v>
      </c>
      <c r="E2129" s="1" t="n">
        <v>1</v>
      </c>
    </row>
    <row r="2130" customFormat="false" ht="15.8" hidden="false" customHeight="false" outlineLevel="0" collapsed="false">
      <c r="A2130" s="0" t="s">
        <v>2091</v>
      </c>
      <c r="B2130" s="1" t="n">
        <v>6107</v>
      </c>
      <c r="C2130" s="1" t="str">
        <f aca="false">VLOOKUP(D2130,Ubicaciones!$A$2:$F$491,5,)</f>
        <v>__export__.stock_location_291</v>
      </c>
      <c r="D2130" s="1" t="n">
        <v>260</v>
      </c>
      <c r="E2130" s="1" t="n">
        <v>1</v>
      </c>
    </row>
    <row r="2131" customFormat="false" ht="15.8" hidden="false" customHeight="false" outlineLevel="0" collapsed="false">
      <c r="A2131" s="0" t="s">
        <v>2092</v>
      </c>
      <c r="B2131" s="1" t="n">
        <v>14435</v>
      </c>
      <c r="C2131" s="1" t="str">
        <f aca="false">VLOOKUP(D2131,Ubicaciones!$A$2:$F$491,5,)</f>
        <v>__export__.stock_location_291</v>
      </c>
      <c r="D2131" s="1" t="n">
        <v>260</v>
      </c>
      <c r="E2131" s="1" t="n">
        <v>1</v>
      </c>
    </row>
    <row r="2132" customFormat="false" ht="15.8" hidden="false" customHeight="false" outlineLevel="0" collapsed="false">
      <c r="A2132" s="0" t="s">
        <v>2093</v>
      </c>
      <c r="B2132" s="1" t="n">
        <v>16369</v>
      </c>
      <c r="C2132" s="1" t="str">
        <f aca="false">VLOOKUP(D2132,Ubicaciones!$A$2:$F$491,5,)</f>
        <v>__export__.stock_location_291</v>
      </c>
      <c r="D2132" s="1" t="n">
        <v>260</v>
      </c>
      <c r="E2132" s="1" t="n">
        <v>1</v>
      </c>
    </row>
    <row r="2133" customFormat="false" ht="15.8" hidden="false" customHeight="false" outlineLevel="0" collapsed="false">
      <c r="A2133" s="0" t="s">
        <v>2094</v>
      </c>
      <c r="B2133" s="1" t="n">
        <v>16370</v>
      </c>
      <c r="C2133" s="1" t="str">
        <f aca="false">VLOOKUP(D2133,Ubicaciones!$A$2:$F$491,5,)</f>
        <v>__export__.stock_location_291</v>
      </c>
      <c r="D2133" s="1" t="n">
        <v>260</v>
      </c>
      <c r="E2133" s="1" t="n">
        <v>1</v>
      </c>
    </row>
    <row r="2134" customFormat="false" ht="15.8" hidden="false" customHeight="false" outlineLevel="0" collapsed="false">
      <c r="A2134" s="0" t="s">
        <v>2095</v>
      </c>
      <c r="B2134" s="1" t="n">
        <v>8127</v>
      </c>
      <c r="C2134" s="1" t="str">
        <f aca="false">VLOOKUP(D2134,Ubicaciones!$A$2:$F$491,5,)</f>
        <v>__export__.stock_location_291</v>
      </c>
      <c r="D2134" s="1" t="n">
        <v>260</v>
      </c>
      <c r="E2134" s="1" t="n">
        <v>2</v>
      </c>
    </row>
    <row r="2135" customFormat="false" ht="15.8" hidden="false" customHeight="false" outlineLevel="0" collapsed="false">
      <c r="A2135" s="0" t="s">
        <v>2096</v>
      </c>
      <c r="B2135" s="1" t="n">
        <v>15843</v>
      </c>
      <c r="C2135" s="1" t="str">
        <f aca="false">VLOOKUP(D2135,Ubicaciones!$A$2:$F$491,5,)</f>
        <v>__export__.stock_location_291</v>
      </c>
      <c r="D2135" s="1" t="n">
        <v>260</v>
      </c>
      <c r="E2135" s="1" t="n">
        <v>2</v>
      </c>
    </row>
    <row r="2136" customFormat="false" ht="15.8" hidden="false" customHeight="false" outlineLevel="0" collapsed="false">
      <c r="A2136" s="0" t="s">
        <v>2097</v>
      </c>
      <c r="B2136" s="1" t="n">
        <v>3290</v>
      </c>
      <c r="C2136" s="1" t="str">
        <f aca="false">VLOOKUP(D2136,Ubicaciones!$A$2:$F$491,5,)</f>
        <v>__export__.stock_location_294</v>
      </c>
      <c r="D2136" s="1" t="n">
        <v>263</v>
      </c>
      <c r="E2136" s="1" t="n">
        <v>3</v>
      </c>
    </row>
    <row r="2137" customFormat="false" ht="15.8" hidden="false" customHeight="false" outlineLevel="0" collapsed="false">
      <c r="A2137" s="0" t="s">
        <v>2098</v>
      </c>
      <c r="B2137" s="1" t="n">
        <v>3287</v>
      </c>
      <c r="C2137" s="1" t="str">
        <f aca="false">VLOOKUP(D2137,Ubicaciones!$A$2:$F$491,5,)</f>
        <v>__export__.stock_location_294</v>
      </c>
      <c r="D2137" s="1" t="n">
        <v>263</v>
      </c>
      <c r="E2137" s="1" t="n">
        <v>3</v>
      </c>
    </row>
    <row r="2138" customFormat="false" ht="15.8" hidden="false" customHeight="false" outlineLevel="0" collapsed="false">
      <c r="A2138" s="0" t="s">
        <v>2099</v>
      </c>
      <c r="B2138" s="1" t="n">
        <v>16452</v>
      </c>
      <c r="C2138" s="1" t="str">
        <f aca="false">VLOOKUP(D2138,Ubicaciones!$A$2:$F$491,5,)</f>
        <v>__export__.stock_location_294</v>
      </c>
      <c r="D2138" s="1" t="n">
        <v>263</v>
      </c>
      <c r="E2138" s="1" t="n">
        <v>3</v>
      </c>
    </row>
    <row r="2139" customFormat="false" ht="15.8" hidden="false" customHeight="false" outlineLevel="0" collapsed="false">
      <c r="A2139" s="0" t="s">
        <v>2100</v>
      </c>
      <c r="B2139" s="1" t="n">
        <v>10280</v>
      </c>
      <c r="C2139" s="1" t="str">
        <f aca="false">VLOOKUP(D2139,Ubicaciones!$A$2:$F$491,5,)</f>
        <v>__export__.stock_location_294</v>
      </c>
      <c r="D2139" s="1" t="n">
        <v>263</v>
      </c>
      <c r="E2139" s="1" t="n">
        <v>4</v>
      </c>
    </row>
    <row r="2140" customFormat="false" ht="15.8" hidden="false" customHeight="false" outlineLevel="0" collapsed="false">
      <c r="A2140" s="0" t="s">
        <v>2101</v>
      </c>
      <c r="B2140" s="1" t="n">
        <v>3286</v>
      </c>
      <c r="C2140" s="1" t="str">
        <f aca="false">VLOOKUP(D2140,Ubicaciones!$A$2:$F$491,5,)</f>
        <v>__export__.stock_location_294</v>
      </c>
      <c r="D2140" s="1" t="n">
        <v>263</v>
      </c>
      <c r="E2140" s="1" t="n">
        <v>4</v>
      </c>
    </row>
    <row r="2141" customFormat="false" ht="15.8" hidden="false" customHeight="false" outlineLevel="0" collapsed="false">
      <c r="A2141" s="0" t="s">
        <v>2102</v>
      </c>
      <c r="B2141" s="1" t="n">
        <v>3289</v>
      </c>
      <c r="C2141" s="1" t="str">
        <f aca="false">VLOOKUP(D2141,Ubicaciones!$A$2:$F$491,5,)</f>
        <v>__export__.stock_location_294</v>
      </c>
      <c r="D2141" s="1" t="n">
        <v>263</v>
      </c>
      <c r="E2141" s="1" t="n">
        <v>4</v>
      </c>
    </row>
    <row r="2142" customFormat="false" ht="15.8" hidden="false" customHeight="false" outlineLevel="0" collapsed="false">
      <c r="A2142" s="0" t="s">
        <v>2103</v>
      </c>
      <c r="B2142" s="1" t="n">
        <v>12470</v>
      </c>
      <c r="C2142" s="1" t="str">
        <f aca="false">VLOOKUP(D2142,Ubicaciones!$A$2:$F$491,5,)</f>
        <v>__export__.stock_location_294</v>
      </c>
      <c r="D2142" s="1" t="n">
        <v>263</v>
      </c>
      <c r="E2142" s="1" t="n">
        <v>6</v>
      </c>
    </row>
    <row r="2143" customFormat="false" ht="15.8" hidden="false" customHeight="false" outlineLevel="0" collapsed="false">
      <c r="A2143" s="0" t="s">
        <v>2104</v>
      </c>
      <c r="B2143" s="1" t="n">
        <v>3121</v>
      </c>
      <c r="C2143" s="1" t="str">
        <f aca="false">VLOOKUP(D2143,Ubicaciones!$A$2:$F$491,5,)</f>
        <v>__export__.stock_location_294</v>
      </c>
      <c r="D2143" s="1" t="n">
        <v>263</v>
      </c>
      <c r="E2143" s="1" t="n">
        <v>5</v>
      </c>
    </row>
    <row r="2144" customFormat="false" ht="15.8" hidden="false" customHeight="false" outlineLevel="0" collapsed="false">
      <c r="A2144" s="0" t="s">
        <v>2105</v>
      </c>
      <c r="B2144" s="1" t="n">
        <v>2196</v>
      </c>
      <c r="C2144" s="1" t="str">
        <f aca="false">VLOOKUP(D2144,Ubicaciones!$A$2:$F$491,5,)</f>
        <v>__export__.stock_location_294</v>
      </c>
      <c r="D2144" s="1" t="n">
        <v>263</v>
      </c>
      <c r="E2144" s="1" t="n">
        <v>7</v>
      </c>
    </row>
    <row r="2145" customFormat="false" ht="15.8" hidden="false" customHeight="false" outlineLevel="0" collapsed="false">
      <c r="A2145" s="0" t="s">
        <v>2106</v>
      </c>
      <c r="B2145" s="1" t="n">
        <v>3517</v>
      </c>
      <c r="C2145" s="1" t="str">
        <f aca="false">VLOOKUP(D2145,Ubicaciones!$A$2:$F$491,5,)</f>
        <v>__export__.stock_location_294</v>
      </c>
      <c r="D2145" s="1" t="n">
        <v>263</v>
      </c>
      <c r="E2145" s="1" t="n">
        <v>9</v>
      </c>
    </row>
    <row r="2146" customFormat="false" ht="15.8" hidden="false" customHeight="false" outlineLevel="0" collapsed="false">
      <c r="A2146" s="0" t="s">
        <v>2107</v>
      </c>
      <c r="B2146" s="1" t="n">
        <v>528</v>
      </c>
      <c r="C2146" s="1" t="str">
        <f aca="false">VLOOKUP(D2146,Ubicaciones!$A$2:$F$491,5,)</f>
        <v>__export__.stock_location_294</v>
      </c>
      <c r="D2146" s="1" t="n">
        <v>263</v>
      </c>
      <c r="E2146" s="1" t="n">
        <v>9</v>
      </c>
    </row>
    <row r="2147" customFormat="false" ht="15.8" hidden="false" customHeight="false" outlineLevel="0" collapsed="false">
      <c r="A2147" s="0" t="s">
        <v>2108</v>
      </c>
      <c r="B2147" s="1" t="n">
        <v>4097</v>
      </c>
      <c r="C2147" s="1" t="str">
        <f aca="false">VLOOKUP(D2147,Ubicaciones!$A$2:$F$491,5,)</f>
        <v>__export__.stock_location_294</v>
      </c>
      <c r="D2147" s="1" t="n">
        <v>263</v>
      </c>
      <c r="E2147" s="1" t="n">
        <v>10</v>
      </c>
    </row>
    <row r="2148" customFormat="false" ht="15.8" hidden="false" customHeight="false" outlineLevel="0" collapsed="false">
      <c r="A2148" s="0" t="s">
        <v>2109</v>
      </c>
      <c r="B2148" s="1" t="n">
        <v>3515</v>
      </c>
      <c r="C2148" s="1" t="str">
        <f aca="false">VLOOKUP(D2148,Ubicaciones!$A$2:$F$491,5,)</f>
        <v>__export__.stock_location_294</v>
      </c>
      <c r="D2148" s="1" t="n">
        <v>263</v>
      </c>
      <c r="E2148" s="1" t="n">
        <v>15</v>
      </c>
    </row>
    <row r="2149" customFormat="false" ht="15.8" hidden="false" customHeight="false" outlineLevel="0" collapsed="false">
      <c r="A2149" s="0" t="s">
        <v>2110</v>
      </c>
      <c r="B2149" s="1" t="n">
        <v>3315</v>
      </c>
      <c r="C2149" s="1" t="str">
        <f aca="false">VLOOKUP(D2149,Ubicaciones!$A$2:$F$491,5,)</f>
        <v>__export__.stock_location_294</v>
      </c>
      <c r="D2149" s="1" t="n">
        <v>263</v>
      </c>
      <c r="E2149" s="1" t="n">
        <v>19</v>
      </c>
    </row>
    <row r="2150" customFormat="false" ht="15.8" hidden="false" customHeight="false" outlineLevel="0" collapsed="false">
      <c r="A2150" s="0" t="s">
        <v>2111</v>
      </c>
      <c r="B2150" s="1" t="n">
        <v>3314</v>
      </c>
      <c r="C2150" s="1" t="str">
        <f aca="false">VLOOKUP(D2150,Ubicaciones!$A$2:$F$491,5,)</f>
        <v>__export__.stock_location_294</v>
      </c>
      <c r="D2150" s="1" t="n">
        <v>263</v>
      </c>
      <c r="E2150" s="1" t="n">
        <v>20</v>
      </c>
    </row>
    <row r="2151" customFormat="false" ht="15.8" hidden="false" customHeight="false" outlineLevel="0" collapsed="false">
      <c r="A2151" s="0" t="s">
        <v>2112</v>
      </c>
      <c r="B2151" s="1" t="n">
        <v>4885</v>
      </c>
      <c r="C2151" s="1" t="str">
        <f aca="false">VLOOKUP(D2151,Ubicaciones!$A$2:$F$491,5,)</f>
        <v>__export__.stock_location_294</v>
      </c>
      <c r="D2151" s="1" t="n">
        <v>263</v>
      </c>
      <c r="E2151" s="1" t="n">
        <v>20</v>
      </c>
    </row>
    <row r="2152" customFormat="false" ht="15.8" hidden="false" customHeight="false" outlineLevel="0" collapsed="false">
      <c r="A2152" s="0" t="s">
        <v>2113</v>
      </c>
      <c r="B2152" s="1" t="n">
        <v>3261</v>
      </c>
      <c r="C2152" s="1" t="str">
        <f aca="false">VLOOKUP(D2152,Ubicaciones!$A$2:$F$491,5,)</f>
        <v>__export__.stock_location_294</v>
      </c>
      <c r="D2152" s="1" t="n">
        <v>263</v>
      </c>
      <c r="E2152" s="1" t="n">
        <v>20</v>
      </c>
    </row>
    <row r="2153" customFormat="false" ht="15.8" hidden="false" customHeight="false" outlineLevel="0" collapsed="false">
      <c r="A2153" s="0" t="s">
        <v>2114</v>
      </c>
      <c r="B2153" s="1" t="n">
        <v>3513</v>
      </c>
      <c r="C2153" s="1" t="str">
        <f aca="false">VLOOKUP(D2153,Ubicaciones!$A$2:$F$491,5,)</f>
        <v>__export__.stock_location_294</v>
      </c>
      <c r="D2153" s="1" t="n">
        <v>263</v>
      </c>
      <c r="E2153" s="1" t="n">
        <v>23</v>
      </c>
    </row>
    <row r="2154" customFormat="false" ht="15.8" hidden="false" customHeight="false" outlineLevel="0" collapsed="false">
      <c r="A2154" s="0" t="s">
        <v>2115</v>
      </c>
      <c r="B2154" s="1" t="n">
        <v>3409</v>
      </c>
      <c r="C2154" s="1" t="str">
        <f aca="false">VLOOKUP(D2154,Ubicaciones!$A$2:$F$491,5,)</f>
        <v>__export__.stock_location_294</v>
      </c>
      <c r="D2154" s="1" t="n">
        <v>263</v>
      </c>
      <c r="E2154" s="1" t="n">
        <v>25</v>
      </c>
    </row>
    <row r="2155" customFormat="false" ht="15.8" hidden="false" customHeight="false" outlineLevel="0" collapsed="false">
      <c r="A2155" s="0" t="s">
        <v>2116</v>
      </c>
      <c r="B2155" s="1" t="n">
        <v>6081</v>
      </c>
      <c r="C2155" s="1" t="str">
        <f aca="false">VLOOKUP(D2155,Ubicaciones!$A$2:$F$491,5,)</f>
        <v>__export__.stock_location_294</v>
      </c>
      <c r="D2155" s="1" t="n">
        <v>263</v>
      </c>
      <c r="E2155" s="1" t="n">
        <v>33</v>
      </c>
    </row>
    <row r="2156" customFormat="false" ht="15.8" hidden="false" customHeight="false" outlineLevel="0" collapsed="false">
      <c r="A2156" s="0" t="s">
        <v>2117</v>
      </c>
      <c r="B2156" s="1" t="n">
        <v>10558</v>
      </c>
      <c r="C2156" s="1" t="str">
        <f aca="false">VLOOKUP(D2156,Ubicaciones!$A$2:$F$491,5,)</f>
        <v>__export__.stock_location_294</v>
      </c>
      <c r="D2156" s="1" t="n">
        <v>263</v>
      </c>
      <c r="E2156" s="1" t="n">
        <v>1</v>
      </c>
    </row>
    <row r="2157" customFormat="false" ht="15.8" hidden="false" customHeight="false" outlineLevel="0" collapsed="false">
      <c r="A2157" s="0" t="s">
        <v>2118</v>
      </c>
      <c r="B2157" s="1" t="n">
        <v>2413</v>
      </c>
      <c r="C2157" s="1" t="str">
        <f aca="false">VLOOKUP(D2157,Ubicaciones!$A$2:$F$491,5,)</f>
        <v>__export__.stock_location_294</v>
      </c>
      <c r="D2157" s="1" t="n">
        <v>263</v>
      </c>
      <c r="E2157" s="1" t="n">
        <v>1</v>
      </c>
    </row>
    <row r="2158" customFormat="false" ht="15.8" hidden="false" customHeight="false" outlineLevel="0" collapsed="false">
      <c r="A2158" s="0" t="s">
        <v>2119</v>
      </c>
      <c r="B2158" s="1" t="n">
        <v>13134</v>
      </c>
      <c r="C2158" s="1" t="str">
        <f aca="false">VLOOKUP(D2158,Ubicaciones!$A$2:$F$491,5,)</f>
        <v>__export__.stock_location_294</v>
      </c>
      <c r="D2158" s="1" t="n">
        <v>263</v>
      </c>
      <c r="E2158" s="1" t="n">
        <v>1</v>
      </c>
    </row>
    <row r="2159" customFormat="false" ht="15.8" hidden="false" customHeight="false" outlineLevel="0" collapsed="false">
      <c r="A2159" s="0" t="s">
        <v>2120</v>
      </c>
      <c r="B2159" s="1" t="n">
        <v>11217</v>
      </c>
      <c r="C2159" s="1" t="str">
        <f aca="false">VLOOKUP(D2159,Ubicaciones!$A$2:$F$491,5,)</f>
        <v>__export__.stock_location_294</v>
      </c>
      <c r="D2159" s="1" t="n">
        <v>263</v>
      </c>
      <c r="E2159" s="1" t="n">
        <v>1</v>
      </c>
    </row>
    <row r="2160" customFormat="false" ht="15.8" hidden="false" customHeight="false" outlineLevel="0" collapsed="false">
      <c r="A2160" s="0" t="s">
        <v>2121</v>
      </c>
      <c r="B2160" s="1" t="n">
        <v>3451</v>
      </c>
      <c r="C2160" s="1" t="str">
        <f aca="false">VLOOKUP(D2160,Ubicaciones!$A$2:$F$491,5,)</f>
        <v>__export__.stock_location_294</v>
      </c>
      <c r="D2160" s="1" t="n">
        <v>263</v>
      </c>
      <c r="E2160" s="1" t="n">
        <v>2</v>
      </c>
    </row>
    <row r="2161" customFormat="false" ht="15.8" hidden="false" customHeight="false" outlineLevel="0" collapsed="false">
      <c r="A2161" s="0" t="s">
        <v>2122</v>
      </c>
      <c r="B2161" s="1" t="n">
        <v>11990</v>
      </c>
      <c r="C2161" s="1" t="str">
        <f aca="false">VLOOKUP(D2161,Ubicaciones!$A$2:$F$491,5,)</f>
        <v>__export__.stock_location_294</v>
      </c>
      <c r="D2161" s="1" t="n">
        <v>263</v>
      </c>
      <c r="E2161" s="1" t="n">
        <v>2</v>
      </c>
    </row>
    <row r="2162" customFormat="false" ht="15.8" hidden="false" customHeight="false" outlineLevel="0" collapsed="false">
      <c r="A2162" s="0" t="s">
        <v>2123</v>
      </c>
      <c r="B2162" s="1" t="n">
        <v>17740</v>
      </c>
      <c r="C2162" s="1" t="str">
        <f aca="false">VLOOKUP(D2162,Ubicaciones!$A$2:$F$491,5,)</f>
        <v>__export__.stock_location_298</v>
      </c>
      <c r="D2162" s="1" t="n">
        <v>267</v>
      </c>
      <c r="E2162" s="1" t="n">
        <v>3</v>
      </c>
    </row>
    <row r="2163" customFormat="false" ht="15.8" hidden="false" customHeight="false" outlineLevel="0" collapsed="false">
      <c r="A2163" s="0" t="s">
        <v>2124</v>
      </c>
      <c r="B2163" s="1" t="n">
        <v>10391</v>
      </c>
      <c r="C2163" s="1" t="str">
        <f aca="false">VLOOKUP(D2163,Ubicaciones!$A$2:$F$491,5,)</f>
        <v>__export__.stock_location_298</v>
      </c>
      <c r="D2163" s="1" t="n">
        <v>267</v>
      </c>
      <c r="E2163" s="1" t="n">
        <v>10</v>
      </c>
    </row>
    <row r="2164" customFormat="false" ht="15.8" hidden="false" customHeight="false" outlineLevel="0" collapsed="false">
      <c r="A2164" s="0" t="s">
        <v>2125</v>
      </c>
      <c r="B2164" s="1" t="n">
        <v>10390</v>
      </c>
      <c r="C2164" s="1" t="str">
        <f aca="false">VLOOKUP(D2164,Ubicaciones!$A$2:$F$491,5,)</f>
        <v>__export__.stock_location_298</v>
      </c>
      <c r="D2164" s="1" t="n">
        <v>267</v>
      </c>
      <c r="E2164" s="1" t="n">
        <v>13</v>
      </c>
    </row>
    <row r="2165" customFormat="false" ht="15.8" hidden="false" customHeight="false" outlineLevel="0" collapsed="false">
      <c r="A2165" s="0" t="s">
        <v>2126</v>
      </c>
      <c r="B2165" s="1" t="n">
        <v>10392</v>
      </c>
      <c r="C2165" s="1" t="str">
        <f aca="false">VLOOKUP(D2165,Ubicaciones!$A$2:$F$491,5,)</f>
        <v>__export__.stock_location_298</v>
      </c>
      <c r="D2165" s="1" t="n">
        <v>267</v>
      </c>
      <c r="E2165" s="1" t="n">
        <v>24</v>
      </c>
    </row>
    <row r="2166" customFormat="false" ht="15.8" hidden="false" customHeight="false" outlineLevel="0" collapsed="false">
      <c r="A2166" s="0" t="s">
        <v>2127</v>
      </c>
      <c r="B2166" s="1" t="n">
        <v>19736</v>
      </c>
      <c r="C2166" s="1" t="str">
        <f aca="false">VLOOKUP(D2166,Ubicaciones!$A$2:$F$491,5,)</f>
        <v>__export__.stock_location_298</v>
      </c>
      <c r="D2166" s="1" t="n">
        <v>267</v>
      </c>
      <c r="E2166" s="1" t="n">
        <v>1</v>
      </c>
    </row>
    <row r="2167" customFormat="false" ht="15.8" hidden="false" customHeight="false" outlineLevel="0" collapsed="false">
      <c r="A2167" s="0" t="s">
        <v>2128</v>
      </c>
      <c r="B2167" s="1" t="n">
        <v>17956</v>
      </c>
      <c r="C2167" s="1" t="str">
        <f aca="false">VLOOKUP(D2167,Ubicaciones!$A$2:$F$491,5,)</f>
        <v>__export__.stock_location_299</v>
      </c>
      <c r="D2167" s="1" t="n">
        <v>268</v>
      </c>
      <c r="E2167" s="1" t="n">
        <v>3</v>
      </c>
    </row>
    <row r="2168" customFormat="false" ht="15.8" hidden="false" customHeight="false" outlineLevel="0" collapsed="false">
      <c r="A2168" s="0" t="s">
        <v>2129</v>
      </c>
      <c r="B2168" s="1" t="n">
        <v>13085</v>
      </c>
      <c r="C2168" s="1" t="str">
        <f aca="false">VLOOKUP(D2168,Ubicaciones!$A$2:$F$491,5,)</f>
        <v>__export__.stock_location_299</v>
      </c>
      <c r="D2168" s="1" t="n">
        <v>268</v>
      </c>
      <c r="E2168" s="1" t="n">
        <v>4</v>
      </c>
    </row>
    <row r="2169" customFormat="false" ht="15.8" hidden="false" customHeight="false" outlineLevel="0" collapsed="false">
      <c r="A2169" s="0" t="s">
        <v>2130</v>
      </c>
      <c r="B2169" s="1" t="n">
        <v>2873</v>
      </c>
      <c r="C2169" s="1" t="str">
        <f aca="false">VLOOKUP(D2169,Ubicaciones!$A$2:$F$491,5,)</f>
        <v>__export__.stock_location_299</v>
      </c>
      <c r="D2169" s="1" t="n">
        <v>268</v>
      </c>
      <c r="E2169" s="1" t="n">
        <v>7</v>
      </c>
    </row>
    <row r="2170" customFormat="false" ht="15.8" hidden="false" customHeight="false" outlineLevel="0" collapsed="false">
      <c r="A2170" s="0" t="s">
        <v>2131</v>
      </c>
      <c r="B2170" s="1" t="n">
        <v>17089</v>
      </c>
      <c r="C2170" s="1" t="str">
        <f aca="false">VLOOKUP(D2170,Ubicaciones!$A$2:$F$491,5,)</f>
        <v>__export__.stock_location_299</v>
      </c>
      <c r="D2170" s="1" t="n">
        <v>268</v>
      </c>
      <c r="E2170" s="1" t="n">
        <v>9</v>
      </c>
    </row>
    <row r="2171" customFormat="false" ht="15.8" hidden="false" customHeight="false" outlineLevel="0" collapsed="false">
      <c r="A2171" s="0" t="s">
        <v>2132</v>
      </c>
      <c r="B2171" s="1" t="n">
        <v>12731</v>
      </c>
      <c r="C2171" s="1" t="str">
        <f aca="false">VLOOKUP(D2171,Ubicaciones!$A$2:$F$491,5,)</f>
        <v>__export__.stock_location_299</v>
      </c>
      <c r="D2171" s="1" t="n">
        <v>268</v>
      </c>
      <c r="E2171" s="1" t="n">
        <v>1</v>
      </c>
    </row>
    <row r="2172" customFormat="false" ht="15.8" hidden="false" customHeight="false" outlineLevel="0" collapsed="false">
      <c r="A2172" s="0" t="s">
        <v>2133</v>
      </c>
      <c r="B2172" s="1" t="n">
        <v>1724</v>
      </c>
      <c r="C2172" s="1" t="str">
        <f aca="false">VLOOKUP(D2172,Ubicaciones!$A$2:$F$491,5,)</f>
        <v>__export__.stock_location_299</v>
      </c>
      <c r="D2172" s="1" t="n">
        <v>268</v>
      </c>
      <c r="E2172" s="1" t="n">
        <v>1</v>
      </c>
    </row>
    <row r="2173" customFormat="false" ht="15.8" hidden="false" customHeight="false" outlineLevel="0" collapsed="false">
      <c r="A2173" s="0" t="s">
        <v>2134</v>
      </c>
      <c r="B2173" s="1" t="n">
        <v>7543</v>
      </c>
      <c r="C2173" s="1" t="str">
        <f aca="false">VLOOKUP(D2173,Ubicaciones!$A$2:$F$491,5,)</f>
        <v>__export__.stock_location_299</v>
      </c>
      <c r="D2173" s="1" t="n">
        <v>268</v>
      </c>
      <c r="E2173" s="1" t="n">
        <v>1</v>
      </c>
    </row>
    <row r="2174" customFormat="false" ht="15.8" hidden="false" customHeight="false" outlineLevel="0" collapsed="false">
      <c r="A2174" s="0" t="s">
        <v>2135</v>
      </c>
      <c r="B2174" s="1" t="n">
        <v>7544</v>
      </c>
      <c r="C2174" s="1" t="str">
        <f aca="false">VLOOKUP(D2174,Ubicaciones!$A$2:$F$491,5,)</f>
        <v>__export__.stock_location_299</v>
      </c>
      <c r="D2174" s="1" t="n">
        <v>268</v>
      </c>
      <c r="E2174" s="1" t="n">
        <v>1</v>
      </c>
    </row>
    <row r="2175" customFormat="false" ht="15.8" hidden="false" customHeight="false" outlineLevel="0" collapsed="false">
      <c r="A2175" s="0" t="s">
        <v>2136</v>
      </c>
      <c r="B2175" s="1" t="n">
        <v>9771</v>
      </c>
      <c r="C2175" s="1" t="str">
        <f aca="false">VLOOKUP(D2175,Ubicaciones!$A$2:$F$491,5,)</f>
        <v>__export__.stock_location_299</v>
      </c>
      <c r="D2175" s="1" t="n">
        <v>268</v>
      </c>
      <c r="E2175" s="1" t="n">
        <v>1</v>
      </c>
    </row>
    <row r="2176" customFormat="false" ht="15.8" hidden="false" customHeight="false" outlineLevel="0" collapsed="false">
      <c r="A2176" s="0" t="s">
        <v>2137</v>
      </c>
      <c r="B2176" s="1" t="n">
        <v>8984</v>
      </c>
      <c r="C2176" s="1" t="str">
        <f aca="false">VLOOKUP(D2176,Ubicaciones!$A$2:$F$491,5,)</f>
        <v>__export__.stock_location_299</v>
      </c>
      <c r="D2176" s="1" t="n">
        <v>268</v>
      </c>
      <c r="E2176" s="1" t="n">
        <v>2</v>
      </c>
    </row>
    <row r="2177" customFormat="false" ht="15.8" hidden="false" customHeight="false" outlineLevel="0" collapsed="false">
      <c r="A2177" s="0" t="s">
        <v>2138</v>
      </c>
      <c r="B2177" s="1" t="n">
        <v>15543</v>
      </c>
      <c r="C2177" s="1" t="str">
        <f aca="false">VLOOKUP(D2177,Ubicaciones!$A$2:$F$491,5,)</f>
        <v>__export__.stock_location_299</v>
      </c>
      <c r="D2177" s="1" t="n">
        <v>268</v>
      </c>
      <c r="E2177" s="1" t="n">
        <v>2</v>
      </c>
    </row>
    <row r="2178" customFormat="false" ht="15.8" hidden="false" customHeight="false" outlineLevel="0" collapsed="false">
      <c r="A2178" s="0" t="s">
        <v>2139</v>
      </c>
      <c r="B2178" s="1" t="n">
        <v>6819</v>
      </c>
      <c r="C2178" s="1" t="str">
        <f aca="false">VLOOKUP(D2178,Ubicaciones!$A$2:$F$491,5,)</f>
        <v>__export__.stock_location_301</v>
      </c>
      <c r="D2178" s="1" t="n">
        <v>270</v>
      </c>
      <c r="E2178" s="1" t="n">
        <v>2</v>
      </c>
    </row>
    <row r="2179" customFormat="false" ht="15.8" hidden="false" customHeight="false" outlineLevel="0" collapsed="false">
      <c r="A2179" s="0" t="s">
        <v>2140</v>
      </c>
      <c r="B2179" s="1" t="n">
        <v>3495</v>
      </c>
      <c r="C2179" s="1" t="str">
        <f aca="false">VLOOKUP(D2179,Ubicaciones!$A$2:$F$491,5,)</f>
        <v>__export__.stock_location_301</v>
      </c>
      <c r="D2179" s="1" t="n">
        <v>270</v>
      </c>
      <c r="E2179" s="1" t="n">
        <v>2</v>
      </c>
    </row>
    <row r="2180" customFormat="false" ht="15.8" hidden="false" customHeight="false" outlineLevel="0" collapsed="false">
      <c r="A2180" s="0" t="s">
        <v>2141</v>
      </c>
      <c r="B2180" s="1" t="n">
        <v>3225</v>
      </c>
      <c r="C2180" s="1" t="str">
        <f aca="false">VLOOKUP(D2180,Ubicaciones!$A$2:$F$491,5,)</f>
        <v>__export__.stock_location_301</v>
      </c>
      <c r="D2180" s="1" t="n">
        <v>270</v>
      </c>
      <c r="E2180" s="1" t="n">
        <v>5</v>
      </c>
    </row>
    <row r="2181" customFormat="false" ht="15.8" hidden="false" customHeight="false" outlineLevel="0" collapsed="false">
      <c r="A2181" s="0" t="s">
        <v>2142</v>
      </c>
      <c r="B2181" s="1" t="n">
        <v>3459</v>
      </c>
      <c r="C2181" s="1" t="str">
        <f aca="false">VLOOKUP(D2181,Ubicaciones!$A$2:$F$491,5,)</f>
        <v>__export__.stock_location_301</v>
      </c>
      <c r="D2181" s="1" t="n">
        <v>270</v>
      </c>
      <c r="E2181" s="1" t="n">
        <v>19</v>
      </c>
    </row>
    <row r="2182" customFormat="false" ht="15.8" hidden="false" customHeight="false" outlineLevel="0" collapsed="false">
      <c r="A2182" s="0" t="s">
        <v>2143</v>
      </c>
      <c r="B2182" s="1" t="n">
        <v>16065</v>
      </c>
      <c r="C2182" s="1" t="str">
        <f aca="false">VLOOKUP(D2182,Ubicaciones!$A$2:$F$491,5,)</f>
        <v>__export__.stock_location_301</v>
      </c>
      <c r="D2182" s="1" t="n">
        <v>270</v>
      </c>
      <c r="E2182" s="1" t="n">
        <v>1</v>
      </c>
    </row>
    <row r="2183" customFormat="false" ht="15.8" hidden="false" customHeight="false" outlineLevel="0" collapsed="false">
      <c r="A2183" s="0" t="s">
        <v>2144</v>
      </c>
      <c r="B2183" s="1" t="n">
        <v>5095</v>
      </c>
      <c r="C2183" s="1" t="str">
        <f aca="false">VLOOKUP(D2183,Ubicaciones!$A$2:$F$491,5,)</f>
        <v>__export__.stock_location_301</v>
      </c>
      <c r="D2183" s="1" t="n">
        <v>270</v>
      </c>
      <c r="E2183" s="1" t="n">
        <v>1</v>
      </c>
    </row>
    <row r="2184" customFormat="false" ht="15.8" hidden="false" customHeight="false" outlineLevel="0" collapsed="false">
      <c r="A2184" s="0" t="s">
        <v>2145</v>
      </c>
      <c r="B2184" s="1" t="n">
        <v>22254</v>
      </c>
      <c r="C2184" s="1" t="str">
        <f aca="false">VLOOKUP(D2184,Ubicaciones!$A$2:$F$491,5,)</f>
        <v>__export__.stock_location_301</v>
      </c>
      <c r="D2184" s="1" t="n">
        <v>270</v>
      </c>
      <c r="E2184" s="1" t="n">
        <v>1</v>
      </c>
    </row>
    <row r="2185" customFormat="false" ht="15.8" hidden="false" customHeight="false" outlineLevel="0" collapsed="false">
      <c r="A2185" s="0" t="s">
        <v>2146</v>
      </c>
      <c r="B2185" s="1" t="n">
        <v>6816</v>
      </c>
      <c r="C2185" s="1" t="str">
        <f aca="false">VLOOKUP(D2185,Ubicaciones!$A$2:$F$491,5,)</f>
        <v>__export__.stock_location_301</v>
      </c>
      <c r="D2185" s="1" t="n">
        <v>270</v>
      </c>
      <c r="E2185" s="1" t="n">
        <v>1</v>
      </c>
    </row>
    <row r="2186" customFormat="false" ht="15.8" hidden="false" customHeight="false" outlineLevel="0" collapsed="false">
      <c r="A2186" s="0" t="s">
        <v>2147</v>
      </c>
      <c r="B2186" s="1" t="n">
        <v>9397</v>
      </c>
      <c r="C2186" s="1" t="str">
        <f aca="false">VLOOKUP(D2186,Ubicaciones!$A$2:$F$491,5,)</f>
        <v>__export__.stock_location_302</v>
      </c>
      <c r="D2186" s="1" t="n">
        <v>271</v>
      </c>
      <c r="E2186" s="1" t="n">
        <v>15</v>
      </c>
    </row>
    <row r="2187" customFormat="false" ht="15.8" hidden="false" customHeight="false" outlineLevel="0" collapsed="false">
      <c r="A2187" s="0" t="s">
        <v>317</v>
      </c>
      <c r="B2187" s="1" t="n">
        <v>3478</v>
      </c>
      <c r="C2187" s="1" t="str">
        <f aca="false">VLOOKUP(D2187,Ubicaciones!$A$2:$F$491,5,)</f>
        <v>__export__.stock_location_303</v>
      </c>
      <c r="D2187" s="1" t="n">
        <v>272</v>
      </c>
      <c r="E2187" s="1" t="n">
        <v>12</v>
      </c>
    </row>
    <row r="2188" customFormat="false" ht="15.8" hidden="false" customHeight="false" outlineLevel="0" collapsed="false">
      <c r="A2188" s="0" t="s">
        <v>2148</v>
      </c>
      <c r="B2188" s="1" t="n">
        <v>5238</v>
      </c>
      <c r="C2188" s="1" t="str">
        <f aca="false">VLOOKUP(D2188,Ubicaciones!$A$2:$F$491,5,)</f>
        <v>__export__.stock_location_304</v>
      </c>
      <c r="D2188" s="1" t="n">
        <v>273</v>
      </c>
      <c r="E2188" s="1" t="n">
        <v>3</v>
      </c>
    </row>
    <row r="2189" customFormat="false" ht="15.8" hidden="false" customHeight="false" outlineLevel="0" collapsed="false">
      <c r="A2189" s="0" t="s">
        <v>2149</v>
      </c>
      <c r="B2189" s="1" t="n">
        <v>6711</v>
      </c>
      <c r="C2189" s="1" t="str">
        <f aca="false">VLOOKUP(D2189,Ubicaciones!$A$2:$F$491,5,)</f>
        <v>__export__.stock_location_304</v>
      </c>
      <c r="D2189" s="1" t="n">
        <v>273</v>
      </c>
      <c r="E2189" s="1" t="n">
        <v>4</v>
      </c>
    </row>
    <row r="2190" customFormat="false" ht="15.8" hidden="false" customHeight="false" outlineLevel="0" collapsed="false">
      <c r="A2190" s="0" t="s">
        <v>2150</v>
      </c>
      <c r="B2190" s="1" t="n">
        <v>11154</v>
      </c>
      <c r="C2190" s="1" t="str">
        <f aca="false">VLOOKUP(D2190,Ubicaciones!$A$2:$F$491,5,)</f>
        <v>__export__.stock_location_304</v>
      </c>
      <c r="D2190" s="1" t="n">
        <v>273</v>
      </c>
      <c r="E2190" s="1" t="n">
        <v>4</v>
      </c>
    </row>
    <row r="2191" customFormat="false" ht="15.8" hidden="false" customHeight="false" outlineLevel="0" collapsed="false">
      <c r="A2191" s="0" t="s">
        <v>2151</v>
      </c>
      <c r="B2191" s="1" t="n">
        <v>6713</v>
      </c>
      <c r="C2191" s="1" t="str">
        <f aca="false">VLOOKUP(D2191,Ubicaciones!$A$2:$F$491,5,)</f>
        <v>__export__.stock_location_304</v>
      </c>
      <c r="D2191" s="1" t="n">
        <v>273</v>
      </c>
      <c r="E2191" s="1" t="n">
        <v>6</v>
      </c>
    </row>
    <row r="2192" customFormat="false" ht="15.8" hidden="false" customHeight="false" outlineLevel="0" collapsed="false">
      <c r="A2192" s="0" t="s">
        <v>2152</v>
      </c>
      <c r="B2192" s="1" t="n">
        <v>11155</v>
      </c>
      <c r="C2192" s="1" t="str">
        <f aca="false">VLOOKUP(D2192,Ubicaciones!$A$2:$F$491,5,)</f>
        <v>__export__.stock_location_304</v>
      </c>
      <c r="D2192" s="1" t="n">
        <v>273</v>
      </c>
      <c r="E2192" s="1" t="n">
        <v>8</v>
      </c>
    </row>
    <row r="2193" customFormat="false" ht="15.8" hidden="false" customHeight="false" outlineLevel="0" collapsed="false">
      <c r="A2193" s="0" t="s">
        <v>2153</v>
      </c>
      <c r="B2193" s="1" t="n">
        <v>7181</v>
      </c>
      <c r="C2193" s="1" t="str">
        <f aca="false">VLOOKUP(D2193,Ubicaciones!$A$2:$F$491,5,)</f>
        <v>__export__.stock_location_304</v>
      </c>
      <c r="D2193" s="1" t="n">
        <v>273</v>
      </c>
      <c r="E2193" s="1" t="n">
        <v>9</v>
      </c>
    </row>
    <row r="2194" customFormat="false" ht="15.8" hidden="false" customHeight="false" outlineLevel="0" collapsed="false">
      <c r="A2194" s="0" t="s">
        <v>2154</v>
      </c>
      <c r="B2194" s="1" t="n">
        <v>11194</v>
      </c>
      <c r="C2194" s="1" t="str">
        <f aca="false">VLOOKUP(D2194,Ubicaciones!$A$2:$F$491,5,)</f>
        <v>__export__.stock_location_304</v>
      </c>
      <c r="D2194" s="1" t="n">
        <v>273</v>
      </c>
      <c r="E2194" s="1" t="n">
        <v>12</v>
      </c>
    </row>
    <row r="2195" customFormat="false" ht="15.8" hidden="false" customHeight="false" outlineLevel="0" collapsed="false">
      <c r="A2195" s="0" t="s">
        <v>2155</v>
      </c>
      <c r="B2195" s="1" t="n">
        <v>5778</v>
      </c>
      <c r="C2195" s="1" t="str">
        <f aca="false">VLOOKUP(D2195,Ubicaciones!$A$2:$F$491,5,)</f>
        <v>__export__.stock_location_304</v>
      </c>
      <c r="D2195" s="1" t="n">
        <v>273</v>
      </c>
      <c r="E2195" s="1" t="n">
        <v>19</v>
      </c>
    </row>
    <row r="2196" customFormat="false" ht="15.8" hidden="false" customHeight="false" outlineLevel="0" collapsed="false">
      <c r="A2196" s="0" t="s">
        <v>2156</v>
      </c>
      <c r="B2196" s="1" t="n">
        <v>5785</v>
      </c>
      <c r="C2196" s="1" t="str">
        <f aca="false">VLOOKUP(D2196,Ubicaciones!$A$2:$F$491,5,)</f>
        <v>__export__.stock_location_304</v>
      </c>
      <c r="D2196" s="1" t="n">
        <v>273</v>
      </c>
      <c r="E2196" s="1" t="n">
        <v>1</v>
      </c>
    </row>
    <row r="2197" customFormat="false" ht="15.8" hidden="false" customHeight="false" outlineLevel="0" collapsed="false">
      <c r="A2197" s="0" t="s">
        <v>2157</v>
      </c>
      <c r="B2197" s="1" t="n">
        <v>11125</v>
      </c>
      <c r="C2197" s="1" t="str">
        <f aca="false">VLOOKUP(D2197,Ubicaciones!$A$2:$F$491,5,)</f>
        <v>__export__.stock_location_304</v>
      </c>
      <c r="D2197" s="1" t="n">
        <v>273</v>
      </c>
      <c r="E2197" s="1" t="n">
        <v>1</v>
      </c>
    </row>
    <row r="2198" customFormat="false" ht="15.8" hidden="false" customHeight="false" outlineLevel="0" collapsed="false">
      <c r="A2198" s="0" t="s">
        <v>2158</v>
      </c>
      <c r="B2198" s="1" t="n">
        <v>3460</v>
      </c>
      <c r="C2198" s="1" t="str">
        <f aca="false">VLOOKUP(D2198,Ubicaciones!$A$2:$F$491,5,)</f>
        <v>__export__.stock_location_304</v>
      </c>
      <c r="D2198" s="1" t="n">
        <v>273</v>
      </c>
      <c r="E2198" s="1" t="n">
        <v>1</v>
      </c>
    </row>
    <row r="2199" customFormat="false" ht="15.8" hidden="false" customHeight="false" outlineLevel="0" collapsed="false">
      <c r="A2199" s="0" t="s">
        <v>2159</v>
      </c>
      <c r="B2199" s="1" t="n">
        <v>9955</v>
      </c>
      <c r="C2199" s="1" t="str">
        <f aca="false">VLOOKUP(D2199,Ubicaciones!$A$2:$F$491,5,)</f>
        <v>__export__.stock_location_304</v>
      </c>
      <c r="D2199" s="1" t="n">
        <v>273</v>
      </c>
      <c r="E2199" s="1" t="n">
        <v>1</v>
      </c>
    </row>
    <row r="2200" customFormat="false" ht="15.8" hidden="false" customHeight="false" outlineLevel="0" collapsed="false">
      <c r="A2200" s="0" t="s">
        <v>2160</v>
      </c>
      <c r="B2200" s="1" t="n">
        <v>6344</v>
      </c>
      <c r="C2200" s="1" t="str">
        <f aca="false">VLOOKUP(D2200,Ubicaciones!$A$2:$F$491,5,)</f>
        <v>__export__.stock_location_304</v>
      </c>
      <c r="D2200" s="1" t="n">
        <v>273</v>
      </c>
      <c r="E2200" s="1" t="n">
        <v>2</v>
      </c>
    </row>
    <row r="2201" customFormat="false" ht="15.8" hidden="false" customHeight="false" outlineLevel="0" collapsed="false">
      <c r="A2201" s="0" t="s">
        <v>2161</v>
      </c>
      <c r="B2201" s="1" t="n">
        <v>9609</v>
      </c>
      <c r="C2201" s="1" t="str">
        <f aca="false">VLOOKUP(D2201,Ubicaciones!$A$2:$F$491,5,)</f>
        <v>__export__.stock_location_305</v>
      </c>
      <c r="D2201" s="1" t="n">
        <v>274</v>
      </c>
      <c r="E2201" s="1" t="n">
        <v>3</v>
      </c>
    </row>
    <row r="2202" customFormat="false" ht="15.8" hidden="false" customHeight="false" outlineLevel="0" collapsed="false">
      <c r="A2202" s="0" t="s">
        <v>2162</v>
      </c>
      <c r="B2202" s="1" t="n">
        <v>6717</v>
      </c>
      <c r="C2202" s="1" t="str">
        <f aca="false">VLOOKUP(D2202,Ubicaciones!$A$2:$F$491,5,)</f>
        <v>__export__.stock_location_305</v>
      </c>
      <c r="D2202" s="1" t="n">
        <v>274</v>
      </c>
      <c r="E2202" s="1" t="n">
        <v>5</v>
      </c>
    </row>
    <row r="2203" customFormat="false" ht="15.8" hidden="false" customHeight="false" outlineLevel="0" collapsed="false">
      <c r="A2203" s="0" t="s">
        <v>2163</v>
      </c>
      <c r="B2203" s="1" t="n">
        <v>8154</v>
      </c>
      <c r="C2203" s="1" t="str">
        <f aca="false">VLOOKUP(D2203,Ubicaciones!$A$2:$F$491,5,)</f>
        <v>__export__.stock_location_305</v>
      </c>
      <c r="D2203" s="1" t="n">
        <v>274</v>
      </c>
      <c r="E2203" s="1" t="n">
        <v>5</v>
      </c>
    </row>
    <row r="2204" customFormat="false" ht="15.8" hidden="false" customHeight="false" outlineLevel="0" collapsed="false">
      <c r="A2204" s="0" t="s">
        <v>2164</v>
      </c>
      <c r="B2204" s="1" t="n">
        <v>5744</v>
      </c>
      <c r="C2204" s="1" t="str">
        <f aca="false">VLOOKUP(D2204,Ubicaciones!$A$2:$F$491,5,)</f>
        <v>__export__.stock_location_305</v>
      </c>
      <c r="D2204" s="1" t="n">
        <v>274</v>
      </c>
      <c r="E2204" s="1" t="n">
        <v>5</v>
      </c>
    </row>
    <row r="2205" customFormat="false" ht="15.8" hidden="false" customHeight="false" outlineLevel="0" collapsed="false">
      <c r="A2205" s="0" t="s">
        <v>2165</v>
      </c>
      <c r="B2205" s="1" t="n">
        <v>4054</v>
      </c>
      <c r="C2205" s="1" t="str">
        <f aca="false">VLOOKUP(D2205,Ubicaciones!$A$2:$F$491,5,)</f>
        <v>__export__.stock_location_305</v>
      </c>
      <c r="D2205" s="1" t="n">
        <v>274</v>
      </c>
      <c r="E2205" s="1" t="n">
        <v>5</v>
      </c>
    </row>
    <row r="2206" customFormat="false" ht="15.8" hidden="false" customHeight="false" outlineLevel="0" collapsed="false">
      <c r="A2206" s="0" t="s">
        <v>2166</v>
      </c>
      <c r="B2206" s="1" t="n">
        <v>8441</v>
      </c>
      <c r="C2206" s="1" t="str">
        <f aca="false">VLOOKUP(D2206,Ubicaciones!$A$2:$F$491,5,)</f>
        <v>__export__.stock_location_305</v>
      </c>
      <c r="D2206" s="1" t="n">
        <v>274</v>
      </c>
      <c r="E2206" s="1" t="n">
        <v>8</v>
      </c>
    </row>
    <row r="2207" customFormat="false" ht="15.8" hidden="false" customHeight="false" outlineLevel="0" collapsed="false">
      <c r="A2207" s="0" t="s">
        <v>2167</v>
      </c>
      <c r="B2207" s="1" t="n">
        <v>7005</v>
      </c>
      <c r="C2207" s="1" t="str">
        <f aca="false">VLOOKUP(D2207,Ubicaciones!$A$2:$F$491,5,)</f>
        <v>__export__.stock_location_305</v>
      </c>
      <c r="D2207" s="1" t="n">
        <v>274</v>
      </c>
      <c r="E2207" s="1" t="n">
        <v>9</v>
      </c>
    </row>
    <row r="2208" customFormat="false" ht="15.8" hidden="false" customHeight="false" outlineLevel="0" collapsed="false">
      <c r="A2208" s="0" t="s">
        <v>2168</v>
      </c>
      <c r="B2208" s="1" t="n">
        <v>6715</v>
      </c>
      <c r="C2208" s="1" t="str">
        <f aca="false">VLOOKUP(D2208,Ubicaciones!$A$2:$F$491,5,)</f>
        <v>__export__.stock_location_305</v>
      </c>
      <c r="D2208" s="1" t="n">
        <v>274</v>
      </c>
      <c r="E2208" s="1" t="n">
        <v>10</v>
      </c>
    </row>
    <row r="2209" customFormat="false" ht="15.8" hidden="false" customHeight="false" outlineLevel="0" collapsed="false">
      <c r="A2209" s="0" t="s">
        <v>2169</v>
      </c>
      <c r="B2209" s="1" t="n">
        <v>7008</v>
      </c>
      <c r="C2209" s="1" t="str">
        <f aca="false">VLOOKUP(D2209,Ubicaciones!$A$2:$F$491,5,)</f>
        <v>__export__.stock_location_305</v>
      </c>
      <c r="D2209" s="1" t="n">
        <v>274</v>
      </c>
      <c r="E2209" s="1" t="n">
        <v>10</v>
      </c>
    </row>
    <row r="2210" customFormat="false" ht="15.8" hidden="false" customHeight="false" outlineLevel="0" collapsed="false">
      <c r="A2210" s="0" t="s">
        <v>2170</v>
      </c>
      <c r="B2210" s="1" t="n">
        <v>7093</v>
      </c>
      <c r="C2210" s="1" t="str">
        <f aca="false">VLOOKUP(D2210,Ubicaciones!$A$2:$F$491,5,)</f>
        <v>__export__.stock_location_305</v>
      </c>
      <c r="D2210" s="1" t="n">
        <v>274</v>
      </c>
      <c r="E2210" s="1" t="n">
        <v>29</v>
      </c>
    </row>
    <row r="2211" customFormat="false" ht="15.8" hidden="false" customHeight="false" outlineLevel="0" collapsed="false">
      <c r="A2211" s="0" t="s">
        <v>2171</v>
      </c>
      <c r="B2211" s="1" t="n">
        <v>8440</v>
      </c>
      <c r="C2211" s="1" t="str">
        <f aca="false">VLOOKUP(D2211,Ubicaciones!$A$2:$F$491,5,)</f>
        <v>__export__.stock_location_305</v>
      </c>
      <c r="D2211" s="1" t="n">
        <v>274</v>
      </c>
      <c r="E2211" s="1" t="n">
        <v>1</v>
      </c>
    </row>
    <row r="2212" customFormat="false" ht="15.8" hidden="false" customHeight="false" outlineLevel="0" collapsed="false">
      <c r="A2212" s="0" t="s">
        <v>2172</v>
      </c>
      <c r="B2212" s="1" t="n">
        <v>7007</v>
      </c>
      <c r="C2212" s="1" t="str">
        <f aca="false">VLOOKUP(D2212,Ubicaciones!$A$2:$F$491,5,)</f>
        <v>__export__.stock_location_305</v>
      </c>
      <c r="D2212" s="1" t="n">
        <v>274</v>
      </c>
      <c r="E2212" s="1" t="n">
        <v>2</v>
      </c>
    </row>
    <row r="2213" customFormat="false" ht="15.8" hidden="false" customHeight="false" outlineLevel="0" collapsed="false">
      <c r="A2213" s="0" t="s">
        <v>2173</v>
      </c>
      <c r="B2213" s="1" t="n">
        <v>7009</v>
      </c>
      <c r="C2213" s="1" t="str">
        <f aca="false">VLOOKUP(D2213,Ubicaciones!$A$2:$F$491,5,)</f>
        <v>__export__.stock_location_305</v>
      </c>
      <c r="D2213" s="1" t="n">
        <v>274</v>
      </c>
      <c r="E2213" s="1" t="n">
        <v>2</v>
      </c>
    </row>
    <row r="2214" customFormat="false" ht="15.8" hidden="false" customHeight="false" outlineLevel="0" collapsed="false">
      <c r="A2214" s="0" t="s">
        <v>2174</v>
      </c>
      <c r="B2214" s="1" t="n">
        <v>9606</v>
      </c>
      <c r="C2214" s="1" t="str">
        <f aca="false">VLOOKUP(D2214,Ubicaciones!$A$2:$F$491,5,)</f>
        <v>__export__.stock_location_305</v>
      </c>
      <c r="D2214" s="1" t="n">
        <v>274</v>
      </c>
      <c r="E2214" s="1" t="n">
        <v>2</v>
      </c>
    </row>
    <row r="2215" customFormat="false" ht="15.8" hidden="false" customHeight="false" outlineLevel="0" collapsed="false">
      <c r="A2215" s="0" t="s">
        <v>2175</v>
      </c>
      <c r="B2215" s="1" t="n">
        <v>8449</v>
      </c>
      <c r="C2215" s="1" t="str">
        <f aca="false">VLOOKUP(D2215,Ubicaciones!$A$2:$F$491,5,)</f>
        <v>__export__.stock_location_306</v>
      </c>
      <c r="D2215" s="1" t="n">
        <v>275</v>
      </c>
      <c r="E2215" s="1" t="n">
        <v>3</v>
      </c>
    </row>
    <row r="2216" customFormat="false" ht="15.8" hidden="false" customHeight="false" outlineLevel="0" collapsed="false">
      <c r="A2216" s="0" t="s">
        <v>2176</v>
      </c>
      <c r="B2216" s="1" t="n">
        <v>7260</v>
      </c>
      <c r="C2216" s="1" t="str">
        <f aca="false">VLOOKUP(D2216,Ubicaciones!$A$2:$F$491,5,)</f>
        <v>__export__.stock_location_306</v>
      </c>
      <c r="D2216" s="1" t="n">
        <v>275</v>
      </c>
      <c r="E2216" s="1" t="n">
        <v>4</v>
      </c>
    </row>
    <row r="2217" customFormat="false" ht="15.8" hidden="false" customHeight="false" outlineLevel="0" collapsed="false">
      <c r="A2217" s="0" t="s">
        <v>2177</v>
      </c>
      <c r="B2217" s="1" t="n">
        <v>8852</v>
      </c>
      <c r="C2217" s="1" t="str">
        <f aca="false">VLOOKUP(D2217,Ubicaciones!$A$2:$F$491,5,)</f>
        <v>__export__.stock_location_306</v>
      </c>
      <c r="D2217" s="1" t="n">
        <v>275</v>
      </c>
      <c r="E2217" s="1" t="n">
        <v>4</v>
      </c>
    </row>
    <row r="2218" customFormat="false" ht="15.8" hidden="false" customHeight="false" outlineLevel="0" collapsed="false">
      <c r="A2218" s="0" t="s">
        <v>2178</v>
      </c>
      <c r="B2218" s="1" t="n">
        <v>4866</v>
      </c>
      <c r="C2218" s="1" t="str">
        <f aca="false">VLOOKUP(D2218,Ubicaciones!$A$2:$F$491,5,)</f>
        <v>__export__.stock_location_306</v>
      </c>
      <c r="D2218" s="1" t="n">
        <v>275</v>
      </c>
      <c r="E2218" s="1" t="n">
        <v>5</v>
      </c>
    </row>
    <row r="2219" customFormat="false" ht="15.8" hidden="false" customHeight="false" outlineLevel="0" collapsed="false">
      <c r="A2219" s="0" t="s">
        <v>2179</v>
      </c>
      <c r="B2219" s="1" t="n">
        <v>4886</v>
      </c>
      <c r="C2219" s="1" t="str">
        <f aca="false">VLOOKUP(D2219,Ubicaciones!$A$2:$F$491,5,)</f>
        <v>__export__.stock_location_306</v>
      </c>
      <c r="D2219" s="1" t="n">
        <v>275</v>
      </c>
      <c r="E2219" s="1" t="n">
        <v>6</v>
      </c>
    </row>
    <row r="2220" customFormat="false" ht="15.8" hidden="false" customHeight="false" outlineLevel="0" collapsed="false">
      <c r="A2220" s="0" t="s">
        <v>2180</v>
      </c>
      <c r="B2220" s="1" t="n">
        <v>7548</v>
      </c>
      <c r="C2220" s="1" t="str">
        <f aca="false">VLOOKUP(D2220,Ubicaciones!$A$2:$F$491,5,)</f>
        <v>__export__.stock_location_306</v>
      </c>
      <c r="D2220" s="1" t="n">
        <v>275</v>
      </c>
      <c r="E2220" s="1" t="n">
        <v>1</v>
      </c>
    </row>
    <row r="2221" customFormat="false" ht="15.8" hidden="false" customHeight="false" outlineLevel="0" collapsed="false">
      <c r="A2221" s="0" t="s">
        <v>2181</v>
      </c>
      <c r="B2221" s="1" t="n">
        <v>10202</v>
      </c>
      <c r="C2221" s="1" t="str">
        <f aca="false">VLOOKUP(D2221,Ubicaciones!$A$2:$F$491,5,)</f>
        <v>__export__.stock_location_306</v>
      </c>
      <c r="D2221" s="1" t="n">
        <v>275</v>
      </c>
      <c r="E2221" s="1" t="n">
        <v>1</v>
      </c>
    </row>
    <row r="2222" customFormat="false" ht="15.8" hidden="false" customHeight="false" outlineLevel="0" collapsed="false">
      <c r="A2222" s="0" t="s">
        <v>2182</v>
      </c>
      <c r="B2222" s="1" t="n">
        <v>7876</v>
      </c>
      <c r="C2222" s="1" t="str">
        <f aca="false">VLOOKUP(D2222,Ubicaciones!$A$2:$F$491,5,)</f>
        <v>__export__.stock_location_306</v>
      </c>
      <c r="D2222" s="1" t="n">
        <v>275</v>
      </c>
      <c r="E2222" s="1" t="n">
        <v>1</v>
      </c>
    </row>
    <row r="2223" customFormat="false" ht="15.8" hidden="false" customHeight="false" outlineLevel="0" collapsed="false">
      <c r="A2223" s="0" t="s">
        <v>1373</v>
      </c>
      <c r="B2223" s="1" t="n">
        <v>3449</v>
      </c>
      <c r="C2223" s="1" t="str">
        <f aca="false">VLOOKUP(D2223,Ubicaciones!$A$2:$F$491,5,)</f>
        <v>__export__.stock_location_306</v>
      </c>
      <c r="D2223" s="1" t="n">
        <v>275</v>
      </c>
      <c r="E2223" s="1" t="n">
        <v>6</v>
      </c>
    </row>
    <row r="2224" customFormat="false" ht="15.8" hidden="false" customHeight="false" outlineLevel="0" collapsed="false">
      <c r="A2224" s="0" t="s">
        <v>2183</v>
      </c>
      <c r="B2224" s="1" t="n">
        <v>8147</v>
      </c>
      <c r="C2224" s="1" t="str">
        <f aca="false">VLOOKUP(D2224,Ubicaciones!$A$2:$F$491,5,)</f>
        <v>__export__.stock_location_306</v>
      </c>
      <c r="D2224" s="1" t="n">
        <v>275</v>
      </c>
      <c r="E2224" s="1" t="n">
        <v>1</v>
      </c>
    </row>
    <row r="2225" customFormat="false" ht="15.8" hidden="false" customHeight="false" outlineLevel="0" collapsed="false">
      <c r="A2225" s="0" t="s">
        <v>2184</v>
      </c>
      <c r="B2225" s="1" t="n">
        <v>8161</v>
      </c>
      <c r="C2225" s="1" t="str">
        <f aca="false">VLOOKUP(D2225,Ubicaciones!$A$2:$F$491,5,)</f>
        <v>__export__.stock_location_306</v>
      </c>
      <c r="D2225" s="1" t="n">
        <v>275</v>
      </c>
      <c r="E2225" s="1" t="n">
        <v>1</v>
      </c>
    </row>
    <row r="2226" customFormat="false" ht="15.8" hidden="false" customHeight="false" outlineLevel="0" collapsed="false">
      <c r="A2226" s="0" t="s">
        <v>2185</v>
      </c>
      <c r="B2226" s="1" t="n">
        <v>7263</v>
      </c>
      <c r="C2226" s="1" t="str">
        <f aca="false">VLOOKUP(D2226,Ubicaciones!$A$2:$F$491,5,)</f>
        <v>__export__.stock_location_306</v>
      </c>
      <c r="D2226" s="1" t="n">
        <v>275</v>
      </c>
      <c r="E2226" s="1" t="n">
        <v>2</v>
      </c>
    </row>
    <row r="2227" customFormat="false" ht="15.8" hidden="false" customHeight="false" outlineLevel="0" collapsed="false">
      <c r="A2227" s="0" t="s">
        <v>2186</v>
      </c>
      <c r="B2227" s="1" t="n">
        <v>7264</v>
      </c>
      <c r="C2227" s="1" t="str">
        <f aca="false">VLOOKUP(D2227,Ubicaciones!$A$2:$F$491,5,)</f>
        <v>__export__.stock_location_306</v>
      </c>
      <c r="D2227" s="1" t="n">
        <v>275</v>
      </c>
      <c r="E2227" s="1" t="n">
        <v>2</v>
      </c>
    </row>
    <row r="2228" customFormat="false" ht="15.8" hidden="false" customHeight="false" outlineLevel="0" collapsed="false">
      <c r="A2228" s="0" t="s">
        <v>2187</v>
      </c>
      <c r="B2228" s="1" t="n">
        <v>9607</v>
      </c>
      <c r="C2228" s="1" t="str">
        <f aca="false">VLOOKUP(D2228,Ubicaciones!$A$2:$F$491,5,)</f>
        <v>__export__.stock_location_307</v>
      </c>
      <c r="D2228" s="1" t="n">
        <v>276</v>
      </c>
      <c r="E2228" s="1" t="n">
        <v>3</v>
      </c>
    </row>
    <row r="2229" customFormat="false" ht="15.8" hidden="false" customHeight="false" outlineLevel="0" collapsed="false">
      <c r="A2229" s="0" t="s">
        <v>2188</v>
      </c>
      <c r="B2229" s="1" t="n">
        <v>9610</v>
      </c>
      <c r="C2229" s="1" t="str">
        <f aca="false">VLOOKUP(D2229,Ubicaciones!$A$2:$F$491,5,)</f>
        <v>__export__.stock_location_307</v>
      </c>
      <c r="D2229" s="1" t="n">
        <v>276</v>
      </c>
      <c r="E2229" s="1" t="n">
        <v>3</v>
      </c>
    </row>
    <row r="2230" customFormat="false" ht="15.8" hidden="false" customHeight="false" outlineLevel="0" collapsed="false">
      <c r="A2230" s="0" t="s">
        <v>2189</v>
      </c>
      <c r="B2230" s="1" t="n">
        <v>9611</v>
      </c>
      <c r="C2230" s="1" t="str">
        <f aca="false">VLOOKUP(D2230,Ubicaciones!$A$2:$F$491,5,)</f>
        <v>__export__.stock_location_307</v>
      </c>
      <c r="D2230" s="1" t="n">
        <v>276</v>
      </c>
      <c r="E2230" s="1" t="n">
        <v>3</v>
      </c>
    </row>
    <row r="2231" customFormat="false" ht="15.8" hidden="false" customHeight="false" outlineLevel="0" collapsed="false">
      <c r="A2231" s="0" t="s">
        <v>2190</v>
      </c>
      <c r="B2231" s="1" t="n">
        <v>9612</v>
      </c>
      <c r="C2231" s="1" t="str">
        <f aca="false">VLOOKUP(D2231,Ubicaciones!$A$2:$F$491,5,)</f>
        <v>__export__.stock_location_307</v>
      </c>
      <c r="D2231" s="1" t="n">
        <v>276</v>
      </c>
      <c r="E2231" s="1" t="n">
        <v>3</v>
      </c>
    </row>
    <row r="2232" customFormat="false" ht="15.8" hidden="false" customHeight="false" outlineLevel="0" collapsed="false">
      <c r="A2232" s="0" t="s">
        <v>2191</v>
      </c>
      <c r="B2232" s="1" t="n">
        <v>9613</v>
      </c>
      <c r="C2232" s="1" t="str">
        <f aca="false">VLOOKUP(D2232,Ubicaciones!$A$2:$F$491,5,)</f>
        <v>__export__.stock_location_307</v>
      </c>
      <c r="D2232" s="1" t="n">
        <v>276</v>
      </c>
      <c r="E2232" s="1" t="n">
        <v>3</v>
      </c>
    </row>
    <row r="2233" customFormat="false" ht="15.8" hidden="false" customHeight="false" outlineLevel="0" collapsed="false">
      <c r="A2233" s="0" t="s">
        <v>2192</v>
      </c>
      <c r="B2233" s="1" t="n">
        <v>9614</v>
      </c>
      <c r="C2233" s="1" t="str">
        <f aca="false">VLOOKUP(D2233,Ubicaciones!$A$2:$F$491,5,)</f>
        <v>__export__.stock_location_307</v>
      </c>
      <c r="D2233" s="1" t="n">
        <v>276</v>
      </c>
      <c r="E2233" s="1" t="n">
        <v>3</v>
      </c>
    </row>
    <row r="2234" customFormat="false" ht="15.8" hidden="false" customHeight="false" outlineLevel="0" collapsed="false">
      <c r="A2234" s="0" t="s">
        <v>2193</v>
      </c>
      <c r="B2234" s="1" t="n">
        <v>5070</v>
      </c>
      <c r="C2234" s="1" t="str">
        <f aca="false">VLOOKUP(D2234,Ubicaciones!$A$2:$F$491,5,)</f>
        <v>__export__.stock_location_307</v>
      </c>
      <c r="D2234" s="1" t="n">
        <v>276</v>
      </c>
      <c r="E2234" s="1" t="n">
        <v>5</v>
      </c>
    </row>
    <row r="2235" customFormat="false" ht="15.8" hidden="false" customHeight="false" outlineLevel="0" collapsed="false">
      <c r="A2235" s="0" t="s">
        <v>2194</v>
      </c>
      <c r="B2235" s="1" t="n">
        <v>5729</v>
      </c>
      <c r="C2235" s="1" t="str">
        <f aca="false">VLOOKUP(D2235,Ubicaciones!$A$2:$F$491,5,)</f>
        <v>__export__.stock_location_307</v>
      </c>
      <c r="D2235" s="1" t="n">
        <v>276</v>
      </c>
      <c r="E2235" s="1" t="n">
        <v>5</v>
      </c>
    </row>
    <row r="2236" customFormat="false" ht="15.8" hidden="false" customHeight="false" outlineLevel="0" collapsed="false">
      <c r="A2236" s="0" t="s">
        <v>2195</v>
      </c>
      <c r="B2236" s="1" t="n">
        <v>9615</v>
      </c>
      <c r="C2236" s="1" t="str">
        <f aca="false">VLOOKUP(D2236,Ubicaciones!$A$2:$F$491,5,)</f>
        <v>__export__.stock_location_307</v>
      </c>
      <c r="D2236" s="1" t="n">
        <v>276</v>
      </c>
      <c r="E2236" s="1" t="n">
        <v>6</v>
      </c>
    </row>
    <row r="2237" customFormat="false" ht="15.8" hidden="false" customHeight="false" outlineLevel="0" collapsed="false">
      <c r="A2237" s="0" t="s">
        <v>2196</v>
      </c>
      <c r="B2237" s="1" t="n">
        <v>6080</v>
      </c>
      <c r="C2237" s="1" t="str">
        <f aca="false">VLOOKUP(D2237,Ubicaciones!$A$2:$F$491,5,)</f>
        <v>__export__.stock_location_307</v>
      </c>
      <c r="D2237" s="1" t="n">
        <v>276</v>
      </c>
      <c r="E2237" s="1" t="n">
        <v>43</v>
      </c>
    </row>
    <row r="2238" customFormat="false" ht="15.8" hidden="false" customHeight="false" outlineLevel="0" collapsed="false">
      <c r="A2238" s="0" t="s">
        <v>2197</v>
      </c>
      <c r="B2238" s="1" t="n">
        <v>8148</v>
      </c>
      <c r="C2238" s="1" t="str">
        <f aca="false">VLOOKUP(D2238,Ubicaciones!$A$2:$F$491,5,)</f>
        <v>__export__.stock_location_307</v>
      </c>
      <c r="D2238" s="1" t="n">
        <v>276</v>
      </c>
      <c r="E2238" s="1" t="n">
        <v>2</v>
      </c>
    </row>
    <row r="2239" customFormat="false" ht="15.8" hidden="false" customHeight="false" outlineLevel="0" collapsed="false">
      <c r="A2239" s="0" t="s">
        <v>2198</v>
      </c>
      <c r="B2239" s="1" t="n">
        <v>8150</v>
      </c>
      <c r="C2239" s="1" t="str">
        <f aca="false">VLOOKUP(D2239,Ubicaciones!$A$2:$F$491,5,)</f>
        <v>__export__.stock_location_307</v>
      </c>
      <c r="D2239" s="1" t="n">
        <v>276</v>
      </c>
      <c r="E2239" s="1" t="n">
        <v>2</v>
      </c>
    </row>
    <row r="2240" customFormat="false" ht="15.8" hidden="false" customHeight="false" outlineLevel="0" collapsed="false">
      <c r="A2240" s="0" t="s">
        <v>2199</v>
      </c>
      <c r="B2240" s="1" t="n">
        <v>8151</v>
      </c>
      <c r="C2240" s="1" t="str">
        <f aca="false">VLOOKUP(D2240,Ubicaciones!$A$2:$F$491,5,)</f>
        <v>__export__.stock_location_307</v>
      </c>
      <c r="D2240" s="1" t="n">
        <v>276</v>
      </c>
      <c r="E2240" s="1" t="n">
        <v>2</v>
      </c>
    </row>
    <row r="2241" customFormat="false" ht="15.8" hidden="false" customHeight="false" outlineLevel="0" collapsed="false">
      <c r="A2241" s="0" t="s">
        <v>2200</v>
      </c>
      <c r="B2241" s="1" t="n">
        <v>8152</v>
      </c>
      <c r="C2241" s="1" t="str">
        <f aca="false">VLOOKUP(D2241,Ubicaciones!$A$2:$F$491,5,)</f>
        <v>__export__.stock_location_307</v>
      </c>
      <c r="D2241" s="1" t="n">
        <v>276</v>
      </c>
      <c r="E2241" s="1" t="n">
        <v>2</v>
      </c>
    </row>
    <row r="2242" customFormat="false" ht="15.8" hidden="false" customHeight="false" outlineLevel="0" collapsed="false">
      <c r="A2242" s="0" t="s">
        <v>2201</v>
      </c>
      <c r="B2242" s="1" t="n">
        <v>8153</v>
      </c>
      <c r="C2242" s="1" t="str">
        <f aca="false">VLOOKUP(D2242,Ubicaciones!$A$2:$F$491,5,)</f>
        <v>__export__.stock_location_307</v>
      </c>
      <c r="D2242" s="1" t="n">
        <v>276</v>
      </c>
      <c r="E2242" s="1" t="n">
        <v>2</v>
      </c>
    </row>
    <row r="2243" customFormat="false" ht="15.8" hidden="false" customHeight="false" outlineLevel="0" collapsed="false">
      <c r="A2243" s="0" t="s">
        <v>2202</v>
      </c>
      <c r="B2243" s="1" t="n">
        <v>8149</v>
      </c>
      <c r="C2243" s="1" t="str">
        <f aca="false">VLOOKUP(D2243,Ubicaciones!$A$2:$F$491,5,)</f>
        <v>__export__.stock_location_307</v>
      </c>
      <c r="D2243" s="1" t="n">
        <v>276</v>
      </c>
      <c r="E2243" s="1" t="n">
        <v>2</v>
      </c>
    </row>
    <row r="2244" customFormat="false" ht="15.8" hidden="false" customHeight="false" outlineLevel="0" collapsed="false">
      <c r="A2244" s="0" t="s">
        <v>2203</v>
      </c>
      <c r="B2244" s="1" t="n">
        <v>8155</v>
      </c>
      <c r="C2244" s="1" t="str">
        <f aca="false">VLOOKUP(D2244,Ubicaciones!$A$2:$F$491,5,)</f>
        <v>__export__.stock_location_307</v>
      </c>
      <c r="D2244" s="1" t="n">
        <v>276</v>
      </c>
      <c r="E2244" s="1" t="n">
        <v>2</v>
      </c>
    </row>
    <row r="2245" customFormat="false" ht="15.8" hidden="false" customHeight="false" outlineLevel="0" collapsed="false">
      <c r="A2245" s="0" t="s">
        <v>2204</v>
      </c>
      <c r="B2245" s="1" t="n">
        <v>8156</v>
      </c>
      <c r="C2245" s="1" t="str">
        <f aca="false">VLOOKUP(D2245,Ubicaciones!$A$2:$F$491,5,)</f>
        <v>__export__.stock_location_307</v>
      </c>
      <c r="D2245" s="1" t="n">
        <v>276</v>
      </c>
      <c r="E2245" s="1" t="n">
        <v>2</v>
      </c>
    </row>
    <row r="2246" customFormat="false" ht="15.8" hidden="false" customHeight="false" outlineLevel="0" collapsed="false">
      <c r="A2246" s="0" t="s">
        <v>2205</v>
      </c>
      <c r="B2246" s="1" t="n">
        <v>8157</v>
      </c>
      <c r="C2246" s="1" t="str">
        <f aca="false">VLOOKUP(D2246,Ubicaciones!$A$2:$F$491,5,)</f>
        <v>__export__.stock_location_307</v>
      </c>
      <c r="D2246" s="1" t="n">
        <v>276</v>
      </c>
      <c r="E2246" s="1" t="n">
        <v>2</v>
      </c>
    </row>
    <row r="2247" customFormat="false" ht="15.8" hidden="false" customHeight="false" outlineLevel="0" collapsed="false">
      <c r="A2247" s="0" t="s">
        <v>2206</v>
      </c>
      <c r="B2247" s="1" t="n">
        <v>8158</v>
      </c>
      <c r="C2247" s="1" t="str">
        <f aca="false">VLOOKUP(D2247,Ubicaciones!$A$2:$F$491,5,)</f>
        <v>__export__.stock_location_307</v>
      </c>
      <c r="D2247" s="1" t="n">
        <v>276</v>
      </c>
      <c r="E2247" s="1" t="n">
        <v>2</v>
      </c>
    </row>
    <row r="2248" customFormat="false" ht="15.8" hidden="false" customHeight="false" outlineLevel="0" collapsed="false">
      <c r="A2248" s="0" t="s">
        <v>2207</v>
      </c>
      <c r="B2248" s="1" t="n">
        <v>8159</v>
      </c>
      <c r="C2248" s="1" t="str">
        <f aca="false">VLOOKUP(D2248,Ubicaciones!$A$2:$F$491,5,)</f>
        <v>__export__.stock_location_307</v>
      </c>
      <c r="D2248" s="1" t="n">
        <v>276</v>
      </c>
      <c r="E2248" s="1" t="n">
        <v>2</v>
      </c>
    </row>
    <row r="2249" customFormat="false" ht="15.8" hidden="false" customHeight="false" outlineLevel="0" collapsed="false">
      <c r="A2249" s="0" t="s">
        <v>2208</v>
      </c>
      <c r="B2249" s="1" t="n">
        <v>10814</v>
      </c>
      <c r="C2249" s="1" t="str">
        <f aca="false">VLOOKUP(D2249,Ubicaciones!$A$2:$F$491,5,)</f>
        <v>__export__.stock_location_308</v>
      </c>
      <c r="D2249" s="1" t="n">
        <v>277</v>
      </c>
      <c r="E2249" s="1" t="n">
        <v>3</v>
      </c>
    </row>
    <row r="2250" customFormat="false" ht="15.8" hidden="false" customHeight="false" outlineLevel="0" collapsed="false">
      <c r="A2250" s="0" t="s">
        <v>2209</v>
      </c>
      <c r="B2250" s="1" t="n">
        <v>10816</v>
      </c>
      <c r="C2250" s="1" t="str">
        <f aca="false">VLOOKUP(D2250,Ubicaciones!$A$2:$F$491,5,)</f>
        <v>__export__.stock_location_308</v>
      </c>
      <c r="D2250" s="1" t="n">
        <v>277</v>
      </c>
      <c r="E2250" s="1" t="n">
        <v>3</v>
      </c>
    </row>
    <row r="2251" customFormat="false" ht="15.8" hidden="false" customHeight="false" outlineLevel="0" collapsed="false">
      <c r="A2251" s="0" t="s">
        <v>2210</v>
      </c>
      <c r="B2251" s="1" t="n">
        <v>3516</v>
      </c>
      <c r="C2251" s="1" t="str">
        <f aca="false">VLOOKUP(D2251,Ubicaciones!$A$2:$F$491,5,)</f>
        <v>__export__.stock_location_308</v>
      </c>
      <c r="D2251" s="1" t="n">
        <v>277</v>
      </c>
      <c r="E2251" s="1" t="n">
        <v>4</v>
      </c>
    </row>
    <row r="2252" customFormat="false" ht="15.8" hidden="false" customHeight="false" outlineLevel="0" collapsed="false">
      <c r="A2252" s="0" t="s">
        <v>2211</v>
      </c>
      <c r="B2252" s="1" t="n">
        <v>8605</v>
      </c>
      <c r="C2252" s="1" t="str">
        <f aca="false">VLOOKUP(D2252,Ubicaciones!$A$2:$F$491,5,)</f>
        <v>__export__.stock_location_308</v>
      </c>
      <c r="D2252" s="1" t="n">
        <v>277</v>
      </c>
      <c r="E2252" s="1" t="n">
        <v>6</v>
      </c>
    </row>
    <row r="2253" customFormat="false" ht="15.8" hidden="false" customHeight="false" outlineLevel="0" collapsed="false">
      <c r="A2253" s="0" t="s">
        <v>2212</v>
      </c>
      <c r="B2253" s="1" t="n">
        <v>3510</v>
      </c>
      <c r="C2253" s="1" t="str">
        <f aca="false">VLOOKUP(D2253,Ubicaciones!$A$2:$F$491,5,)</f>
        <v>__export__.stock_location_308</v>
      </c>
      <c r="D2253" s="1" t="n">
        <v>277</v>
      </c>
      <c r="E2253" s="1" t="n">
        <v>7</v>
      </c>
    </row>
    <row r="2254" customFormat="false" ht="15.8" hidden="false" customHeight="false" outlineLevel="0" collapsed="false">
      <c r="A2254" s="0" t="s">
        <v>2213</v>
      </c>
      <c r="B2254" s="1" t="n">
        <v>5954</v>
      </c>
      <c r="C2254" s="1" t="str">
        <f aca="false">VLOOKUP(D2254,Ubicaciones!$A$2:$F$491,5,)</f>
        <v>__export__.stock_location_308</v>
      </c>
      <c r="D2254" s="1" t="n">
        <v>277</v>
      </c>
      <c r="E2254" s="1" t="n">
        <v>7</v>
      </c>
    </row>
    <row r="2255" customFormat="false" ht="15.8" hidden="false" customHeight="false" outlineLevel="0" collapsed="false">
      <c r="A2255" s="0" t="s">
        <v>2214</v>
      </c>
      <c r="B2255" s="1" t="n">
        <v>3313</v>
      </c>
      <c r="C2255" s="1" t="str">
        <f aca="false">VLOOKUP(D2255,Ubicaciones!$A$2:$F$491,5,)</f>
        <v>__export__.stock_location_308</v>
      </c>
      <c r="D2255" s="1" t="n">
        <v>277</v>
      </c>
      <c r="E2255" s="1" t="n">
        <v>15</v>
      </c>
    </row>
    <row r="2256" customFormat="false" ht="15.8" hidden="false" customHeight="false" outlineLevel="0" collapsed="false">
      <c r="A2256" s="0" t="s">
        <v>2215</v>
      </c>
      <c r="B2256" s="1" t="n">
        <v>10818</v>
      </c>
      <c r="C2256" s="1" t="str">
        <f aca="false">VLOOKUP(D2256,Ubicaciones!$A$2:$F$491,5,)</f>
        <v>__export__.stock_location_308</v>
      </c>
      <c r="D2256" s="1" t="n">
        <v>277</v>
      </c>
      <c r="E2256" s="1" t="n">
        <v>2</v>
      </c>
    </row>
    <row r="2257" customFormat="false" ht="15.8" hidden="false" customHeight="false" outlineLevel="0" collapsed="false">
      <c r="A2257" s="0" t="s">
        <v>2216</v>
      </c>
      <c r="B2257" s="1" t="n">
        <v>11216</v>
      </c>
      <c r="C2257" s="1" t="str">
        <f aca="false">VLOOKUP(D2257,Ubicaciones!$A$2:$F$491,5,)</f>
        <v>__export__.stock_location_308</v>
      </c>
      <c r="D2257" s="1" t="n">
        <v>277</v>
      </c>
      <c r="E2257" s="1" t="n">
        <v>2</v>
      </c>
    </row>
    <row r="2258" customFormat="false" ht="15.8" hidden="false" customHeight="false" outlineLevel="0" collapsed="false">
      <c r="A2258" s="0" t="s">
        <v>2217</v>
      </c>
      <c r="B2258" s="1" t="n">
        <v>11218</v>
      </c>
      <c r="C2258" s="1" t="str">
        <f aca="false">VLOOKUP(D2258,Ubicaciones!$A$2:$F$491,5,)</f>
        <v>__export__.stock_location_308</v>
      </c>
      <c r="D2258" s="1" t="n">
        <v>277</v>
      </c>
      <c r="E2258" s="1" t="n">
        <v>2</v>
      </c>
    </row>
    <row r="2259" customFormat="false" ht="15.8" hidden="false" customHeight="false" outlineLevel="0" collapsed="false">
      <c r="A2259" s="0" t="s">
        <v>2218</v>
      </c>
      <c r="B2259" s="1" t="n">
        <v>11219</v>
      </c>
      <c r="C2259" s="1" t="str">
        <f aca="false">VLOOKUP(D2259,Ubicaciones!$A$2:$F$491,5,)</f>
        <v>__export__.stock_location_308</v>
      </c>
      <c r="D2259" s="1" t="n">
        <v>277</v>
      </c>
      <c r="E2259" s="1" t="n">
        <v>2</v>
      </c>
    </row>
    <row r="2260" customFormat="false" ht="15.8" hidden="false" customHeight="false" outlineLevel="0" collapsed="false">
      <c r="A2260" s="0" t="s">
        <v>2219</v>
      </c>
      <c r="B2260" s="1" t="n">
        <v>7968</v>
      </c>
      <c r="C2260" s="1" t="str">
        <f aca="false">VLOOKUP(D2260,Ubicaciones!$A$2:$F$491,5,)</f>
        <v>__export__.stock_location_308</v>
      </c>
      <c r="D2260" s="1" t="n">
        <v>277</v>
      </c>
      <c r="E2260" s="1" t="n">
        <v>2</v>
      </c>
    </row>
    <row r="2261" customFormat="false" ht="15.8" hidden="false" customHeight="false" outlineLevel="0" collapsed="false">
      <c r="A2261" s="0" t="s">
        <v>2220</v>
      </c>
      <c r="B2261" s="1" t="n">
        <v>7971</v>
      </c>
      <c r="C2261" s="1" t="str">
        <f aca="false">VLOOKUP(D2261,Ubicaciones!$A$2:$F$491,5,)</f>
        <v>__export__.stock_location_308</v>
      </c>
      <c r="D2261" s="1" t="n">
        <v>277</v>
      </c>
      <c r="E2261" s="1" t="n">
        <v>2</v>
      </c>
    </row>
    <row r="2262" customFormat="false" ht="15.8" hidden="false" customHeight="false" outlineLevel="0" collapsed="false">
      <c r="A2262" s="0" t="s">
        <v>2221</v>
      </c>
      <c r="B2262" s="1" t="n">
        <v>4098</v>
      </c>
      <c r="C2262" s="1" t="str">
        <f aca="false">VLOOKUP(D2262,Ubicaciones!$A$2:$F$491,5,)</f>
        <v>__export__.stock_location_308</v>
      </c>
      <c r="D2262" s="1" t="n">
        <v>277</v>
      </c>
      <c r="E2262" s="1" t="n">
        <v>2</v>
      </c>
    </row>
    <row r="2263" customFormat="false" ht="15.8" hidden="false" customHeight="false" outlineLevel="0" collapsed="false">
      <c r="A2263" s="0" t="s">
        <v>2222</v>
      </c>
      <c r="B2263" s="1" t="n">
        <v>10018</v>
      </c>
      <c r="C2263" s="1" t="str">
        <f aca="false">VLOOKUP(D2263,Ubicaciones!$A$2:$F$491,5,)</f>
        <v>__export__.stock_location_308</v>
      </c>
      <c r="D2263" s="1" t="n">
        <v>277</v>
      </c>
      <c r="E2263" s="1" t="n">
        <v>2</v>
      </c>
    </row>
    <row r="2264" customFormat="false" ht="15.8" hidden="false" customHeight="false" outlineLevel="0" collapsed="false">
      <c r="A2264" s="0" t="s">
        <v>2223</v>
      </c>
      <c r="B2264" s="1" t="n">
        <v>10815</v>
      </c>
      <c r="C2264" s="1" t="str">
        <f aca="false">VLOOKUP(D2264,Ubicaciones!$A$2:$F$491,5,)</f>
        <v>__export__.stock_location_309</v>
      </c>
      <c r="D2264" s="1" t="n">
        <v>278</v>
      </c>
      <c r="E2264" s="1" t="n">
        <v>3</v>
      </c>
    </row>
    <row r="2265" customFormat="false" ht="15.8" hidden="false" customHeight="false" outlineLevel="0" collapsed="false">
      <c r="A2265" s="0" t="s">
        <v>2224</v>
      </c>
      <c r="B2265" s="1" t="n">
        <v>10817</v>
      </c>
      <c r="C2265" s="1" t="str">
        <f aca="false">VLOOKUP(D2265,Ubicaciones!$A$2:$F$491,5,)</f>
        <v>__export__.stock_location_309</v>
      </c>
      <c r="D2265" s="1" t="n">
        <v>278</v>
      </c>
      <c r="E2265" s="1" t="n">
        <v>3</v>
      </c>
    </row>
    <row r="2266" customFormat="false" ht="15.8" hidden="false" customHeight="false" outlineLevel="0" collapsed="false">
      <c r="A2266" s="0" t="s">
        <v>2225</v>
      </c>
      <c r="B2266" s="1" t="n">
        <v>7972</v>
      </c>
      <c r="C2266" s="1" t="str">
        <f aca="false">VLOOKUP(D2266,Ubicaciones!$A$2:$F$491,5,)</f>
        <v>__export__.stock_location_309</v>
      </c>
      <c r="D2266" s="1" t="n">
        <v>278</v>
      </c>
      <c r="E2266" s="1" t="n">
        <v>4</v>
      </c>
    </row>
    <row r="2267" customFormat="false" ht="15.8" hidden="false" customHeight="false" outlineLevel="0" collapsed="false">
      <c r="A2267" s="0" t="s">
        <v>2226</v>
      </c>
      <c r="B2267" s="1" t="n">
        <v>9627</v>
      </c>
      <c r="C2267" s="1" t="str">
        <f aca="false">VLOOKUP(D2267,Ubicaciones!$A$2:$F$491,5,)</f>
        <v>__export__.stock_location_309</v>
      </c>
      <c r="D2267" s="1" t="n">
        <v>278</v>
      </c>
      <c r="E2267" s="1" t="n">
        <v>4</v>
      </c>
    </row>
    <row r="2268" customFormat="false" ht="15.8" hidden="false" customHeight="false" outlineLevel="0" collapsed="false">
      <c r="A2268" s="0" t="s">
        <v>2227</v>
      </c>
      <c r="B2268" s="1" t="n">
        <v>7966</v>
      </c>
      <c r="C2268" s="1" t="str">
        <f aca="false">VLOOKUP(D2268,Ubicaciones!$A$2:$F$491,5,)</f>
        <v>__export__.stock_location_309</v>
      </c>
      <c r="D2268" s="1" t="n">
        <v>278</v>
      </c>
      <c r="E2268" s="1" t="n">
        <v>6</v>
      </c>
    </row>
    <row r="2269" customFormat="false" ht="15.8" hidden="false" customHeight="false" outlineLevel="0" collapsed="false">
      <c r="A2269" s="0" t="s">
        <v>2228</v>
      </c>
      <c r="B2269" s="1" t="n">
        <v>7969</v>
      </c>
      <c r="C2269" s="1" t="str">
        <f aca="false">VLOOKUP(D2269,Ubicaciones!$A$2:$F$491,5,)</f>
        <v>__export__.stock_location_309</v>
      </c>
      <c r="D2269" s="1" t="n">
        <v>278</v>
      </c>
      <c r="E2269" s="1" t="n">
        <v>8</v>
      </c>
    </row>
    <row r="2270" customFormat="false" ht="15.8" hidden="false" customHeight="false" outlineLevel="0" collapsed="false">
      <c r="A2270" s="0" t="s">
        <v>2229</v>
      </c>
      <c r="B2270" s="1" t="n">
        <v>11001</v>
      </c>
      <c r="C2270" s="1" t="str">
        <f aca="false">VLOOKUP(D2270,Ubicaciones!$A$2:$F$491,5,)</f>
        <v>__export__.stock_location_309</v>
      </c>
      <c r="D2270" s="1" t="n">
        <v>278</v>
      </c>
      <c r="E2270" s="1" t="n">
        <v>1</v>
      </c>
    </row>
    <row r="2271" customFormat="false" ht="15.8" hidden="false" customHeight="false" outlineLevel="0" collapsed="false">
      <c r="A2271" s="0" t="s">
        <v>2230</v>
      </c>
      <c r="B2271" s="1" t="n">
        <v>11002</v>
      </c>
      <c r="C2271" s="1" t="str">
        <f aca="false">VLOOKUP(D2271,Ubicaciones!$A$2:$F$491,5,)</f>
        <v>__export__.stock_location_309</v>
      </c>
      <c r="D2271" s="1" t="n">
        <v>278</v>
      </c>
      <c r="E2271" s="1" t="n">
        <v>1</v>
      </c>
    </row>
    <row r="2272" customFormat="false" ht="15.8" hidden="false" customHeight="false" outlineLevel="0" collapsed="false">
      <c r="A2272" s="0" t="s">
        <v>2231</v>
      </c>
      <c r="B2272" s="1" t="n">
        <v>10812</v>
      </c>
      <c r="C2272" s="1" t="str">
        <f aca="false">VLOOKUP(D2272,Ubicaciones!$A$2:$F$491,5,)</f>
        <v>__export__.stock_location_309</v>
      </c>
      <c r="D2272" s="1" t="n">
        <v>278</v>
      </c>
      <c r="E2272" s="1" t="n">
        <v>2</v>
      </c>
    </row>
    <row r="2273" customFormat="false" ht="15.8" hidden="false" customHeight="false" outlineLevel="0" collapsed="false">
      <c r="A2273" s="0" t="s">
        <v>2232</v>
      </c>
      <c r="B2273" s="1" t="n">
        <v>8283</v>
      </c>
      <c r="C2273" s="1" t="str">
        <f aca="false">VLOOKUP(D2273,Ubicaciones!$A$2:$F$491,5,)</f>
        <v>__export__.stock_location_309</v>
      </c>
      <c r="D2273" s="1" t="n">
        <v>278</v>
      </c>
      <c r="E2273" s="1" t="n">
        <v>2</v>
      </c>
    </row>
    <row r="2274" customFormat="false" ht="15.8" hidden="false" customHeight="false" outlineLevel="0" collapsed="false">
      <c r="A2274" s="0" t="s">
        <v>2233</v>
      </c>
      <c r="B2274" s="1" t="n">
        <v>7974</v>
      </c>
      <c r="C2274" s="1" t="str">
        <f aca="false">VLOOKUP(D2274,Ubicaciones!$A$2:$F$491,5,)</f>
        <v>__export__.stock_location_309</v>
      </c>
      <c r="D2274" s="1" t="n">
        <v>278</v>
      </c>
      <c r="E2274" s="1" t="n">
        <v>2</v>
      </c>
    </row>
    <row r="2275" customFormat="false" ht="15.8" hidden="false" customHeight="false" outlineLevel="0" collapsed="false">
      <c r="A2275" s="0" t="s">
        <v>2234</v>
      </c>
      <c r="B2275" s="1" t="n">
        <v>8282</v>
      </c>
      <c r="C2275" s="1" t="str">
        <f aca="false">VLOOKUP(D2275,Ubicaciones!$A$2:$F$491,5,)</f>
        <v>__export__.stock_location_309</v>
      </c>
      <c r="D2275" s="1" t="n">
        <v>278</v>
      </c>
      <c r="E2275" s="1" t="n">
        <v>2</v>
      </c>
    </row>
    <row r="2276" customFormat="false" ht="15.8" hidden="false" customHeight="false" outlineLevel="0" collapsed="false">
      <c r="A2276" s="0" t="s">
        <v>2235</v>
      </c>
      <c r="B2276" s="1" t="n">
        <v>8116</v>
      </c>
      <c r="C2276" s="1" t="str">
        <f aca="false">VLOOKUP(D2276,Ubicaciones!$A$2:$F$491,5,)</f>
        <v>__export__.stock_location_309</v>
      </c>
      <c r="D2276" s="1" t="n">
        <v>278</v>
      </c>
      <c r="E2276" s="1" t="n">
        <v>2</v>
      </c>
    </row>
    <row r="2277" customFormat="false" ht="15.8" hidden="false" customHeight="false" outlineLevel="0" collapsed="false">
      <c r="A2277" s="0" t="s">
        <v>2236</v>
      </c>
      <c r="B2277" s="1" t="n">
        <v>15887</v>
      </c>
      <c r="C2277" s="1" t="str">
        <f aca="false">VLOOKUP(D2277,Ubicaciones!$A$2:$F$491,5,)</f>
        <v>__export__.stock_location_31</v>
      </c>
      <c r="D2277" s="1" t="n">
        <v>319</v>
      </c>
      <c r="E2277" s="1" t="n">
        <v>1</v>
      </c>
    </row>
    <row r="2278" customFormat="false" ht="15.8" hidden="false" customHeight="false" outlineLevel="0" collapsed="false">
      <c r="A2278" s="0" t="s">
        <v>12</v>
      </c>
      <c r="B2278" s="1" t="n">
        <v>1996</v>
      </c>
      <c r="C2278" s="1" t="str">
        <f aca="false">VLOOKUP(D2278,Ubicaciones!$A$2:$F$491,5,)</f>
        <v>__export__.stock_location_31</v>
      </c>
      <c r="D2278" s="1" t="n">
        <v>319</v>
      </c>
      <c r="E2278" s="1" t="n">
        <v>2</v>
      </c>
    </row>
    <row r="2279" customFormat="false" ht="15.8" hidden="false" customHeight="false" outlineLevel="0" collapsed="false">
      <c r="A2279" s="0" t="s">
        <v>15</v>
      </c>
      <c r="B2279" s="1" t="n">
        <v>4389</v>
      </c>
      <c r="C2279" s="1" t="str">
        <f aca="false">VLOOKUP(D2279,Ubicaciones!$A$2:$F$491,5,)</f>
        <v>__export__.stock_location_31</v>
      </c>
      <c r="D2279" s="1" t="n">
        <v>319</v>
      </c>
      <c r="E2279" s="1" t="n">
        <v>1</v>
      </c>
    </row>
    <row r="2280" customFormat="false" ht="15.8" hidden="false" customHeight="false" outlineLevel="0" collapsed="false">
      <c r="A2280" s="0" t="s">
        <v>2237</v>
      </c>
      <c r="B2280" s="1" t="n">
        <v>4157</v>
      </c>
      <c r="C2280" s="1" t="str">
        <f aca="false">VLOOKUP(D2280,Ubicaciones!$A$2:$F$491,5,)</f>
        <v>__export__.stock_location_310</v>
      </c>
      <c r="D2280" s="1" t="n">
        <v>279</v>
      </c>
      <c r="E2280" s="1" t="n">
        <v>3</v>
      </c>
    </row>
    <row r="2281" customFormat="false" ht="15.8" hidden="false" customHeight="false" outlineLevel="0" collapsed="false">
      <c r="A2281" s="0" t="s">
        <v>2238</v>
      </c>
      <c r="B2281" s="1" t="n">
        <v>3466</v>
      </c>
      <c r="C2281" s="1" t="str">
        <f aca="false">VLOOKUP(D2281,Ubicaciones!$A$2:$F$491,5,)</f>
        <v>__export__.stock_location_310</v>
      </c>
      <c r="D2281" s="1" t="n">
        <v>279</v>
      </c>
      <c r="E2281" s="1" t="n">
        <v>9</v>
      </c>
    </row>
    <row r="2282" customFormat="false" ht="15.8" hidden="false" customHeight="false" outlineLevel="0" collapsed="false">
      <c r="A2282" s="0" t="s">
        <v>2239</v>
      </c>
      <c r="B2282" s="1" t="n">
        <v>5073</v>
      </c>
      <c r="C2282" s="1" t="str">
        <f aca="false">VLOOKUP(D2282,Ubicaciones!$A$2:$F$491,5,)</f>
        <v>__export__.stock_location_310</v>
      </c>
      <c r="D2282" s="1" t="n">
        <v>279</v>
      </c>
      <c r="E2282" s="1" t="n">
        <v>10</v>
      </c>
    </row>
    <row r="2283" customFormat="false" ht="15.8" hidden="false" customHeight="false" outlineLevel="0" collapsed="false">
      <c r="A2283" s="0" t="s">
        <v>2240</v>
      </c>
      <c r="B2283" s="1" t="n">
        <v>3322</v>
      </c>
      <c r="C2283" s="1" t="str">
        <f aca="false">VLOOKUP(D2283,Ubicaciones!$A$2:$F$491,5,)</f>
        <v>__export__.stock_location_310</v>
      </c>
      <c r="D2283" s="1" t="n">
        <v>279</v>
      </c>
      <c r="E2283" s="1" t="n">
        <v>11</v>
      </c>
    </row>
    <row r="2284" customFormat="false" ht="15.8" hidden="false" customHeight="false" outlineLevel="0" collapsed="false">
      <c r="A2284" s="0" t="s">
        <v>2241</v>
      </c>
      <c r="B2284" s="1" t="n">
        <v>4497</v>
      </c>
      <c r="C2284" s="1" t="str">
        <f aca="false">VLOOKUP(D2284,Ubicaciones!$A$2:$F$491,5,)</f>
        <v>__export__.stock_location_310</v>
      </c>
      <c r="D2284" s="1" t="n">
        <v>279</v>
      </c>
      <c r="E2284" s="1" t="n">
        <v>16</v>
      </c>
    </row>
    <row r="2285" customFormat="false" ht="15.8" hidden="false" customHeight="false" outlineLevel="0" collapsed="false">
      <c r="A2285" s="0" t="s">
        <v>2242</v>
      </c>
      <c r="B2285" s="1" t="n">
        <v>3321</v>
      </c>
      <c r="C2285" s="1" t="str">
        <f aca="false">VLOOKUP(D2285,Ubicaciones!$A$2:$F$491,5,)</f>
        <v>__export__.stock_location_310</v>
      </c>
      <c r="D2285" s="1" t="n">
        <v>279</v>
      </c>
      <c r="E2285" s="1" t="n">
        <v>20</v>
      </c>
    </row>
    <row r="2286" customFormat="false" ht="15.8" hidden="false" customHeight="false" outlineLevel="0" collapsed="false">
      <c r="A2286" s="0" t="s">
        <v>2243</v>
      </c>
      <c r="B2286" s="1" t="n">
        <v>5867</v>
      </c>
      <c r="C2286" s="1" t="str">
        <f aca="false">VLOOKUP(D2286,Ubicaciones!$A$2:$F$491,5,)</f>
        <v>__export__.stock_location_310</v>
      </c>
      <c r="D2286" s="1" t="n">
        <v>279</v>
      </c>
      <c r="E2286" s="1" t="n">
        <v>2</v>
      </c>
    </row>
    <row r="2287" customFormat="false" ht="15.8" hidden="false" customHeight="false" outlineLevel="0" collapsed="false">
      <c r="A2287" s="0" t="s">
        <v>2244</v>
      </c>
      <c r="B2287" s="1" t="n">
        <v>1868</v>
      </c>
      <c r="C2287" s="1" t="str">
        <f aca="false">VLOOKUP(D2287,Ubicaciones!$A$2:$F$491,5,)</f>
        <v>__export__.stock_location_311</v>
      </c>
      <c r="D2287" s="1" t="n">
        <v>280</v>
      </c>
      <c r="E2287" s="1" t="n">
        <v>5</v>
      </c>
    </row>
    <row r="2288" customFormat="false" ht="15.8" hidden="false" customHeight="false" outlineLevel="0" collapsed="false">
      <c r="A2288" s="0" t="s">
        <v>2245</v>
      </c>
      <c r="B2288" s="1" t="n">
        <v>4047</v>
      </c>
      <c r="C2288" s="1" t="str">
        <f aca="false">VLOOKUP(D2288,Ubicaciones!$A$2:$F$491,5,)</f>
        <v>__export__.stock_location_311</v>
      </c>
      <c r="D2288" s="1" t="n">
        <v>280</v>
      </c>
      <c r="E2288" s="1" t="n">
        <v>7</v>
      </c>
    </row>
    <row r="2289" customFormat="false" ht="15.8" hidden="false" customHeight="false" outlineLevel="0" collapsed="false">
      <c r="A2289" s="0" t="s">
        <v>2246</v>
      </c>
      <c r="B2289" s="1" t="n">
        <v>1869</v>
      </c>
      <c r="C2289" s="1" t="str">
        <f aca="false">VLOOKUP(D2289,Ubicaciones!$A$2:$F$491,5,)</f>
        <v>__export__.stock_location_311</v>
      </c>
      <c r="D2289" s="1" t="n">
        <v>280</v>
      </c>
      <c r="E2289" s="1" t="n">
        <v>7</v>
      </c>
    </row>
    <row r="2290" customFormat="false" ht="15.8" hidden="false" customHeight="false" outlineLevel="0" collapsed="false">
      <c r="A2290" s="0" t="s">
        <v>2247</v>
      </c>
      <c r="B2290" s="1" t="n">
        <v>3317</v>
      </c>
      <c r="C2290" s="1" t="str">
        <f aca="false">VLOOKUP(D2290,Ubicaciones!$A$2:$F$491,5,)</f>
        <v>__export__.stock_location_311</v>
      </c>
      <c r="D2290" s="1" t="n">
        <v>280</v>
      </c>
      <c r="E2290" s="1" t="n">
        <v>9</v>
      </c>
    </row>
    <row r="2291" customFormat="false" ht="15.8" hidden="false" customHeight="false" outlineLevel="0" collapsed="false">
      <c r="A2291" s="0" t="s">
        <v>2248</v>
      </c>
      <c r="B2291" s="1" t="n">
        <v>3316</v>
      </c>
      <c r="C2291" s="1" t="str">
        <f aca="false">VLOOKUP(D2291,Ubicaciones!$A$2:$F$491,5,)</f>
        <v>__export__.stock_location_311</v>
      </c>
      <c r="D2291" s="1" t="n">
        <v>280</v>
      </c>
      <c r="E2291" s="1" t="n">
        <v>10</v>
      </c>
    </row>
    <row r="2292" customFormat="false" ht="15.8" hidden="false" customHeight="false" outlineLevel="0" collapsed="false">
      <c r="A2292" s="0" t="s">
        <v>2249</v>
      </c>
      <c r="B2292" s="1" t="n">
        <v>3122</v>
      </c>
      <c r="C2292" s="1" t="str">
        <f aca="false">VLOOKUP(D2292,Ubicaciones!$A$2:$F$491,5,)</f>
        <v>__export__.stock_location_311</v>
      </c>
      <c r="D2292" s="1" t="n">
        <v>280</v>
      </c>
      <c r="E2292" s="1" t="n">
        <v>12</v>
      </c>
    </row>
    <row r="2293" customFormat="false" ht="15.8" hidden="false" customHeight="false" outlineLevel="0" collapsed="false">
      <c r="A2293" s="0" t="s">
        <v>2250</v>
      </c>
      <c r="B2293" s="1" t="n">
        <v>8825</v>
      </c>
      <c r="C2293" s="1" t="str">
        <f aca="false">VLOOKUP(D2293,Ubicaciones!$A$2:$F$491,5,)</f>
        <v>__export__.stock_location_311</v>
      </c>
      <c r="D2293" s="1" t="n">
        <v>280</v>
      </c>
      <c r="E2293" s="1" t="n">
        <v>13</v>
      </c>
    </row>
    <row r="2294" customFormat="false" ht="15.8" hidden="false" customHeight="false" outlineLevel="0" collapsed="false">
      <c r="A2294" s="0" t="s">
        <v>2251</v>
      </c>
      <c r="B2294" s="1" t="n">
        <v>3262</v>
      </c>
      <c r="C2294" s="1" t="str">
        <f aca="false">VLOOKUP(D2294,Ubicaciones!$A$2:$F$491,5,)</f>
        <v>__export__.stock_location_311</v>
      </c>
      <c r="D2294" s="1" t="n">
        <v>280</v>
      </c>
      <c r="E2294" s="1" t="n">
        <v>19</v>
      </c>
    </row>
    <row r="2295" customFormat="false" ht="15.8" hidden="false" customHeight="false" outlineLevel="0" collapsed="false">
      <c r="A2295" s="0" t="s">
        <v>2252</v>
      </c>
      <c r="B2295" s="1" t="n">
        <v>3447</v>
      </c>
      <c r="C2295" s="1" t="str">
        <f aca="false">VLOOKUP(D2295,Ubicaciones!$A$2:$F$491,5,)</f>
        <v>__export__.stock_location_311</v>
      </c>
      <c r="D2295" s="1" t="n">
        <v>280</v>
      </c>
      <c r="E2295" s="1" t="n">
        <v>1</v>
      </c>
    </row>
    <row r="2296" customFormat="false" ht="15.8" hidden="false" customHeight="false" outlineLevel="0" collapsed="false">
      <c r="A2296" s="0" t="s">
        <v>2253</v>
      </c>
      <c r="B2296" s="1" t="n">
        <v>3504</v>
      </c>
      <c r="C2296" s="1" t="str">
        <f aca="false">VLOOKUP(D2296,Ubicaciones!$A$2:$F$491,5,)</f>
        <v>__export__.stock_location_311</v>
      </c>
      <c r="D2296" s="1" t="n">
        <v>280</v>
      </c>
      <c r="E2296" s="1" t="n">
        <v>1</v>
      </c>
    </row>
    <row r="2297" customFormat="false" ht="15.8" hidden="false" customHeight="false" outlineLevel="0" collapsed="false">
      <c r="A2297" s="0" t="s">
        <v>2254</v>
      </c>
      <c r="B2297" s="1" t="n">
        <v>11280</v>
      </c>
      <c r="C2297" s="1" t="str">
        <f aca="false">VLOOKUP(D2297,Ubicaciones!$A$2:$F$491,5,)</f>
        <v>__export__.stock_location_311</v>
      </c>
      <c r="D2297" s="1" t="n">
        <v>280</v>
      </c>
      <c r="E2297" s="1" t="n">
        <v>1</v>
      </c>
    </row>
    <row r="2298" customFormat="false" ht="15.8" hidden="false" customHeight="false" outlineLevel="0" collapsed="false">
      <c r="A2298" s="0" t="s">
        <v>2255</v>
      </c>
      <c r="B2298" s="1" t="n">
        <v>3291</v>
      </c>
      <c r="C2298" s="1" t="str">
        <f aca="false">VLOOKUP(D2298,Ubicaciones!$A$2:$F$491,5,)</f>
        <v>__export__.stock_location_311</v>
      </c>
      <c r="D2298" s="1" t="n">
        <v>280</v>
      </c>
      <c r="E2298" s="1" t="n">
        <v>1</v>
      </c>
    </row>
    <row r="2299" customFormat="false" ht="15.8" hidden="false" customHeight="false" outlineLevel="0" collapsed="false">
      <c r="A2299" s="0" t="s">
        <v>2256</v>
      </c>
      <c r="B2299" s="1" t="n">
        <v>3229</v>
      </c>
      <c r="C2299" s="1" t="str">
        <f aca="false">VLOOKUP(D2299,Ubicaciones!$A$2:$F$491,5,)</f>
        <v>__export__.stock_location_311</v>
      </c>
      <c r="D2299" s="1" t="n">
        <v>280</v>
      </c>
      <c r="E2299" s="1" t="n">
        <v>1</v>
      </c>
    </row>
    <row r="2300" customFormat="false" ht="15.8" hidden="false" customHeight="false" outlineLevel="0" collapsed="false">
      <c r="A2300" s="0" t="s">
        <v>2257</v>
      </c>
      <c r="B2300" s="1" t="n">
        <v>4159</v>
      </c>
      <c r="C2300" s="1" t="str">
        <f aca="false">VLOOKUP(D2300,Ubicaciones!$A$2:$F$491,5,)</f>
        <v>__export__.stock_location_312</v>
      </c>
      <c r="D2300" s="1" t="n">
        <v>281</v>
      </c>
      <c r="E2300" s="1" t="n">
        <v>3</v>
      </c>
    </row>
    <row r="2301" customFormat="false" ht="15.8" hidden="false" customHeight="false" outlineLevel="0" collapsed="false">
      <c r="A2301" s="0" t="s">
        <v>2258</v>
      </c>
      <c r="B2301" s="1" t="n">
        <v>3141</v>
      </c>
      <c r="C2301" s="1" t="str">
        <f aca="false">VLOOKUP(D2301,Ubicaciones!$A$2:$F$491,5,)</f>
        <v>__export__.stock_location_312</v>
      </c>
      <c r="D2301" s="1" t="n">
        <v>281</v>
      </c>
      <c r="E2301" s="1" t="n">
        <v>4</v>
      </c>
    </row>
    <row r="2302" customFormat="false" ht="15.8" hidden="false" customHeight="false" outlineLevel="0" collapsed="false">
      <c r="A2302" s="0" t="s">
        <v>2259</v>
      </c>
      <c r="B2302" s="1" t="n">
        <v>4548</v>
      </c>
      <c r="C2302" s="1" t="str">
        <f aca="false">VLOOKUP(D2302,Ubicaciones!$A$2:$F$491,5,)</f>
        <v>__export__.stock_location_312</v>
      </c>
      <c r="D2302" s="1" t="n">
        <v>281</v>
      </c>
      <c r="E2302" s="1" t="n">
        <v>5</v>
      </c>
    </row>
    <row r="2303" customFormat="false" ht="15.8" hidden="false" customHeight="false" outlineLevel="0" collapsed="false">
      <c r="A2303" s="0" t="s">
        <v>2260</v>
      </c>
      <c r="B2303" s="1" t="n">
        <v>5071</v>
      </c>
      <c r="C2303" s="1" t="str">
        <f aca="false">VLOOKUP(D2303,Ubicaciones!$A$2:$F$491,5,)</f>
        <v>__export__.stock_location_312</v>
      </c>
      <c r="D2303" s="1" t="n">
        <v>281</v>
      </c>
      <c r="E2303" s="1" t="n">
        <v>6</v>
      </c>
    </row>
    <row r="2304" customFormat="false" ht="15.8" hidden="false" customHeight="false" outlineLevel="0" collapsed="false">
      <c r="A2304" s="0" t="s">
        <v>2261</v>
      </c>
      <c r="B2304" s="1" t="n">
        <v>3621</v>
      </c>
      <c r="C2304" s="1" t="str">
        <f aca="false">VLOOKUP(D2304,Ubicaciones!$A$2:$F$491,5,)</f>
        <v>__export__.stock_location_312</v>
      </c>
      <c r="D2304" s="1" t="n">
        <v>281</v>
      </c>
      <c r="E2304" s="1" t="n">
        <v>8</v>
      </c>
    </row>
    <row r="2305" customFormat="false" ht="15.8" hidden="false" customHeight="false" outlineLevel="0" collapsed="false">
      <c r="A2305" s="0" t="s">
        <v>2262</v>
      </c>
      <c r="B2305" s="1" t="n">
        <v>3323</v>
      </c>
      <c r="C2305" s="1" t="str">
        <f aca="false">VLOOKUP(D2305,Ubicaciones!$A$2:$F$491,5,)</f>
        <v>__export__.stock_location_312</v>
      </c>
      <c r="D2305" s="1" t="n">
        <v>281</v>
      </c>
      <c r="E2305" s="1" t="n">
        <v>9</v>
      </c>
    </row>
    <row r="2306" customFormat="false" ht="15.8" hidden="false" customHeight="false" outlineLevel="0" collapsed="false">
      <c r="A2306" s="0" t="s">
        <v>2263</v>
      </c>
      <c r="B2306" s="1" t="n">
        <v>3450</v>
      </c>
      <c r="C2306" s="1" t="str">
        <f aca="false">VLOOKUP(D2306,Ubicaciones!$A$2:$F$491,5,)</f>
        <v>__export__.stock_location_312</v>
      </c>
      <c r="D2306" s="1" t="n">
        <v>281</v>
      </c>
      <c r="E2306" s="1" t="n">
        <v>10</v>
      </c>
    </row>
    <row r="2307" customFormat="false" ht="15.8" hidden="false" customHeight="false" outlineLevel="0" collapsed="false">
      <c r="A2307" s="0" t="s">
        <v>2264</v>
      </c>
      <c r="B2307" s="1" t="n">
        <v>4158</v>
      </c>
      <c r="C2307" s="1" t="str">
        <f aca="false">VLOOKUP(D2307,Ubicaciones!$A$2:$F$491,5,)</f>
        <v>__export__.stock_location_312</v>
      </c>
      <c r="D2307" s="1" t="n">
        <v>281</v>
      </c>
      <c r="E2307" s="1" t="n">
        <v>1</v>
      </c>
    </row>
    <row r="2308" customFormat="false" ht="15.8" hidden="false" customHeight="false" outlineLevel="0" collapsed="false">
      <c r="A2308" s="0" t="s">
        <v>2265</v>
      </c>
      <c r="B2308" s="1" t="n">
        <v>11279</v>
      </c>
      <c r="C2308" s="1" t="str">
        <f aca="false">VLOOKUP(D2308,Ubicaciones!$A$2:$F$491,5,)</f>
        <v>__export__.stock_location_312</v>
      </c>
      <c r="D2308" s="1" t="n">
        <v>281</v>
      </c>
      <c r="E2308" s="1" t="n">
        <v>2</v>
      </c>
    </row>
    <row r="2309" customFormat="false" ht="15.8" hidden="false" customHeight="false" outlineLevel="0" collapsed="false">
      <c r="A2309" s="0" t="s">
        <v>2266</v>
      </c>
      <c r="B2309" s="1" t="n">
        <v>4154</v>
      </c>
      <c r="C2309" s="1" t="str">
        <f aca="false">VLOOKUP(D2309,Ubicaciones!$A$2:$F$491,5,)</f>
        <v>__export__.stock_location_313</v>
      </c>
      <c r="D2309" s="1" t="n">
        <v>282</v>
      </c>
      <c r="E2309" s="1" t="n">
        <v>4</v>
      </c>
    </row>
    <row r="2310" customFormat="false" ht="15.8" hidden="false" customHeight="false" outlineLevel="0" collapsed="false">
      <c r="A2310" s="0" t="s">
        <v>2267</v>
      </c>
      <c r="B2310" s="1" t="n">
        <v>3446</v>
      </c>
      <c r="C2310" s="1" t="str">
        <f aca="false">VLOOKUP(D2310,Ubicaciones!$A$2:$F$491,5,)</f>
        <v>__export__.stock_location_313</v>
      </c>
      <c r="D2310" s="1" t="n">
        <v>282</v>
      </c>
      <c r="E2310" s="1" t="n">
        <v>4</v>
      </c>
    </row>
    <row r="2311" customFormat="false" ht="15.8" hidden="false" customHeight="false" outlineLevel="0" collapsed="false">
      <c r="A2311" s="0" t="s">
        <v>2268</v>
      </c>
      <c r="B2311" s="1" t="n">
        <v>11259</v>
      </c>
      <c r="C2311" s="1" t="str">
        <f aca="false">VLOOKUP(D2311,Ubicaciones!$A$2:$F$491,5,)</f>
        <v>__export__.stock_location_313</v>
      </c>
      <c r="D2311" s="1" t="n">
        <v>282</v>
      </c>
      <c r="E2311" s="1" t="n">
        <v>5</v>
      </c>
    </row>
    <row r="2312" customFormat="false" ht="15.8" hidden="false" customHeight="false" outlineLevel="0" collapsed="false">
      <c r="A2312" s="0" t="s">
        <v>2269</v>
      </c>
      <c r="B2312" s="1" t="n">
        <v>11261</v>
      </c>
      <c r="C2312" s="1" t="str">
        <f aca="false">VLOOKUP(D2312,Ubicaciones!$A$2:$F$491,5,)</f>
        <v>__export__.stock_location_313</v>
      </c>
      <c r="D2312" s="1" t="n">
        <v>282</v>
      </c>
      <c r="E2312" s="1" t="n">
        <v>5</v>
      </c>
    </row>
    <row r="2313" customFormat="false" ht="15.8" hidden="false" customHeight="false" outlineLevel="0" collapsed="false">
      <c r="A2313" s="0" t="s">
        <v>2270</v>
      </c>
      <c r="B2313" s="1" t="n">
        <v>5350</v>
      </c>
      <c r="C2313" s="1" t="str">
        <f aca="false">VLOOKUP(D2313,Ubicaciones!$A$2:$F$491,5,)</f>
        <v>__export__.stock_location_313</v>
      </c>
      <c r="D2313" s="1" t="n">
        <v>282</v>
      </c>
      <c r="E2313" s="1" t="n">
        <v>5</v>
      </c>
    </row>
    <row r="2314" customFormat="false" ht="15.8" hidden="false" customHeight="false" outlineLevel="0" collapsed="false">
      <c r="A2314" s="0" t="s">
        <v>2271</v>
      </c>
      <c r="B2314" s="1" t="n">
        <v>11677</v>
      </c>
      <c r="C2314" s="1" t="str">
        <f aca="false">VLOOKUP(D2314,Ubicaciones!$A$2:$F$491,5,)</f>
        <v>__export__.stock_location_313</v>
      </c>
      <c r="D2314" s="1" t="n">
        <v>282</v>
      </c>
      <c r="E2314" s="1" t="n">
        <v>5</v>
      </c>
    </row>
    <row r="2315" customFormat="false" ht="15.8" hidden="false" customHeight="false" outlineLevel="0" collapsed="false">
      <c r="A2315" s="0" t="s">
        <v>2272</v>
      </c>
      <c r="B2315" s="1" t="n">
        <v>3318</v>
      </c>
      <c r="C2315" s="1" t="str">
        <f aca="false">VLOOKUP(D2315,Ubicaciones!$A$2:$F$491,5,)</f>
        <v>__export__.stock_location_313</v>
      </c>
      <c r="D2315" s="1" t="n">
        <v>282</v>
      </c>
      <c r="E2315" s="1" t="n">
        <v>11</v>
      </c>
    </row>
    <row r="2316" customFormat="false" ht="15.8" hidden="false" customHeight="false" outlineLevel="0" collapsed="false">
      <c r="A2316" s="0" t="s">
        <v>2273</v>
      </c>
      <c r="B2316" s="1" t="n">
        <v>3464</v>
      </c>
      <c r="C2316" s="1" t="str">
        <f aca="false">VLOOKUP(D2316,Ubicaciones!$A$2:$F$491,5,)</f>
        <v>__export__.stock_location_313</v>
      </c>
      <c r="D2316" s="1" t="n">
        <v>282</v>
      </c>
      <c r="E2316" s="1" t="n">
        <v>15</v>
      </c>
    </row>
    <row r="2317" customFormat="false" ht="15.8" hidden="false" customHeight="false" outlineLevel="0" collapsed="false">
      <c r="A2317" s="0" t="s">
        <v>2274</v>
      </c>
      <c r="B2317" s="1" t="n">
        <v>4500</v>
      </c>
      <c r="C2317" s="1" t="str">
        <f aca="false">VLOOKUP(D2317,Ubicaciones!$A$2:$F$491,5,)</f>
        <v>__export__.stock_location_313</v>
      </c>
      <c r="D2317" s="1" t="n">
        <v>282</v>
      </c>
      <c r="E2317" s="1" t="n">
        <v>2</v>
      </c>
    </row>
    <row r="2318" customFormat="false" ht="15.8" hidden="false" customHeight="false" outlineLevel="0" collapsed="false">
      <c r="A2318" s="0" t="s">
        <v>2275</v>
      </c>
      <c r="B2318" s="1" t="n">
        <v>3228</v>
      </c>
      <c r="C2318" s="1" t="str">
        <f aca="false">VLOOKUP(D2318,Ubicaciones!$A$2:$F$491,5,)</f>
        <v>__export__.stock_location_314</v>
      </c>
      <c r="D2318" s="1" t="n">
        <v>283</v>
      </c>
      <c r="E2318" s="1" t="n">
        <v>3</v>
      </c>
    </row>
    <row r="2319" customFormat="false" ht="15.8" hidden="false" customHeight="false" outlineLevel="0" collapsed="false">
      <c r="A2319" s="0" t="s">
        <v>2276</v>
      </c>
      <c r="B2319" s="1" t="n">
        <v>3507</v>
      </c>
      <c r="C2319" s="1" t="str">
        <f aca="false">VLOOKUP(D2319,Ubicaciones!$A$2:$F$491,5,)</f>
        <v>__export__.stock_location_314</v>
      </c>
      <c r="D2319" s="1" t="n">
        <v>283</v>
      </c>
      <c r="E2319" s="1" t="n">
        <v>5</v>
      </c>
    </row>
    <row r="2320" customFormat="false" ht="15.8" hidden="false" customHeight="false" outlineLevel="0" collapsed="false">
      <c r="A2320" s="0" t="s">
        <v>2277</v>
      </c>
      <c r="B2320" s="1" t="n">
        <v>3448</v>
      </c>
      <c r="C2320" s="1" t="str">
        <f aca="false">VLOOKUP(D2320,Ubicaciones!$A$2:$F$491,5,)</f>
        <v>__export__.stock_location_314</v>
      </c>
      <c r="D2320" s="1" t="n">
        <v>283</v>
      </c>
      <c r="E2320" s="1" t="n">
        <v>5</v>
      </c>
    </row>
    <row r="2321" customFormat="false" ht="15.8" hidden="false" customHeight="false" outlineLevel="0" collapsed="false">
      <c r="A2321" s="0" t="s">
        <v>2278</v>
      </c>
      <c r="B2321" s="1" t="n">
        <v>3488</v>
      </c>
      <c r="C2321" s="1" t="str">
        <f aca="false">VLOOKUP(D2321,Ubicaciones!$A$2:$F$491,5,)</f>
        <v>__export__.stock_location_314</v>
      </c>
      <c r="D2321" s="1" t="n">
        <v>283</v>
      </c>
      <c r="E2321" s="1" t="n">
        <v>5</v>
      </c>
    </row>
    <row r="2322" customFormat="false" ht="15.8" hidden="false" customHeight="false" outlineLevel="0" collapsed="false">
      <c r="A2322" s="0" t="s">
        <v>2279</v>
      </c>
      <c r="B2322" s="1" t="n">
        <v>9796</v>
      </c>
      <c r="C2322" s="1" t="str">
        <f aca="false">VLOOKUP(D2322,Ubicaciones!$A$2:$F$491,5,)</f>
        <v>__export__.stock_location_314</v>
      </c>
      <c r="D2322" s="1" t="n">
        <v>283</v>
      </c>
      <c r="E2322" s="1" t="n">
        <v>1</v>
      </c>
    </row>
    <row r="2323" customFormat="false" ht="15.8" hidden="false" customHeight="false" outlineLevel="0" collapsed="false">
      <c r="A2323" s="0" t="s">
        <v>2280</v>
      </c>
      <c r="B2323" s="1" t="n">
        <v>9797</v>
      </c>
      <c r="C2323" s="1" t="str">
        <f aca="false">VLOOKUP(D2323,Ubicaciones!$A$2:$F$491,5,)</f>
        <v>__export__.stock_location_314</v>
      </c>
      <c r="D2323" s="1" t="n">
        <v>283</v>
      </c>
      <c r="E2323" s="1" t="n">
        <v>1</v>
      </c>
    </row>
    <row r="2324" customFormat="false" ht="15.8" hidden="false" customHeight="false" outlineLevel="0" collapsed="false">
      <c r="A2324" s="0" t="s">
        <v>2281</v>
      </c>
      <c r="B2324" s="1" t="n">
        <v>11882</v>
      </c>
      <c r="C2324" s="1" t="str">
        <f aca="false">VLOOKUP(D2324,Ubicaciones!$A$2:$F$491,5,)</f>
        <v>__export__.stock_location_314</v>
      </c>
      <c r="D2324" s="1" t="n">
        <v>283</v>
      </c>
      <c r="E2324" s="1" t="n">
        <v>2</v>
      </c>
    </row>
    <row r="2325" customFormat="false" ht="15.8" hidden="false" customHeight="false" outlineLevel="0" collapsed="false">
      <c r="A2325" s="0" t="s">
        <v>2282</v>
      </c>
      <c r="B2325" s="1" t="n">
        <v>12253</v>
      </c>
      <c r="C2325" s="1" t="str">
        <f aca="false">VLOOKUP(D2325,Ubicaciones!$A$2:$F$491,5,)</f>
        <v>__export__.stock_location_315</v>
      </c>
      <c r="D2325" s="1" t="n">
        <v>284</v>
      </c>
      <c r="E2325" s="1" t="n">
        <v>3</v>
      </c>
    </row>
    <row r="2326" customFormat="false" ht="15.8" hidden="false" customHeight="false" outlineLevel="0" collapsed="false">
      <c r="A2326" s="0" t="s">
        <v>2283</v>
      </c>
      <c r="B2326" s="1" t="n">
        <v>3348</v>
      </c>
      <c r="C2326" s="1" t="str">
        <f aca="false">VLOOKUP(D2326,Ubicaciones!$A$2:$F$491,5,)</f>
        <v>__export__.stock_location_315</v>
      </c>
      <c r="D2326" s="1" t="n">
        <v>284</v>
      </c>
      <c r="E2326" s="1" t="n">
        <v>4</v>
      </c>
    </row>
    <row r="2327" customFormat="false" ht="15.8" hidden="false" customHeight="false" outlineLevel="0" collapsed="false">
      <c r="A2327" s="0" t="s">
        <v>2284</v>
      </c>
      <c r="B2327" s="1" t="n">
        <v>5100</v>
      </c>
      <c r="C2327" s="1" t="str">
        <f aca="false">VLOOKUP(D2327,Ubicaciones!$A$2:$F$491,5,)</f>
        <v>__export__.stock_location_315</v>
      </c>
      <c r="D2327" s="1" t="n">
        <v>284</v>
      </c>
      <c r="E2327" s="1" t="n">
        <v>5</v>
      </c>
    </row>
    <row r="2328" customFormat="false" ht="15.8" hidden="false" customHeight="false" outlineLevel="0" collapsed="false">
      <c r="A2328" s="0" t="s">
        <v>2285</v>
      </c>
      <c r="B2328" s="1" t="n">
        <v>2931</v>
      </c>
      <c r="C2328" s="1" t="str">
        <f aca="false">VLOOKUP(D2328,Ubicaciones!$A$2:$F$491,5,)</f>
        <v>__export__.stock_location_315</v>
      </c>
      <c r="D2328" s="1" t="n">
        <v>284</v>
      </c>
      <c r="E2328" s="1" t="n">
        <v>10</v>
      </c>
    </row>
    <row r="2329" customFormat="false" ht="15.8" hidden="false" customHeight="false" outlineLevel="0" collapsed="false">
      <c r="A2329" s="0" t="s">
        <v>2286</v>
      </c>
      <c r="B2329" s="1" t="n">
        <v>5330</v>
      </c>
      <c r="C2329" s="1" t="str">
        <f aca="false">VLOOKUP(D2329,Ubicaciones!$A$2:$F$491,5,)</f>
        <v>__export__.stock_location_315</v>
      </c>
      <c r="D2329" s="1" t="n">
        <v>284</v>
      </c>
      <c r="E2329" s="1" t="n">
        <v>25</v>
      </c>
    </row>
    <row r="2330" customFormat="false" ht="15.8" hidden="false" customHeight="false" outlineLevel="0" collapsed="false">
      <c r="A2330" s="0" t="s">
        <v>2287</v>
      </c>
      <c r="B2330" s="1" t="n">
        <v>2926</v>
      </c>
      <c r="C2330" s="1" t="str">
        <f aca="false">VLOOKUP(D2330,Ubicaciones!$A$2:$F$491,5,)</f>
        <v>__export__.stock_location_315</v>
      </c>
      <c r="D2330" s="1" t="n">
        <v>284</v>
      </c>
      <c r="E2330" s="1" t="n">
        <v>2</v>
      </c>
    </row>
    <row r="2331" customFormat="false" ht="15.8" hidden="false" customHeight="false" outlineLevel="0" collapsed="false">
      <c r="A2331" s="0" t="s">
        <v>2288</v>
      </c>
      <c r="B2331" s="1" t="n">
        <v>2927</v>
      </c>
      <c r="C2331" s="1" t="str">
        <f aca="false">VLOOKUP(D2331,Ubicaciones!$A$2:$F$491,5,)</f>
        <v>__export__.stock_location_315</v>
      </c>
      <c r="D2331" s="1" t="n">
        <v>284</v>
      </c>
      <c r="E2331" s="1" t="n">
        <v>2</v>
      </c>
    </row>
    <row r="2332" customFormat="false" ht="15.8" hidden="false" customHeight="false" outlineLevel="0" collapsed="false">
      <c r="A2332" s="0" t="s">
        <v>2289</v>
      </c>
      <c r="B2332" s="1" t="n">
        <v>2379</v>
      </c>
      <c r="C2332" s="1" t="str">
        <f aca="false">VLOOKUP(D2332,Ubicaciones!$A$2:$F$491,5,)</f>
        <v>__export__.stock_location_315</v>
      </c>
      <c r="D2332" s="1" t="n">
        <v>284</v>
      </c>
      <c r="E2332" s="1" t="n">
        <v>2</v>
      </c>
    </row>
    <row r="2333" customFormat="false" ht="15.8" hidden="false" customHeight="false" outlineLevel="0" collapsed="false">
      <c r="A2333" s="0" t="s">
        <v>4</v>
      </c>
      <c r="B2333" s="1" t="n">
        <v>5135</v>
      </c>
      <c r="C2333" s="1" t="str">
        <f aca="false">VLOOKUP(D2333,Ubicaciones!$A$2:$F$491,5,)</f>
        <v>__export__.stock_location_316</v>
      </c>
      <c r="D2333" s="1" t="n">
        <v>289</v>
      </c>
      <c r="E2333" s="1" t="n">
        <v>89</v>
      </c>
    </row>
    <row r="2334" customFormat="false" ht="15.8" hidden="false" customHeight="false" outlineLevel="0" collapsed="false">
      <c r="A2334" s="0" t="s">
        <v>2290</v>
      </c>
      <c r="B2334" s="1" t="n">
        <v>15835</v>
      </c>
      <c r="C2334" s="1" t="str">
        <f aca="false">VLOOKUP(D2334,Ubicaciones!$A$2:$F$491,5,)</f>
        <v>__export__.stock_location_316</v>
      </c>
      <c r="D2334" s="1" t="n">
        <v>289</v>
      </c>
      <c r="E2334" s="1" t="n">
        <v>1</v>
      </c>
    </row>
    <row r="2335" customFormat="false" ht="15.8" hidden="false" customHeight="false" outlineLevel="0" collapsed="false">
      <c r="A2335" s="0" t="s">
        <v>14</v>
      </c>
      <c r="B2335" s="1" t="n">
        <v>5147</v>
      </c>
      <c r="C2335" s="1" t="str">
        <f aca="false">VLOOKUP(D2335,Ubicaciones!$A$2:$F$491,5,)</f>
        <v>__export__.stock_location_316</v>
      </c>
      <c r="D2335" s="1" t="n">
        <v>289</v>
      </c>
      <c r="E2335" s="1" t="n">
        <v>142</v>
      </c>
    </row>
    <row r="2336" customFormat="false" ht="15.8" hidden="false" customHeight="false" outlineLevel="0" collapsed="false">
      <c r="A2336" s="0" t="s">
        <v>2291</v>
      </c>
      <c r="B2336" s="1" t="n">
        <v>11696</v>
      </c>
      <c r="C2336" s="1" t="str">
        <f aca="false">VLOOKUP(D2336,Ubicaciones!$A$2:$F$491,5,)</f>
        <v>__export__.stock_location_317</v>
      </c>
      <c r="D2336" s="1" t="n">
        <v>290</v>
      </c>
      <c r="E2336" s="1" t="n">
        <v>4</v>
      </c>
    </row>
    <row r="2337" customFormat="false" ht="15.8" hidden="false" customHeight="false" outlineLevel="0" collapsed="false">
      <c r="A2337" s="0" t="s">
        <v>2292</v>
      </c>
      <c r="B2337" s="1" t="n">
        <v>8868</v>
      </c>
      <c r="C2337" s="1" t="str">
        <f aca="false">VLOOKUP(D2337,Ubicaciones!$A$2:$F$491,5,)</f>
        <v>__export__.stock_location_317</v>
      </c>
      <c r="D2337" s="1" t="n">
        <v>290</v>
      </c>
      <c r="E2337" s="1" t="n">
        <v>1</v>
      </c>
    </row>
    <row r="2338" customFormat="false" ht="15.8" hidden="false" customHeight="false" outlineLevel="0" collapsed="false">
      <c r="A2338" s="0" t="s">
        <v>2293</v>
      </c>
      <c r="B2338" s="1" t="n">
        <v>10475</v>
      </c>
      <c r="C2338" s="1" t="str">
        <f aca="false">VLOOKUP(D2338,Ubicaciones!$A$2:$F$491,5,)</f>
        <v>__export__.stock_location_317</v>
      </c>
      <c r="D2338" s="1" t="n">
        <v>290</v>
      </c>
      <c r="E2338" s="1" t="n">
        <v>1</v>
      </c>
    </row>
    <row r="2339" customFormat="false" ht="15.8" hidden="false" customHeight="false" outlineLevel="0" collapsed="false">
      <c r="A2339" s="0" t="s">
        <v>2294</v>
      </c>
      <c r="B2339" s="1" t="n">
        <v>2998</v>
      </c>
      <c r="C2339" s="1" t="str">
        <f aca="false">VLOOKUP(D2339,Ubicaciones!$A$2:$F$491,5,)</f>
        <v>__export__.stock_location_317</v>
      </c>
      <c r="D2339" s="1" t="n">
        <v>290</v>
      </c>
      <c r="E2339" s="1" t="n">
        <v>2</v>
      </c>
    </row>
    <row r="2340" customFormat="false" ht="15.8" hidden="false" customHeight="false" outlineLevel="0" collapsed="false">
      <c r="A2340" s="0" t="s">
        <v>2295</v>
      </c>
      <c r="B2340" s="1" t="n">
        <v>21127</v>
      </c>
      <c r="C2340" s="1" t="str">
        <f aca="false">VLOOKUP(D2340,Ubicaciones!$A$2:$F$491,5,)</f>
        <v>__export__.stock_location_318</v>
      </c>
      <c r="D2340" s="1" t="n">
        <v>293</v>
      </c>
      <c r="E2340" s="1" t="n">
        <v>3</v>
      </c>
    </row>
    <row r="2341" customFormat="false" ht="15.8" hidden="false" customHeight="false" outlineLevel="0" collapsed="false">
      <c r="A2341" s="0" t="s">
        <v>2296</v>
      </c>
      <c r="B2341" s="1" t="n">
        <v>22589</v>
      </c>
      <c r="C2341" s="1" t="str">
        <f aca="false">VLOOKUP(D2341,Ubicaciones!$A$2:$F$491,5,)</f>
        <v>__export__.stock_location_318</v>
      </c>
      <c r="D2341" s="1" t="n">
        <v>293</v>
      </c>
      <c r="E2341" s="1" t="n">
        <v>7</v>
      </c>
    </row>
    <row r="2342" customFormat="false" ht="15.8" hidden="false" customHeight="false" outlineLevel="0" collapsed="false">
      <c r="A2342" s="0" t="s">
        <v>2297</v>
      </c>
      <c r="B2342" s="1" t="n">
        <v>20789</v>
      </c>
      <c r="C2342" s="1" t="str">
        <f aca="false">VLOOKUP(D2342,Ubicaciones!$A$2:$F$491,5,)</f>
        <v>__export__.stock_location_318</v>
      </c>
      <c r="D2342" s="1" t="n">
        <v>293</v>
      </c>
      <c r="E2342" s="1" t="n">
        <v>12</v>
      </c>
    </row>
    <row r="2343" customFormat="false" ht="15.8" hidden="false" customHeight="false" outlineLevel="0" collapsed="false">
      <c r="A2343" s="0" t="s">
        <v>2298</v>
      </c>
      <c r="B2343" s="1" t="n">
        <v>11254</v>
      </c>
      <c r="C2343" s="1" t="str">
        <f aca="false">VLOOKUP(D2343,Ubicaciones!$A$2:$F$491,5,)</f>
        <v>__export__.stock_location_318</v>
      </c>
      <c r="D2343" s="1" t="n">
        <v>293</v>
      </c>
      <c r="E2343" s="1" t="n">
        <v>1</v>
      </c>
    </row>
    <row r="2344" customFormat="false" ht="15.8" hidden="false" customHeight="false" outlineLevel="0" collapsed="false">
      <c r="A2344" s="0" t="s">
        <v>2299</v>
      </c>
      <c r="B2344" s="1" t="n">
        <v>11255</v>
      </c>
      <c r="C2344" s="1" t="str">
        <f aca="false">VLOOKUP(D2344,Ubicaciones!$A$2:$F$491,5,)</f>
        <v>__export__.stock_location_318</v>
      </c>
      <c r="D2344" s="1" t="n">
        <v>293</v>
      </c>
      <c r="E2344" s="1" t="n">
        <v>1</v>
      </c>
    </row>
    <row r="2345" customFormat="false" ht="15.8" hidden="false" customHeight="false" outlineLevel="0" collapsed="false">
      <c r="A2345" s="0" t="s">
        <v>2300</v>
      </c>
      <c r="B2345" s="1" t="n">
        <v>14852</v>
      </c>
      <c r="C2345" s="1" t="str">
        <f aca="false">VLOOKUP(D2345,Ubicaciones!$A$2:$F$491,5,)</f>
        <v>__export__.stock_location_318</v>
      </c>
      <c r="D2345" s="1" t="n">
        <v>293</v>
      </c>
      <c r="E2345" s="1" t="n">
        <v>1</v>
      </c>
    </row>
    <row r="2346" customFormat="false" ht="15.8" hidden="false" customHeight="false" outlineLevel="0" collapsed="false">
      <c r="A2346" s="0" t="s">
        <v>2301</v>
      </c>
      <c r="B2346" s="1" t="n">
        <v>4588</v>
      </c>
      <c r="C2346" s="1" t="str">
        <f aca="false">VLOOKUP(D2346,Ubicaciones!$A$2:$F$491,5,)</f>
        <v>__export__.stock_location_318</v>
      </c>
      <c r="D2346" s="1" t="n">
        <v>293</v>
      </c>
      <c r="E2346" s="1" t="n">
        <v>1</v>
      </c>
    </row>
    <row r="2347" customFormat="false" ht="15.8" hidden="false" customHeight="false" outlineLevel="0" collapsed="false">
      <c r="A2347" s="0" t="s">
        <v>2302</v>
      </c>
      <c r="B2347" s="1" t="n">
        <v>11590</v>
      </c>
      <c r="C2347" s="1" t="str">
        <f aca="false">VLOOKUP(D2347,Ubicaciones!$A$2:$F$491,5,)</f>
        <v>__export__.stock_location_319</v>
      </c>
      <c r="D2347" s="1" t="n">
        <v>294</v>
      </c>
      <c r="E2347" s="1" t="n">
        <v>4</v>
      </c>
    </row>
    <row r="2348" customFormat="false" ht="15.8" hidden="false" customHeight="false" outlineLevel="0" collapsed="false">
      <c r="A2348" s="0" t="s">
        <v>2303</v>
      </c>
      <c r="B2348" s="1" t="n">
        <v>10947</v>
      </c>
      <c r="C2348" s="1" t="str">
        <f aca="false">VLOOKUP(D2348,Ubicaciones!$A$2:$F$491,5,)</f>
        <v>__export__.stock_location_319</v>
      </c>
      <c r="D2348" s="1" t="n">
        <v>294</v>
      </c>
      <c r="E2348" s="1" t="n">
        <v>9</v>
      </c>
    </row>
    <row r="2349" customFormat="false" ht="15.8" hidden="false" customHeight="false" outlineLevel="0" collapsed="false">
      <c r="A2349" s="0" t="s">
        <v>2304</v>
      </c>
      <c r="B2349" s="1" t="n">
        <v>11538</v>
      </c>
      <c r="C2349" s="1" t="str">
        <f aca="false">VLOOKUP(D2349,Ubicaciones!$A$2:$F$491,5,)</f>
        <v>__export__.stock_location_319</v>
      </c>
      <c r="D2349" s="1" t="n">
        <v>294</v>
      </c>
      <c r="E2349" s="1" t="n">
        <v>18</v>
      </c>
    </row>
    <row r="2350" customFormat="false" ht="15.8" hidden="false" customHeight="false" outlineLevel="0" collapsed="false">
      <c r="A2350" s="0" t="s">
        <v>2305</v>
      </c>
      <c r="B2350" s="1" t="n">
        <v>13884</v>
      </c>
      <c r="C2350" s="1" t="str">
        <f aca="false">VLOOKUP(D2350,Ubicaciones!$A$2:$F$491,5,)</f>
        <v>__export__.stock_location_319</v>
      </c>
      <c r="D2350" s="1" t="n">
        <v>294</v>
      </c>
      <c r="E2350" s="1" t="n">
        <v>1</v>
      </c>
    </row>
    <row r="2351" customFormat="false" ht="15.8" hidden="false" customHeight="false" outlineLevel="0" collapsed="false">
      <c r="A2351" s="0" t="s">
        <v>2306</v>
      </c>
      <c r="B2351" s="1" t="n">
        <v>16220</v>
      </c>
      <c r="C2351" s="1" t="str">
        <f aca="false">VLOOKUP(D2351,Ubicaciones!$A$2:$F$491,5,)</f>
        <v>__export__.stock_location_319</v>
      </c>
      <c r="D2351" s="1" t="n">
        <v>294</v>
      </c>
      <c r="E2351" s="1" t="n">
        <v>1</v>
      </c>
    </row>
    <row r="2352" customFormat="false" ht="15.8" hidden="false" customHeight="false" outlineLevel="0" collapsed="false">
      <c r="A2352" s="0" t="s">
        <v>2307</v>
      </c>
      <c r="B2352" s="1" t="n">
        <v>18510</v>
      </c>
      <c r="C2352" s="1" t="str">
        <f aca="false">VLOOKUP(D2352,Ubicaciones!$A$2:$F$491,5,)</f>
        <v>__export__.stock_location_319</v>
      </c>
      <c r="D2352" s="1" t="n">
        <v>294</v>
      </c>
      <c r="E2352" s="1" t="n">
        <v>1</v>
      </c>
    </row>
    <row r="2353" customFormat="false" ht="15.8" hidden="false" customHeight="false" outlineLevel="0" collapsed="false">
      <c r="A2353" s="0" t="s">
        <v>2308</v>
      </c>
      <c r="B2353" s="1" t="n">
        <v>3260</v>
      </c>
      <c r="C2353" s="1" t="str">
        <f aca="false">VLOOKUP(D2353,Ubicaciones!$A$2:$F$491,5,)</f>
        <v>__export__.stock_location_320</v>
      </c>
      <c r="D2353" s="1" t="n">
        <v>296</v>
      </c>
      <c r="E2353" s="1" t="n">
        <v>3</v>
      </c>
    </row>
    <row r="2354" customFormat="false" ht="15.8" hidden="false" customHeight="false" outlineLevel="0" collapsed="false">
      <c r="A2354" s="0" t="s">
        <v>2309</v>
      </c>
      <c r="B2354" s="1" t="n">
        <v>3258</v>
      </c>
      <c r="C2354" s="1" t="str">
        <f aca="false">VLOOKUP(D2354,Ubicaciones!$A$2:$F$491,5,)</f>
        <v>__export__.stock_location_320</v>
      </c>
      <c r="D2354" s="1" t="n">
        <v>296</v>
      </c>
      <c r="E2354" s="1" t="n">
        <v>9</v>
      </c>
    </row>
    <row r="2355" customFormat="false" ht="15.8" hidden="false" customHeight="false" outlineLevel="0" collapsed="false">
      <c r="A2355" s="0" t="s">
        <v>2310</v>
      </c>
      <c r="B2355" s="1" t="n">
        <v>3259</v>
      </c>
      <c r="C2355" s="1" t="str">
        <f aca="false">VLOOKUP(D2355,Ubicaciones!$A$2:$F$491,5,)</f>
        <v>__export__.stock_location_320</v>
      </c>
      <c r="D2355" s="1" t="n">
        <v>296</v>
      </c>
      <c r="E2355" s="1" t="n">
        <v>10</v>
      </c>
    </row>
    <row r="2356" customFormat="false" ht="15.8" hidden="false" customHeight="false" outlineLevel="0" collapsed="false">
      <c r="A2356" s="0" t="s">
        <v>2311</v>
      </c>
      <c r="B2356" s="1" t="n">
        <v>17335</v>
      </c>
      <c r="C2356" s="1" t="str">
        <f aca="false">VLOOKUP(D2356,Ubicaciones!$A$2:$F$491,5,)</f>
        <v>__export__.stock_location_320</v>
      </c>
      <c r="D2356" s="1" t="n">
        <v>296</v>
      </c>
      <c r="E2356" s="1" t="n">
        <v>16</v>
      </c>
    </row>
    <row r="2357" customFormat="false" ht="15.8" hidden="false" customHeight="false" outlineLevel="0" collapsed="false">
      <c r="A2357" s="0" t="s">
        <v>2312</v>
      </c>
      <c r="B2357" s="1" t="n">
        <v>13336</v>
      </c>
      <c r="C2357" s="1" t="str">
        <f aca="false">VLOOKUP(D2357,Ubicaciones!$A$2:$F$491,5,)</f>
        <v>__export__.stock_location_320</v>
      </c>
      <c r="D2357" s="1" t="n">
        <v>296</v>
      </c>
      <c r="E2357" s="1" t="n">
        <v>2</v>
      </c>
    </row>
    <row r="2358" customFormat="false" ht="15.8" hidden="false" customHeight="false" outlineLevel="0" collapsed="false">
      <c r="A2358" s="0" t="s">
        <v>2313</v>
      </c>
      <c r="B2358" s="1" t="n">
        <v>5879</v>
      </c>
      <c r="C2358" s="1" t="str">
        <f aca="false">VLOOKUP(D2358,Ubicaciones!$A$2:$F$491,5,)</f>
        <v>__export__.stock_location_322</v>
      </c>
      <c r="D2358" s="1" t="n">
        <v>299</v>
      </c>
      <c r="E2358" s="1" t="n">
        <v>4</v>
      </c>
    </row>
    <row r="2359" customFormat="false" ht="15.8" hidden="false" customHeight="false" outlineLevel="0" collapsed="false">
      <c r="A2359" s="0" t="s">
        <v>2314</v>
      </c>
      <c r="B2359" s="1" t="n">
        <v>20585</v>
      </c>
      <c r="C2359" s="1" t="str">
        <f aca="false">VLOOKUP(D2359,Ubicaciones!$A$2:$F$491,5,)</f>
        <v>__export__.stock_location_322</v>
      </c>
      <c r="D2359" s="1" t="n">
        <v>299</v>
      </c>
      <c r="E2359" s="1" t="n">
        <v>4</v>
      </c>
    </row>
    <row r="2360" customFormat="false" ht="15.8" hidden="false" customHeight="false" outlineLevel="0" collapsed="false">
      <c r="A2360" s="0" t="s">
        <v>2315</v>
      </c>
      <c r="B2360" s="1" t="n">
        <v>20546</v>
      </c>
      <c r="C2360" s="1" t="str">
        <f aca="false">VLOOKUP(D2360,Ubicaciones!$A$2:$F$491,5,)</f>
        <v>__export__.stock_location_322</v>
      </c>
      <c r="D2360" s="1" t="n">
        <v>299</v>
      </c>
      <c r="E2360" s="1" t="n">
        <v>5</v>
      </c>
    </row>
    <row r="2361" customFormat="false" ht="15.8" hidden="false" customHeight="false" outlineLevel="0" collapsed="false">
      <c r="A2361" s="0" t="s">
        <v>2316</v>
      </c>
      <c r="B2361" s="1" t="n">
        <v>6817</v>
      </c>
      <c r="C2361" s="1" t="str">
        <f aca="false">VLOOKUP(D2361,Ubicaciones!$A$2:$F$491,5,)</f>
        <v>__export__.stock_location_322</v>
      </c>
      <c r="D2361" s="1" t="n">
        <v>299</v>
      </c>
      <c r="E2361" s="1" t="n">
        <v>1</v>
      </c>
    </row>
    <row r="2362" customFormat="false" ht="15.8" hidden="false" customHeight="false" outlineLevel="0" collapsed="false">
      <c r="A2362" s="0" t="s">
        <v>2317</v>
      </c>
      <c r="B2362" s="1" t="n">
        <v>6498</v>
      </c>
      <c r="C2362" s="1" t="str">
        <f aca="false">VLOOKUP(D2362,Ubicaciones!$A$2:$F$491,5,)</f>
        <v>__export__.stock_location_322</v>
      </c>
      <c r="D2362" s="1" t="n">
        <v>299</v>
      </c>
      <c r="E2362" s="1" t="n">
        <v>1</v>
      </c>
    </row>
    <row r="2363" customFormat="false" ht="15.8" hidden="false" customHeight="false" outlineLevel="0" collapsed="false">
      <c r="A2363" s="0" t="s">
        <v>2318</v>
      </c>
      <c r="B2363" s="1" t="n">
        <v>22544</v>
      </c>
      <c r="C2363" s="1" t="str">
        <f aca="false">VLOOKUP(D2363,Ubicaciones!$A$2:$F$491,5,)</f>
        <v>__export__.stock_location_322</v>
      </c>
      <c r="D2363" s="1" t="n">
        <v>299</v>
      </c>
      <c r="E2363" s="1" t="n">
        <v>1</v>
      </c>
    </row>
    <row r="2364" customFormat="false" ht="15.8" hidden="false" customHeight="false" outlineLevel="0" collapsed="false">
      <c r="A2364" s="0" t="s">
        <v>2319</v>
      </c>
      <c r="B2364" s="1" t="n">
        <v>23507</v>
      </c>
      <c r="C2364" s="1" t="str">
        <f aca="false">VLOOKUP(D2364,Ubicaciones!$A$2:$F$491,5,)</f>
        <v>__export__.stock_location_322</v>
      </c>
      <c r="D2364" s="1" t="n">
        <v>299</v>
      </c>
      <c r="E2364" s="1" t="n">
        <v>1</v>
      </c>
    </row>
    <row r="2365" customFormat="false" ht="15.8" hidden="false" customHeight="false" outlineLevel="0" collapsed="false">
      <c r="A2365" s="0" t="s">
        <v>2320</v>
      </c>
      <c r="B2365" s="1" t="n">
        <v>17422</v>
      </c>
      <c r="C2365" s="1" t="str">
        <f aca="false">VLOOKUP(D2365,Ubicaciones!$A$2:$F$491,5,)</f>
        <v>__export__.stock_location_322</v>
      </c>
      <c r="D2365" s="1" t="n">
        <v>299</v>
      </c>
      <c r="E2365" s="1" t="n">
        <v>1</v>
      </c>
    </row>
    <row r="2366" customFormat="false" ht="15.8" hidden="false" customHeight="false" outlineLevel="0" collapsed="false">
      <c r="A2366" s="0" t="s">
        <v>2321</v>
      </c>
      <c r="B2366" s="1" t="n">
        <v>20813</v>
      </c>
      <c r="C2366" s="1" t="str">
        <f aca="false">VLOOKUP(D2366,Ubicaciones!$A$2:$F$491,5,)</f>
        <v>__export__.stock_location_322</v>
      </c>
      <c r="D2366" s="1" t="n">
        <v>299</v>
      </c>
      <c r="E2366" s="1" t="n">
        <v>1</v>
      </c>
    </row>
    <row r="2367" customFormat="false" ht="15.8" hidden="false" customHeight="false" outlineLevel="0" collapsed="false">
      <c r="A2367" s="0" t="s">
        <v>2322</v>
      </c>
      <c r="B2367" s="1" t="n">
        <v>24136</v>
      </c>
      <c r="C2367" s="1" t="str">
        <f aca="false">VLOOKUP(D2367,Ubicaciones!$A$2:$F$491,5,)</f>
        <v>__export__.stock_location_322</v>
      </c>
      <c r="D2367" s="1" t="n">
        <v>299</v>
      </c>
      <c r="E2367" s="1" t="n">
        <v>1</v>
      </c>
    </row>
    <row r="2368" customFormat="false" ht="15.8" hidden="false" customHeight="false" outlineLevel="0" collapsed="false">
      <c r="A2368" s="0" t="s">
        <v>2323</v>
      </c>
      <c r="B2368" s="1" t="n">
        <v>20618</v>
      </c>
      <c r="C2368" s="1" t="str">
        <f aca="false">VLOOKUP(D2368,Ubicaciones!$A$2:$F$491,5,)</f>
        <v>__export__.stock_location_322</v>
      </c>
      <c r="D2368" s="1" t="n">
        <v>299</v>
      </c>
      <c r="E2368" s="1" t="n">
        <v>2</v>
      </c>
    </row>
    <row r="2369" customFormat="false" ht="15.8" hidden="false" customHeight="false" outlineLevel="0" collapsed="false">
      <c r="A2369" s="0" t="s">
        <v>2324</v>
      </c>
      <c r="B2369" s="1" t="n">
        <v>416</v>
      </c>
      <c r="C2369" s="1" t="str">
        <f aca="false">VLOOKUP(D2369,Ubicaciones!$A$2:$F$491,5,)</f>
        <v>__export__.stock_location_323</v>
      </c>
      <c r="D2369" s="1" t="n">
        <v>300</v>
      </c>
      <c r="E2369" s="1" t="n">
        <v>3</v>
      </c>
    </row>
    <row r="2370" customFormat="false" ht="15.8" hidden="false" customHeight="false" outlineLevel="0" collapsed="false">
      <c r="A2370" s="0" t="s">
        <v>2325</v>
      </c>
      <c r="B2370" s="1" t="n">
        <v>2856</v>
      </c>
      <c r="C2370" s="1" t="str">
        <f aca="false">VLOOKUP(D2370,Ubicaciones!$A$2:$F$491,5,)</f>
        <v>__export__.stock_location_323</v>
      </c>
      <c r="D2370" s="1" t="n">
        <v>300</v>
      </c>
      <c r="E2370" s="1" t="n">
        <v>3</v>
      </c>
    </row>
    <row r="2371" customFormat="false" ht="15.8" hidden="false" customHeight="false" outlineLevel="0" collapsed="false">
      <c r="A2371" s="0" t="s">
        <v>2326</v>
      </c>
      <c r="B2371" s="1" t="n">
        <v>4446</v>
      </c>
      <c r="C2371" s="1" t="str">
        <f aca="false">VLOOKUP(D2371,Ubicaciones!$A$2:$F$491,5,)</f>
        <v>__export__.stock_location_323</v>
      </c>
      <c r="D2371" s="1" t="n">
        <v>300</v>
      </c>
      <c r="E2371" s="1" t="n">
        <v>4</v>
      </c>
    </row>
    <row r="2372" customFormat="false" ht="15.8" hidden="false" customHeight="false" outlineLevel="0" collapsed="false">
      <c r="A2372" s="0" t="s">
        <v>2327</v>
      </c>
      <c r="B2372" s="1" t="n">
        <v>6718</v>
      </c>
      <c r="C2372" s="1" t="str">
        <f aca="false">VLOOKUP(D2372,Ubicaciones!$A$2:$F$491,5,)</f>
        <v>__export__.stock_location_323</v>
      </c>
      <c r="D2372" s="1" t="n">
        <v>300</v>
      </c>
      <c r="E2372" s="1" t="n">
        <v>4</v>
      </c>
    </row>
    <row r="2373" customFormat="false" ht="15.8" hidden="false" customHeight="false" outlineLevel="0" collapsed="false">
      <c r="A2373" s="0" t="s">
        <v>2328</v>
      </c>
      <c r="B2373" s="1" t="n">
        <v>24263</v>
      </c>
      <c r="C2373" s="1" t="str">
        <f aca="false">VLOOKUP(D2373,Ubicaciones!$A$2:$F$491,5,)</f>
        <v>__export__.stock_location_323</v>
      </c>
      <c r="D2373" s="1" t="n">
        <v>300</v>
      </c>
      <c r="E2373" s="1" t="n">
        <v>60</v>
      </c>
    </row>
    <row r="2374" customFormat="false" ht="15.8" hidden="false" customHeight="false" outlineLevel="0" collapsed="false">
      <c r="A2374" s="0" t="s">
        <v>2329</v>
      </c>
      <c r="B2374" s="1" t="n">
        <v>11479</v>
      </c>
      <c r="C2374" s="1" t="str">
        <f aca="false">VLOOKUP(D2374,Ubicaciones!$A$2:$F$491,5,)</f>
        <v>__export__.stock_location_323</v>
      </c>
      <c r="D2374" s="1" t="n">
        <v>300</v>
      </c>
      <c r="E2374" s="1" t="n">
        <v>1</v>
      </c>
    </row>
    <row r="2375" customFormat="false" ht="15.8" hidden="false" customHeight="false" outlineLevel="0" collapsed="false">
      <c r="A2375" s="0" t="s">
        <v>2330</v>
      </c>
      <c r="B2375" s="1" t="n">
        <v>4976</v>
      </c>
      <c r="C2375" s="1" t="str">
        <f aca="false">VLOOKUP(D2375,Ubicaciones!$A$2:$F$491,5,)</f>
        <v>__export__.stock_location_323</v>
      </c>
      <c r="D2375" s="1" t="n">
        <v>300</v>
      </c>
      <c r="E2375" s="1" t="n">
        <v>2</v>
      </c>
    </row>
    <row r="2376" customFormat="false" ht="15.8" hidden="false" customHeight="false" outlineLevel="0" collapsed="false">
      <c r="A2376" s="0" t="s">
        <v>2331</v>
      </c>
      <c r="B2376" s="1" t="n">
        <v>16636</v>
      </c>
      <c r="C2376" s="1" t="str">
        <f aca="false">VLOOKUP(D2376,Ubicaciones!$A$2:$F$491,5,)</f>
        <v>__export__.stock_location_324</v>
      </c>
      <c r="D2376" s="1" t="n">
        <v>301</v>
      </c>
      <c r="E2376" s="1" t="n">
        <v>3</v>
      </c>
    </row>
    <row r="2377" customFormat="false" ht="15.8" hidden="false" customHeight="false" outlineLevel="0" collapsed="false">
      <c r="A2377" s="0" t="s">
        <v>2332</v>
      </c>
      <c r="B2377" s="1" t="n">
        <v>16637</v>
      </c>
      <c r="C2377" s="1" t="str">
        <f aca="false">VLOOKUP(D2377,Ubicaciones!$A$2:$F$491,5,)</f>
        <v>__export__.stock_location_324</v>
      </c>
      <c r="D2377" s="1" t="n">
        <v>301</v>
      </c>
      <c r="E2377" s="1" t="n">
        <v>2</v>
      </c>
    </row>
    <row r="2378" customFormat="false" ht="15.8" hidden="false" customHeight="false" outlineLevel="0" collapsed="false">
      <c r="A2378" s="0" t="s">
        <v>2333</v>
      </c>
      <c r="B2378" s="1" t="n">
        <v>12551</v>
      </c>
      <c r="C2378" s="1" t="str">
        <f aca="false">VLOOKUP(D2378,Ubicaciones!$A$2:$F$491,5,)</f>
        <v>__export__.stock_location_324</v>
      </c>
      <c r="D2378" s="1" t="n">
        <v>301</v>
      </c>
      <c r="E2378" s="1" t="n">
        <v>2</v>
      </c>
    </row>
    <row r="2379" customFormat="false" ht="15.8" hidden="false" customHeight="false" outlineLevel="0" collapsed="false">
      <c r="A2379" s="0" t="s">
        <v>2334</v>
      </c>
      <c r="B2379" s="1" t="n">
        <v>9582</v>
      </c>
      <c r="C2379" s="1" t="str">
        <f aca="false">VLOOKUP(D2379,Ubicaciones!$A$2:$F$491,5,)</f>
        <v>__export__.stock_location_325</v>
      </c>
      <c r="D2379" s="1" t="n">
        <v>322</v>
      </c>
      <c r="E2379" s="1" t="n">
        <v>4</v>
      </c>
    </row>
    <row r="2380" customFormat="false" ht="15.8" hidden="false" customHeight="false" outlineLevel="0" collapsed="false">
      <c r="A2380" s="0" t="s">
        <v>2335</v>
      </c>
      <c r="B2380" s="1" t="n">
        <v>4724</v>
      </c>
      <c r="C2380" s="1" t="str">
        <f aca="false">VLOOKUP(D2380,Ubicaciones!$A$2:$F$491,5,)</f>
        <v>__export__.stock_location_325</v>
      </c>
      <c r="D2380" s="1" t="n">
        <v>322</v>
      </c>
      <c r="E2380" s="1" t="n">
        <v>1</v>
      </c>
    </row>
    <row r="2381" customFormat="false" ht="15.8" hidden="false" customHeight="false" outlineLevel="0" collapsed="false">
      <c r="A2381" s="0" t="s">
        <v>2336</v>
      </c>
      <c r="B2381" s="1" t="n">
        <v>10292</v>
      </c>
      <c r="C2381" s="1" t="str">
        <f aca="false">VLOOKUP(D2381,Ubicaciones!$A$2:$F$491,5,)</f>
        <v>__export__.stock_location_325</v>
      </c>
      <c r="D2381" s="1" t="n">
        <v>322</v>
      </c>
      <c r="E2381" s="1" t="n">
        <v>1</v>
      </c>
    </row>
    <row r="2382" customFormat="false" ht="15.8" hidden="false" customHeight="false" outlineLevel="0" collapsed="false">
      <c r="A2382" s="0" t="s">
        <v>2337</v>
      </c>
      <c r="B2382" s="1" t="n">
        <v>10317</v>
      </c>
      <c r="C2382" s="1" t="str">
        <f aca="false">VLOOKUP(D2382,Ubicaciones!$A$2:$F$491,5,)</f>
        <v>__export__.stock_location_325</v>
      </c>
      <c r="D2382" s="1" t="n">
        <v>322</v>
      </c>
      <c r="E2382" s="1" t="n">
        <v>1</v>
      </c>
    </row>
    <row r="2383" customFormat="false" ht="15.8" hidden="false" customHeight="false" outlineLevel="0" collapsed="false">
      <c r="A2383" s="0" t="s">
        <v>2338</v>
      </c>
      <c r="B2383" s="1" t="n">
        <v>15957</v>
      </c>
      <c r="C2383" s="1" t="str">
        <f aca="false">VLOOKUP(D2383,Ubicaciones!$A$2:$F$491,5,)</f>
        <v>__export__.stock_location_325</v>
      </c>
      <c r="D2383" s="1" t="n">
        <v>322</v>
      </c>
      <c r="E2383" s="1" t="n">
        <v>1</v>
      </c>
    </row>
    <row r="2384" customFormat="false" ht="15.8" hidden="false" customHeight="false" outlineLevel="0" collapsed="false">
      <c r="A2384" s="0" t="s">
        <v>2339</v>
      </c>
      <c r="B2384" s="1" t="n">
        <v>12351</v>
      </c>
      <c r="C2384" s="1" t="str">
        <f aca="false">VLOOKUP(D2384,Ubicaciones!$A$2:$F$491,5,)</f>
        <v>__export__.stock_location_325</v>
      </c>
      <c r="D2384" s="1" t="n">
        <v>322</v>
      </c>
      <c r="E2384" s="1" t="n">
        <v>2</v>
      </c>
    </row>
    <row r="2385" customFormat="false" ht="15.8" hidden="false" customHeight="false" outlineLevel="0" collapsed="false">
      <c r="A2385" s="0" t="s">
        <v>2340</v>
      </c>
      <c r="B2385" s="1" t="n">
        <v>2914</v>
      </c>
      <c r="C2385" s="1" t="str">
        <f aca="false">VLOOKUP(D2385,Ubicaciones!$A$2:$F$491,5,)</f>
        <v>__export__.stock_location_326</v>
      </c>
      <c r="D2385" s="1" t="n">
        <v>323</v>
      </c>
      <c r="E2385" s="1" t="n">
        <v>3</v>
      </c>
    </row>
    <row r="2386" customFormat="false" ht="15.8" hidden="false" customHeight="false" outlineLevel="0" collapsed="false">
      <c r="A2386" s="0" t="s">
        <v>2341</v>
      </c>
      <c r="B2386" s="1" t="n">
        <v>10186</v>
      </c>
      <c r="C2386" s="1" t="str">
        <f aca="false">VLOOKUP(D2386,Ubicaciones!$A$2:$F$491,5,)</f>
        <v>__export__.stock_location_326</v>
      </c>
      <c r="D2386" s="1" t="n">
        <v>323</v>
      </c>
      <c r="E2386" s="1" t="n">
        <v>3</v>
      </c>
    </row>
    <row r="2387" customFormat="false" ht="15.8" hidden="false" customHeight="false" outlineLevel="0" collapsed="false">
      <c r="A2387" s="0" t="s">
        <v>2342</v>
      </c>
      <c r="B2387" s="1" t="n">
        <v>5882</v>
      </c>
      <c r="C2387" s="1" t="str">
        <f aca="false">VLOOKUP(D2387,Ubicaciones!$A$2:$F$491,5,)</f>
        <v>__export__.stock_location_326</v>
      </c>
      <c r="D2387" s="1" t="n">
        <v>323</v>
      </c>
      <c r="E2387" s="1" t="n">
        <v>3</v>
      </c>
    </row>
    <row r="2388" customFormat="false" ht="15.8" hidden="false" customHeight="false" outlineLevel="0" collapsed="false">
      <c r="A2388" s="0" t="s">
        <v>2343</v>
      </c>
      <c r="B2388" s="1" t="n">
        <v>1613</v>
      </c>
      <c r="C2388" s="1" t="str">
        <f aca="false">VLOOKUP(D2388,Ubicaciones!$A$2:$F$491,5,)</f>
        <v>__export__.stock_location_326</v>
      </c>
      <c r="D2388" s="1" t="n">
        <v>323</v>
      </c>
      <c r="E2388" s="1" t="n">
        <v>4</v>
      </c>
    </row>
    <row r="2389" customFormat="false" ht="15.8" hidden="false" customHeight="false" outlineLevel="0" collapsed="false">
      <c r="A2389" s="0" t="s">
        <v>2344</v>
      </c>
      <c r="B2389" s="1" t="n">
        <v>2887</v>
      </c>
      <c r="C2389" s="1" t="str">
        <f aca="false">VLOOKUP(D2389,Ubicaciones!$A$2:$F$491,5,)</f>
        <v>__export__.stock_location_326</v>
      </c>
      <c r="D2389" s="1" t="n">
        <v>323</v>
      </c>
      <c r="E2389" s="1" t="n">
        <v>1</v>
      </c>
    </row>
    <row r="2390" customFormat="false" ht="15.8" hidden="false" customHeight="false" outlineLevel="0" collapsed="false">
      <c r="A2390" s="0" t="s">
        <v>2345</v>
      </c>
      <c r="B2390" s="1" t="n">
        <v>5426</v>
      </c>
      <c r="C2390" s="1" t="str">
        <f aca="false">VLOOKUP(D2390,Ubicaciones!$A$2:$F$491,5,)</f>
        <v>__export__.stock_location_326</v>
      </c>
      <c r="D2390" s="1" t="n">
        <v>323</v>
      </c>
      <c r="E2390" s="1" t="n">
        <v>1</v>
      </c>
    </row>
    <row r="2391" customFormat="false" ht="15.8" hidden="false" customHeight="false" outlineLevel="0" collapsed="false">
      <c r="A2391" s="0" t="s">
        <v>2346</v>
      </c>
      <c r="B2391" s="1" t="n">
        <v>4794</v>
      </c>
      <c r="C2391" s="1" t="str">
        <f aca="false">VLOOKUP(D2391,Ubicaciones!$A$2:$F$491,5,)</f>
        <v>__export__.stock_location_326</v>
      </c>
      <c r="D2391" s="1" t="n">
        <v>323</v>
      </c>
      <c r="E2391" s="1" t="n">
        <v>1</v>
      </c>
    </row>
    <row r="2392" customFormat="false" ht="15.8" hidden="false" customHeight="false" outlineLevel="0" collapsed="false">
      <c r="A2392" s="0" t="s">
        <v>2347</v>
      </c>
      <c r="B2392" s="1" t="n">
        <v>633</v>
      </c>
      <c r="C2392" s="1" t="str">
        <f aca="false">VLOOKUP(D2392,Ubicaciones!$A$2:$F$491,5,)</f>
        <v>__export__.stock_location_326</v>
      </c>
      <c r="D2392" s="1" t="n">
        <v>323</v>
      </c>
      <c r="E2392" s="1" t="n">
        <v>1</v>
      </c>
    </row>
    <row r="2393" customFormat="false" ht="15.8" hidden="false" customHeight="false" outlineLevel="0" collapsed="false">
      <c r="A2393" s="0" t="s">
        <v>2348</v>
      </c>
      <c r="B2393" s="1" t="n">
        <v>4804</v>
      </c>
      <c r="C2393" s="1" t="str">
        <f aca="false">VLOOKUP(D2393,Ubicaciones!$A$2:$F$491,5,)</f>
        <v>__export__.stock_location_326</v>
      </c>
      <c r="D2393" s="1" t="n">
        <v>323</v>
      </c>
      <c r="E2393" s="1" t="n">
        <v>2</v>
      </c>
    </row>
    <row r="2394" customFormat="false" ht="15.8" hidden="false" customHeight="false" outlineLevel="0" collapsed="false">
      <c r="A2394" s="0" t="s">
        <v>2349</v>
      </c>
      <c r="B2394" s="1" t="n">
        <v>1188</v>
      </c>
      <c r="C2394" s="1" t="str">
        <f aca="false">VLOOKUP(D2394,Ubicaciones!$A$2:$F$491,5,)</f>
        <v>__export__.stock_location_326</v>
      </c>
      <c r="D2394" s="1" t="n">
        <v>323</v>
      </c>
      <c r="E2394" s="1" t="n">
        <v>2</v>
      </c>
    </row>
    <row r="2395" customFormat="false" ht="15.8" hidden="false" customHeight="false" outlineLevel="0" collapsed="false">
      <c r="A2395" s="0" t="s">
        <v>2350</v>
      </c>
      <c r="B2395" s="1" t="n">
        <v>4325</v>
      </c>
      <c r="C2395" s="1" t="str">
        <f aca="false">VLOOKUP(D2395,Ubicaciones!$A$2:$F$491,5,)</f>
        <v>__export__.stock_location_326</v>
      </c>
      <c r="D2395" s="1" t="n">
        <v>323</v>
      </c>
      <c r="E2395" s="1" t="n">
        <v>2</v>
      </c>
    </row>
    <row r="2396" customFormat="false" ht="15.8" hidden="false" customHeight="false" outlineLevel="0" collapsed="false">
      <c r="A2396" s="0" t="s">
        <v>2351</v>
      </c>
      <c r="B2396" s="1" t="n">
        <v>4192</v>
      </c>
      <c r="C2396" s="1" t="str">
        <f aca="false">VLOOKUP(D2396,Ubicaciones!$A$2:$F$491,5,)</f>
        <v>__export__.stock_location_327</v>
      </c>
      <c r="D2396" s="1" t="n">
        <v>324</v>
      </c>
      <c r="E2396" s="1" t="n">
        <v>2</v>
      </c>
    </row>
    <row r="2397" customFormat="false" ht="15.8" hidden="false" customHeight="false" outlineLevel="0" collapsed="false">
      <c r="A2397" s="0" t="s">
        <v>2352</v>
      </c>
      <c r="B2397" s="1" t="n">
        <v>3418</v>
      </c>
      <c r="C2397" s="1" t="str">
        <f aca="false">VLOOKUP(D2397,Ubicaciones!$A$2:$F$491,5,)</f>
        <v>__export__.stock_location_328</v>
      </c>
      <c r="D2397" s="1" t="n">
        <v>325</v>
      </c>
      <c r="E2397" s="1" t="n">
        <v>3</v>
      </c>
    </row>
    <row r="2398" customFormat="false" ht="15.8" hidden="false" customHeight="false" outlineLevel="0" collapsed="false">
      <c r="A2398" s="0" t="s">
        <v>2353</v>
      </c>
      <c r="B2398" s="1" t="n">
        <v>2999</v>
      </c>
      <c r="C2398" s="1" t="str">
        <f aca="false">VLOOKUP(D2398,Ubicaciones!$A$2:$F$491,5,)</f>
        <v>__export__.stock_location_328</v>
      </c>
      <c r="D2398" s="1" t="n">
        <v>325</v>
      </c>
      <c r="E2398" s="1" t="n">
        <v>5</v>
      </c>
    </row>
    <row r="2399" customFormat="false" ht="15.8" hidden="false" customHeight="false" outlineLevel="0" collapsed="false">
      <c r="A2399" s="0" t="s">
        <v>2354</v>
      </c>
      <c r="B2399" s="1" t="n">
        <v>2237</v>
      </c>
      <c r="C2399" s="1" t="str">
        <f aca="false">VLOOKUP(D2399,Ubicaciones!$A$2:$F$491,5,)</f>
        <v>__export__.stock_location_328</v>
      </c>
      <c r="D2399" s="1" t="n">
        <v>325</v>
      </c>
      <c r="E2399" s="1" t="n">
        <v>7</v>
      </c>
    </row>
    <row r="2400" customFormat="false" ht="15.8" hidden="false" customHeight="false" outlineLevel="0" collapsed="false">
      <c r="A2400" s="0" t="s">
        <v>2355</v>
      </c>
      <c r="B2400" s="1" t="n">
        <v>2168</v>
      </c>
      <c r="C2400" s="1" t="str">
        <f aca="false">VLOOKUP(D2400,Ubicaciones!$A$2:$F$491,5,)</f>
        <v>__export__.stock_location_328</v>
      </c>
      <c r="D2400" s="1" t="n">
        <v>325</v>
      </c>
      <c r="E2400" s="1" t="n">
        <v>8</v>
      </c>
    </row>
    <row r="2401" customFormat="false" ht="15.8" hidden="false" customHeight="false" outlineLevel="0" collapsed="false">
      <c r="A2401" s="0" t="s">
        <v>2356</v>
      </c>
      <c r="B2401" s="1" t="n">
        <v>394</v>
      </c>
      <c r="C2401" s="1" t="str">
        <f aca="false">VLOOKUP(D2401,Ubicaciones!$A$2:$F$491,5,)</f>
        <v>__export__.stock_location_328</v>
      </c>
      <c r="D2401" s="1" t="n">
        <v>325</v>
      </c>
      <c r="E2401" s="1" t="n">
        <v>8</v>
      </c>
    </row>
    <row r="2402" customFormat="false" ht="15.8" hidden="false" customHeight="false" outlineLevel="0" collapsed="false">
      <c r="A2402" s="0" t="s">
        <v>2357</v>
      </c>
      <c r="B2402" s="1" t="n">
        <v>12111</v>
      </c>
      <c r="C2402" s="1" t="str">
        <f aca="false">VLOOKUP(D2402,Ubicaciones!$A$2:$F$491,5,)</f>
        <v>__export__.stock_location_328</v>
      </c>
      <c r="D2402" s="1" t="n">
        <v>325</v>
      </c>
      <c r="E2402" s="1" t="n">
        <v>12</v>
      </c>
    </row>
    <row r="2403" customFormat="false" ht="15.8" hidden="false" customHeight="false" outlineLevel="0" collapsed="false">
      <c r="A2403" s="0" t="s">
        <v>2358</v>
      </c>
      <c r="B2403" s="1" t="n">
        <v>5018</v>
      </c>
      <c r="C2403" s="1" t="str">
        <f aca="false">VLOOKUP(D2403,Ubicaciones!$A$2:$F$491,5,)</f>
        <v>__export__.stock_location_328</v>
      </c>
      <c r="D2403" s="1" t="n">
        <v>325</v>
      </c>
      <c r="E2403" s="1" t="n">
        <v>2</v>
      </c>
    </row>
    <row r="2404" customFormat="false" ht="15.8" hidden="false" customHeight="false" outlineLevel="0" collapsed="false">
      <c r="A2404" s="0" t="s">
        <v>2359</v>
      </c>
      <c r="B2404" s="1" t="n">
        <v>2571</v>
      </c>
      <c r="C2404" s="1" t="str">
        <f aca="false">VLOOKUP(D2404,Ubicaciones!$A$2:$F$491,5,)</f>
        <v>__export__.stock_location_329</v>
      </c>
      <c r="D2404" s="1" t="n">
        <v>326</v>
      </c>
      <c r="E2404" s="1" t="n">
        <v>3</v>
      </c>
    </row>
    <row r="2405" customFormat="false" ht="15.8" hidden="false" customHeight="false" outlineLevel="0" collapsed="false">
      <c r="A2405" s="0" t="s">
        <v>2360</v>
      </c>
      <c r="B2405" s="1" t="n">
        <v>585</v>
      </c>
      <c r="C2405" s="1" t="str">
        <f aca="false">VLOOKUP(D2405,Ubicaciones!$A$2:$F$491,5,)</f>
        <v>__export__.stock_location_329</v>
      </c>
      <c r="D2405" s="1" t="n">
        <v>326</v>
      </c>
      <c r="E2405" s="1" t="n">
        <v>3</v>
      </c>
    </row>
    <row r="2406" customFormat="false" ht="15.8" hidden="false" customHeight="false" outlineLevel="0" collapsed="false">
      <c r="A2406" s="0" t="s">
        <v>2361</v>
      </c>
      <c r="B2406" s="1" t="n">
        <v>1327</v>
      </c>
      <c r="C2406" s="1" t="str">
        <f aca="false">VLOOKUP(D2406,Ubicaciones!$A$2:$F$491,5,)</f>
        <v>__export__.stock_location_329</v>
      </c>
      <c r="D2406" s="1" t="n">
        <v>326</v>
      </c>
      <c r="E2406" s="1" t="n">
        <v>3</v>
      </c>
    </row>
    <row r="2407" customFormat="false" ht="15.8" hidden="false" customHeight="false" outlineLevel="0" collapsed="false">
      <c r="A2407" s="0" t="s">
        <v>2362</v>
      </c>
      <c r="B2407" s="1" t="n">
        <v>9499</v>
      </c>
      <c r="C2407" s="1" t="str">
        <f aca="false">VLOOKUP(D2407,Ubicaciones!$A$2:$F$491,5,)</f>
        <v>__export__.stock_location_329</v>
      </c>
      <c r="D2407" s="1" t="n">
        <v>326</v>
      </c>
      <c r="E2407" s="1" t="n">
        <v>4</v>
      </c>
    </row>
    <row r="2408" customFormat="false" ht="15.8" hidden="false" customHeight="false" outlineLevel="0" collapsed="false">
      <c r="A2408" s="0" t="s">
        <v>2363</v>
      </c>
      <c r="B2408" s="1" t="n">
        <v>3103</v>
      </c>
      <c r="C2408" s="1" t="str">
        <f aca="false">VLOOKUP(D2408,Ubicaciones!$A$2:$F$491,5,)</f>
        <v>__export__.stock_location_329</v>
      </c>
      <c r="D2408" s="1" t="n">
        <v>326</v>
      </c>
      <c r="E2408" s="1" t="n">
        <v>6</v>
      </c>
    </row>
    <row r="2409" customFormat="false" ht="15.8" hidden="false" customHeight="false" outlineLevel="0" collapsed="false">
      <c r="A2409" s="0" t="s">
        <v>2364</v>
      </c>
      <c r="B2409" s="1" t="n">
        <v>2068</v>
      </c>
      <c r="C2409" s="1" t="str">
        <f aca="false">VLOOKUP(D2409,Ubicaciones!$A$2:$F$491,5,)</f>
        <v>__export__.stock_location_329</v>
      </c>
      <c r="D2409" s="1" t="n">
        <v>326</v>
      </c>
      <c r="E2409" s="1" t="n">
        <v>2</v>
      </c>
    </row>
    <row r="2410" customFormat="false" ht="15.8" hidden="false" customHeight="false" outlineLevel="0" collapsed="false">
      <c r="A2410" s="0" t="s">
        <v>2365</v>
      </c>
      <c r="B2410" s="1" t="n">
        <v>8058</v>
      </c>
      <c r="C2410" s="1" t="str">
        <f aca="false">VLOOKUP(D2410,Ubicaciones!$A$2:$F$491,5,)</f>
        <v>__export__.stock_location_330</v>
      </c>
      <c r="D2410" s="1" t="n">
        <v>327</v>
      </c>
      <c r="E2410" s="1" t="n">
        <v>1</v>
      </c>
    </row>
    <row r="2411" customFormat="false" ht="15.8" hidden="false" customHeight="false" outlineLevel="0" collapsed="false">
      <c r="A2411" s="0" t="s">
        <v>2366</v>
      </c>
      <c r="B2411" s="1" t="n">
        <v>3530</v>
      </c>
      <c r="C2411" s="1" t="str">
        <f aca="false">VLOOKUP(D2411,Ubicaciones!$A$2:$F$491,5,)</f>
        <v>__export__.stock_location_330</v>
      </c>
      <c r="D2411" s="1" t="n">
        <v>327</v>
      </c>
      <c r="E2411" s="1" t="n">
        <v>1</v>
      </c>
    </row>
    <row r="2412" customFormat="false" ht="15.8" hidden="false" customHeight="false" outlineLevel="0" collapsed="false">
      <c r="A2412" s="0" t="s">
        <v>2367</v>
      </c>
      <c r="B2412" s="1" t="n">
        <v>422</v>
      </c>
      <c r="C2412" s="1" t="str">
        <f aca="false">VLOOKUP(D2412,Ubicaciones!$A$2:$F$491,5,)</f>
        <v>__export__.stock_location_330</v>
      </c>
      <c r="D2412" s="1" t="n">
        <v>327</v>
      </c>
      <c r="E2412" s="1" t="n">
        <v>1</v>
      </c>
    </row>
    <row r="2413" customFormat="false" ht="15.8" hidden="false" customHeight="false" outlineLevel="0" collapsed="false">
      <c r="A2413" s="0" t="s">
        <v>2368</v>
      </c>
      <c r="B2413" s="1" t="n">
        <v>5531</v>
      </c>
      <c r="C2413" s="1" t="str">
        <f aca="false">VLOOKUP(D2413,Ubicaciones!$A$2:$F$491,5,)</f>
        <v>__export__.stock_location_331</v>
      </c>
      <c r="D2413" s="1" t="n">
        <v>328</v>
      </c>
      <c r="E2413" s="1" t="n">
        <v>2</v>
      </c>
    </row>
    <row r="2414" customFormat="false" ht="15.8" hidden="false" customHeight="false" outlineLevel="0" collapsed="false">
      <c r="A2414" s="0" t="s">
        <v>2369</v>
      </c>
      <c r="B2414" s="1" t="n">
        <v>15039</v>
      </c>
      <c r="C2414" s="1" t="str">
        <f aca="false">VLOOKUP(D2414,Ubicaciones!$A$2:$F$491,5,)</f>
        <v>__export__.stock_location_331</v>
      </c>
      <c r="D2414" s="1" t="n">
        <v>328</v>
      </c>
      <c r="E2414" s="1" t="n">
        <v>4</v>
      </c>
    </row>
    <row r="2415" customFormat="false" ht="15.8" hidden="false" customHeight="false" outlineLevel="0" collapsed="false">
      <c r="A2415" s="0" t="s">
        <v>2370</v>
      </c>
      <c r="B2415" s="1" t="n">
        <v>3013</v>
      </c>
      <c r="C2415" s="1" t="str">
        <f aca="false">VLOOKUP(D2415,Ubicaciones!$A$2:$F$491,5,)</f>
        <v>__export__.stock_location_331</v>
      </c>
      <c r="D2415" s="1" t="n">
        <v>328</v>
      </c>
      <c r="E2415" s="1" t="n">
        <v>5</v>
      </c>
    </row>
    <row r="2416" customFormat="false" ht="15.8" hidden="false" customHeight="false" outlineLevel="0" collapsed="false">
      <c r="A2416" s="0" t="s">
        <v>2371</v>
      </c>
      <c r="B2416" s="1" t="n">
        <v>6213</v>
      </c>
      <c r="C2416" s="1" t="str">
        <f aca="false">VLOOKUP(D2416,Ubicaciones!$A$2:$F$491,5,)</f>
        <v>__export__.stock_location_331</v>
      </c>
      <c r="D2416" s="1" t="n">
        <v>328</v>
      </c>
      <c r="E2416" s="1" t="n">
        <v>10</v>
      </c>
    </row>
    <row r="2417" customFormat="false" ht="15.8" hidden="false" customHeight="false" outlineLevel="0" collapsed="false">
      <c r="A2417" s="0" t="s">
        <v>2372</v>
      </c>
      <c r="B2417" s="1" t="n">
        <v>3014</v>
      </c>
      <c r="C2417" s="1" t="str">
        <f aca="false">VLOOKUP(D2417,Ubicaciones!$A$2:$F$491,5,)</f>
        <v>__export__.stock_location_331</v>
      </c>
      <c r="D2417" s="1" t="n">
        <v>328</v>
      </c>
      <c r="E2417" s="1" t="n">
        <v>10</v>
      </c>
    </row>
    <row r="2418" customFormat="false" ht="15.8" hidden="false" customHeight="false" outlineLevel="0" collapsed="false">
      <c r="A2418" s="0" t="s">
        <v>2373</v>
      </c>
      <c r="B2418" s="1" t="n">
        <v>4757</v>
      </c>
      <c r="C2418" s="1" t="str">
        <f aca="false">VLOOKUP(D2418,Ubicaciones!$A$2:$F$491,5,)</f>
        <v>__export__.stock_location_331</v>
      </c>
      <c r="D2418" s="1" t="n">
        <v>328</v>
      </c>
      <c r="E2418" s="1" t="n">
        <v>11</v>
      </c>
    </row>
    <row r="2419" customFormat="false" ht="15.8" hidden="false" customHeight="false" outlineLevel="0" collapsed="false">
      <c r="A2419" s="0" t="s">
        <v>2374</v>
      </c>
      <c r="B2419" s="1" t="n">
        <v>17067</v>
      </c>
      <c r="C2419" s="1" t="str">
        <f aca="false">VLOOKUP(D2419,Ubicaciones!$A$2:$F$491,5,)</f>
        <v>__export__.stock_location_331</v>
      </c>
      <c r="D2419" s="1" t="n">
        <v>328</v>
      </c>
      <c r="E2419" s="1" t="n">
        <v>52</v>
      </c>
    </row>
    <row r="2420" customFormat="false" ht="15.8" hidden="false" customHeight="false" outlineLevel="0" collapsed="false">
      <c r="A2420" s="0" t="s">
        <v>2375</v>
      </c>
      <c r="B2420" s="1" t="n">
        <v>4433</v>
      </c>
      <c r="C2420" s="1" t="str">
        <f aca="false">VLOOKUP(D2420,Ubicaciones!$A$2:$F$491,5,)</f>
        <v>__export__.stock_location_331</v>
      </c>
      <c r="D2420" s="1" t="n">
        <v>328</v>
      </c>
      <c r="E2420" s="1" t="n">
        <v>1</v>
      </c>
    </row>
    <row r="2421" customFormat="false" ht="15.8" hidden="false" customHeight="false" outlineLevel="0" collapsed="false">
      <c r="A2421" s="0" t="s">
        <v>2376</v>
      </c>
      <c r="B2421" s="1" t="n">
        <v>4434</v>
      </c>
      <c r="C2421" s="1" t="str">
        <f aca="false">VLOOKUP(D2421,Ubicaciones!$A$2:$F$491,5,)</f>
        <v>__export__.stock_location_331</v>
      </c>
      <c r="D2421" s="1" t="n">
        <v>328</v>
      </c>
      <c r="E2421" s="1" t="n">
        <v>1</v>
      </c>
    </row>
    <row r="2422" customFormat="false" ht="15.8" hidden="false" customHeight="false" outlineLevel="0" collapsed="false">
      <c r="A2422" s="0" t="s">
        <v>2377</v>
      </c>
      <c r="B2422" s="1" t="n">
        <v>4728</v>
      </c>
      <c r="C2422" s="1" t="str">
        <f aca="false">VLOOKUP(D2422,Ubicaciones!$A$2:$F$491,5,)</f>
        <v>__export__.stock_location_331</v>
      </c>
      <c r="D2422" s="1" t="n">
        <v>328</v>
      </c>
      <c r="E2422" s="1" t="n">
        <v>1</v>
      </c>
    </row>
    <row r="2423" customFormat="false" ht="15.8" hidden="false" customHeight="false" outlineLevel="0" collapsed="false">
      <c r="A2423" s="0" t="s">
        <v>2378</v>
      </c>
      <c r="B2423" s="1" t="n">
        <v>6923</v>
      </c>
      <c r="C2423" s="1" t="str">
        <f aca="false">VLOOKUP(D2423,Ubicaciones!$A$2:$F$491,5,)</f>
        <v>__export__.stock_location_331</v>
      </c>
      <c r="D2423" s="1" t="n">
        <v>328</v>
      </c>
      <c r="E2423" s="1" t="n">
        <v>1</v>
      </c>
    </row>
    <row r="2424" customFormat="false" ht="15.8" hidden="false" customHeight="false" outlineLevel="0" collapsed="false">
      <c r="A2424" s="0" t="s">
        <v>2379</v>
      </c>
      <c r="B2424" s="1" t="n">
        <v>1038</v>
      </c>
      <c r="C2424" s="1" t="str">
        <f aca="false">VLOOKUP(D2424,Ubicaciones!$A$2:$F$491,5,)</f>
        <v>__export__.stock_location_331</v>
      </c>
      <c r="D2424" s="1" t="n">
        <v>328</v>
      </c>
      <c r="E2424" s="1" t="n">
        <v>1</v>
      </c>
    </row>
    <row r="2425" customFormat="false" ht="15.8" hidden="false" customHeight="false" outlineLevel="0" collapsed="false">
      <c r="A2425" s="0" t="s">
        <v>2380</v>
      </c>
      <c r="B2425" s="1" t="n">
        <v>5530</v>
      </c>
      <c r="C2425" s="1" t="str">
        <f aca="false">VLOOKUP(D2425,Ubicaciones!$A$2:$F$491,5,)</f>
        <v>__export__.stock_location_331</v>
      </c>
      <c r="D2425" s="1" t="n">
        <v>328</v>
      </c>
      <c r="E2425" s="1" t="n">
        <v>1</v>
      </c>
    </row>
    <row r="2426" customFormat="false" ht="15.8" hidden="false" customHeight="false" outlineLevel="0" collapsed="false">
      <c r="A2426" s="0" t="s">
        <v>2381</v>
      </c>
      <c r="B2426" s="1" t="n">
        <v>12192</v>
      </c>
      <c r="C2426" s="1" t="str">
        <f aca="false">VLOOKUP(D2426,Ubicaciones!$A$2:$F$491,5,)</f>
        <v>__export__.stock_location_333</v>
      </c>
      <c r="D2426" s="1" t="n">
        <v>330</v>
      </c>
      <c r="E2426" s="1" t="n">
        <v>1</v>
      </c>
    </row>
    <row r="2427" customFormat="false" ht="15.8" hidden="false" customHeight="false" outlineLevel="0" collapsed="false">
      <c r="A2427" s="0" t="s">
        <v>2382</v>
      </c>
      <c r="B2427" s="1" t="n">
        <v>12194</v>
      </c>
      <c r="C2427" s="1" t="str">
        <f aca="false">VLOOKUP(D2427,Ubicaciones!$A$2:$F$491,5,)</f>
        <v>__export__.stock_location_333</v>
      </c>
      <c r="D2427" s="1" t="n">
        <v>330</v>
      </c>
      <c r="E2427" s="1" t="n">
        <v>1</v>
      </c>
    </row>
    <row r="2428" customFormat="false" ht="15.8" hidden="false" customHeight="false" outlineLevel="0" collapsed="false">
      <c r="A2428" s="0" t="s">
        <v>2383</v>
      </c>
      <c r="B2428" s="1" t="n">
        <v>20552</v>
      </c>
      <c r="C2428" s="1" t="str">
        <f aca="false">VLOOKUP(D2428,Ubicaciones!$A$2:$F$491,5,)</f>
        <v>__export__.stock_location_333</v>
      </c>
      <c r="D2428" s="1" t="n">
        <v>330</v>
      </c>
      <c r="E2428" s="1" t="n">
        <v>1</v>
      </c>
    </row>
    <row r="2429" customFormat="false" ht="15.8" hidden="false" customHeight="false" outlineLevel="0" collapsed="false">
      <c r="A2429" s="0" t="s">
        <v>2384</v>
      </c>
      <c r="B2429" s="1" t="n">
        <v>1629</v>
      </c>
      <c r="C2429" s="1" t="str">
        <f aca="false">VLOOKUP(D2429,Ubicaciones!$A$2:$F$491,5,)</f>
        <v>__export__.stock_location_333</v>
      </c>
      <c r="D2429" s="1" t="n">
        <v>330</v>
      </c>
      <c r="E2429" s="1" t="n">
        <v>1</v>
      </c>
    </row>
    <row r="2430" customFormat="false" ht="15.8" hidden="false" customHeight="false" outlineLevel="0" collapsed="false">
      <c r="A2430" s="0" t="s">
        <v>2385</v>
      </c>
      <c r="B2430" s="1" t="n">
        <v>21112</v>
      </c>
      <c r="C2430" s="1" t="str">
        <f aca="false">VLOOKUP(D2430,Ubicaciones!$A$2:$F$491,5,)</f>
        <v>__export__.stock_location_333</v>
      </c>
      <c r="D2430" s="1" t="n">
        <v>330</v>
      </c>
      <c r="E2430" s="1" t="n">
        <v>1</v>
      </c>
    </row>
    <row r="2431" customFormat="false" ht="15.8" hidden="false" customHeight="false" outlineLevel="0" collapsed="false">
      <c r="A2431" s="0" t="s">
        <v>2386</v>
      </c>
      <c r="B2431" s="1" t="n">
        <v>21113</v>
      </c>
      <c r="C2431" s="1" t="str">
        <f aca="false">VLOOKUP(D2431,Ubicaciones!$A$2:$F$491,5,)</f>
        <v>__export__.stock_location_333</v>
      </c>
      <c r="D2431" s="1" t="n">
        <v>330</v>
      </c>
      <c r="E2431" s="1" t="n">
        <v>1</v>
      </c>
    </row>
    <row r="2432" customFormat="false" ht="15.8" hidden="false" customHeight="false" outlineLevel="0" collapsed="false">
      <c r="A2432" s="0" t="s">
        <v>2387</v>
      </c>
      <c r="B2432" s="1" t="n">
        <v>21114</v>
      </c>
      <c r="C2432" s="1" t="str">
        <f aca="false">VLOOKUP(D2432,Ubicaciones!$A$2:$F$491,5,)</f>
        <v>__export__.stock_location_333</v>
      </c>
      <c r="D2432" s="1" t="n">
        <v>330</v>
      </c>
      <c r="E2432" s="1" t="n">
        <v>1</v>
      </c>
    </row>
    <row r="2433" customFormat="false" ht="15.8" hidden="false" customHeight="false" outlineLevel="0" collapsed="false">
      <c r="A2433" s="0" t="s">
        <v>2388</v>
      </c>
      <c r="B2433" s="1" t="n">
        <v>21115</v>
      </c>
      <c r="C2433" s="1" t="str">
        <f aca="false">VLOOKUP(D2433,Ubicaciones!$A$2:$F$491,5,)</f>
        <v>__export__.stock_location_333</v>
      </c>
      <c r="D2433" s="1" t="n">
        <v>330</v>
      </c>
      <c r="E2433" s="1" t="n">
        <v>1</v>
      </c>
    </row>
    <row r="2434" customFormat="false" ht="15.8" hidden="false" customHeight="false" outlineLevel="0" collapsed="false">
      <c r="A2434" s="0" t="s">
        <v>2389</v>
      </c>
      <c r="B2434" s="1" t="n">
        <v>21116</v>
      </c>
      <c r="C2434" s="1" t="str">
        <f aca="false">VLOOKUP(D2434,Ubicaciones!$A$2:$F$491,5,)</f>
        <v>__export__.stock_location_333</v>
      </c>
      <c r="D2434" s="1" t="n">
        <v>330</v>
      </c>
      <c r="E2434" s="1" t="n">
        <v>2</v>
      </c>
    </row>
    <row r="2435" customFormat="false" ht="15.8" hidden="false" customHeight="false" outlineLevel="0" collapsed="false">
      <c r="A2435" s="0" t="s">
        <v>2390</v>
      </c>
      <c r="B2435" s="1" t="n">
        <v>21117</v>
      </c>
      <c r="C2435" s="1" t="str">
        <f aca="false">VLOOKUP(D2435,Ubicaciones!$A$2:$F$491,5,)</f>
        <v>__export__.stock_location_333</v>
      </c>
      <c r="D2435" s="1" t="n">
        <v>330</v>
      </c>
      <c r="E2435" s="1" t="n">
        <v>2</v>
      </c>
    </row>
    <row r="2436" customFormat="false" ht="15.8" hidden="false" customHeight="false" outlineLevel="0" collapsed="false">
      <c r="A2436" s="0" t="s">
        <v>2391</v>
      </c>
      <c r="B2436" s="1" t="n">
        <v>945</v>
      </c>
      <c r="C2436" s="1" t="str">
        <f aca="false">VLOOKUP(D2436,Ubicaciones!$A$2:$F$491,5,)</f>
        <v>__export__.stock_location_334</v>
      </c>
      <c r="D2436" s="1" t="n">
        <v>331</v>
      </c>
      <c r="E2436" s="1" t="n">
        <v>2</v>
      </c>
    </row>
    <row r="2437" customFormat="false" ht="15.8" hidden="false" customHeight="false" outlineLevel="0" collapsed="false">
      <c r="A2437" s="0" t="s">
        <v>2392</v>
      </c>
      <c r="B2437" s="1" t="n">
        <v>7110</v>
      </c>
      <c r="C2437" s="1" t="str">
        <f aca="false">VLOOKUP(D2437,Ubicaciones!$A$2:$F$491,5,)</f>
        <v>__export__.stock_location_334</v>
      </c>
      <c r="D2437" s="1" t="n">
        <v>331</v>
      </c>
      <c r="E2437" s="1" t="n">
        <v>2</v>
      </c>
    </row>
    <row r="2438" customFormat="false" ht="15.8" hidden="false" customHeight="false" outlineLevel="0" collapsed="false">
      <c r="A2438" s="0" t="s">
        <v>2393</v>
      </c>
      <c r="B2438" s="1" t="n">
        <v>1412</v>
      </c>
      <c r="C2438" s="1" t="str">
        <f aca="false">VLOOKUP(D2438,Ubicaciones!$A$2:$F$491,5,)</f>
        <v>__export__.stock_location_334</v>
      </c>
      <c r="D2438" s="1" t="n">
        <v>331</v>
      </c>
      <c r="E2438" s="1" t="n">
        <v>3</v>
      </c>
    </row>
    <row r="2439" customFormat="false" ht="15.8" hidden="false" customHeight="false" outlineLevel="0" collapsed="false">
      <c r="A2439" s="0" t="s">
        <v>2394</v>
      </c>
      <c r="B2439" s="1" t="n">
        <v>2192</v>
      </c>
      <c r="C2439" s="1" t="str">
        <f aca="false">VLOOKUP(D2439,Ubicaciones!$A$2:$F$491,5,)</f>
        <v>__export__.stock_location_334</v>
      </c>
      <c r="D2439" s="1" t="n">
        <v>331</v>
      </c>
      <c r="E2439" s="1" t="n">
        <v>4</v>
      </c>
    </row>
    <row r="2440" customFormat="false" ht="15.8" hidden="false" customHeight="false" outlineLevel="0" collapsed="false">
      <c r="A2440" s="0" t="s">
        <v>2395</v>
      </c>
      <c r="B2440" s="1" t="n">
        <v>7640</v>
      </c>
      <c r="C2440" s="1" t="str">
        <f aca="false">VLOOKUP(D2440,Ubicaciones!$A$2:$F$491,5,)</f>
        <v>__export__.stock_location_334</v>
      </c>
      <c r="D2440" s="1" t="n">
        <v>331</v>
      </c>
      <c r="E2440" s="1" t="n">
        <v>4</v>
      </c>
    </row>
    <row r="2441" customFormat="false" ht="15.8" hidden="false" customHeight="false" outlineLevel="0" collapsed="false">
      <c r="A2441" s="0" t="s">
        <v>2396</v>
      </c>
      <c r="B2441" s="1" t="n">
        <v>3325</v>
      </c>
      <c r="C2441" s="1" t="str">
        <f aca="false">VLOOKUP(D2441,Ubicaciones!$A$2:$F$491,5,)</f>
        <v>__export__.stock_location_334</v>
      </c>
      <c r="D2441" s="1" t="n">
        <v>331</v>
      </c>
      <c r="E2441" s="1" t="n">
        <v>4</v>
      </c>
    </row>
    <row r="2442" customFormat="false" ht="15.8" hidden="false" customHeight="false" outlineLevel="0" collapsed="false">
      <c r="A2442" s="0" t="s">
        <v>2397</v>
      </c>
      <c r="B2442" s="1" t="n">
        <v>4735</v>
      </c>
      <c r="C2442" s="1" t="str">
        <f aca="false">VLOOKUP(D2442,Ubicaciones!$A$2:$F$491,5,)</f>
        <v>__export__.stock_location_334</v>
      </c>
      <c r="D2442" s="1" t="n">
        <v>331</v>
      </c>
      <c r="E2442" s="1" t="n">
        <v>5</v>
      </c>
    </row>
    <row r="2443" customFormat="false" ht="15.8" hidden="false" customHeight="false" outlineLevel="0" collapsed="false">
      <c r="A2443" s="0" t="s">
        <v>2398</v>
      </c>
      <c r="B2443" s="1" t="n">
        <v>4787</v>
      </c>
      <c r="C2443" s="1" t="str">
        <f aca="false">VLOOKUP(D2443,Ubicaciones!$A$2:$F$491,5,)</f>
        <v>__export__.stock_location_334</v>
      </c>
      <c r="D2443" s="1" t="n">
        <v>331</v>
      </c>
      <c r="E2443" s="1" t="n">
        <v>9</v>
      </c>
    </row>
    <row r="2444" customFormat="false" ht="15.8" hidden="false" customHeight="false" outlineLevel="0" collapsed="false">
      <c r="A2444" s="0" t="s">
        <v>2399</v>
      </c>
      <c r="B2444" s="1" t="n">
        <v>361</v>
      </c>
      <c r="C2444" s="1" t="str">
        <f aca="false">VLOOKUP(D2444,Ubicaciones!$A$2:$F$491,5,)</f>
        <v>__export__.stock_location_334</v>
      </c>
      <c r="D2444" s="1" t="n">
        <v>331</v>
      </c>
      <c r="E2444" s="1" t="n">
        <v>15</v>
      </c>
    </row>
    <row r="2445" customFormat="false" ht="15.8" hidden="false" customHeight="false" outlineLevel="0" collapsed="false">
      <c r="A2445" s="0" t="s">
        <v>2400</v>
      </c>
      <c r="B2445" s="1" t="n">
        <v>1248</v>
      </c>
      <c r="C2445" s="1" t="str">
        <f aca="false">VLOOKUP(D2445,Ubicaciones!$A$2:$F$491,5,)</f>
        <v>__export__.stock_location_334</v>
      </c>
      <c r="D2445" s="1" t="n">
        <v>331</v>
      </c>
      <c r="E2445" s="1" t="n">
        <v>1</v>
      </c>
    </row>
    <row r="2446" customFormat="false" ht="15.8" hidden="false" customHeight="false" outlineLevel="0" collapsed="false">
      <c r="A2446" s="0" t="s">
        <v>2401</v>
      </c>
      <c r="B2446" s="1" t="n">
        <v>5208</v>
      </c>
      <c r="C2446" s="1" t="str">
        <f aca="false">VLOOKUP(D2446,Ubicaciones!$A$2:$F$491,5,)</f>
        <v>__export__.stock_location_334</v>
      </c>
      <c r="D2446" s="1" t="n">
        <v>331</v>
      </c>
      <c r="E2446" s="1" t="n">
        <v>1</v>
      </c>
    </row>
    <row r="2447" customFormat="false" ht="15.8" hidden="false" customHeight="false" outlineLevel="0" collapsed="false">
      <c r="A2447" s="0" t="s">
        <v>2402</v>
      </c>
      <c r="B2447" s="1" t="n">
        <v>6900</v>
      </c>
      <c r="C2447" s="1" t="str">
        <f aca="false">VLOOKUP(D2447,Ubicaciones!$A$2:$F$491,5,)</f>
        <v>__export__.stock_location_334</v>
      </c>
      <c r="D2447" s="1" t="n">
        <v>331</v>
      </c>
      <c r="E2447" s="1" t="n">
        <v>1</v>
      </c>
    </row>
    <row r="2448" customFormat="false" ht="15.8" hidden="false" customHeight="false" outlineLevel="0" collapsed="false">
      <c r="A2448" s="0" t="s">
        <v>2403</v>
      </c>
      <c r="B2448" s="1" t="n">
        <v>10789</v>
      </c>
      <c r="C2448" s="1" t="str">
        <f aca="false">VLOOKUP(D2448,Ubicaciones!$A$2:$F$491,5,)</f>
        <v>__export__.stock_location_334</v>
      </c>
      <c r="D2448" s="1" t="n">
        <v>331</v>
      </c>
      <c r="E2448" s="1" t="n">
        <v>1</v>
      </c>
    </row>
    <row r="2449" customFormat="false" ht="15.8" hidden="false" customHeight="false" outlineLevel="0" collapsed="false">
      <c r="A2449" s="0" t="s">
        <v>2404</v>
      </c>
      <c r="B2449" s="1" t="n">
        <v>9232</v>
      </c>
      <c r="C2449" s="1" t="str">
        <f aca="false">VLOOKUP(D2449,Ubicaciones!$A$2:$F$491,5,)</f>
        <v>__export__.stock_location_334</v>
      </c>
      <c r="D2449" s="1" t="n">
        <v>331</v>
      </c>
      <c r="E2449" s="1" t="n">
        <v>1</v>
      </c>
    </row>
    <row r="2450" customFormat="false" ht="15.8" hidden="false" customHeight="false" outlineLevel="0" collapsed="false">
      <c r="A2450" s="0" t="s">
        <v>2405</v>
      </c>
      <c r="B2450" s="1" t="n">
        <v>4482</v>
      </c>
      <c r="C2450" s="1" t="str">
        <f aca="false">VLOOKUP(D2450,Ubicaciones!$A$2:$F$491,5,)</f>
        <v>__export__.stock_location_334</v>
      </c>
      <c r="D2450" s="1" t="n">
        <v>331</v>
      </c>
      <c r="E2450" s="1" t="n">
        <v>1</v>
      </c>
    </row>
    <row r="2451" customFormat="false" ht="15.8" hidden="false" customHeight="false" outlineLevel="0" collapsed="false">
      <c r="A2451" s="0" t="s">
        <v>2406</v>
      </c>
      <c r="B2451" s="1" t="n">
        <v>10056</v>
      </c>
      <c r="C2451" s="1" t="str">
        <f aca="false">VLOOKUP(D2451,Ubicaciones!$A$2:$F$491,5,)</f>
        <v>__export__.stock_location_334</v>
      </c>
      <c r="D2451" s="1" t="n">
        <v>331</v>
      </c>
      <c r="E2451" s="1" t="n">
        <v>1</v>
      </c>
    </row>
    <row r="2452" customFormat="false" ht="15.8" hidden="false" customHeight="false" outlineLevel="0" collapsed="false">
      <c r="A2452" s="0" t="s">
        <v>2407</v>
      </c>
      <c r="B2452" s="1" t="n">
        <v>14498</v>
      </c>
      <c r="C2452" s="1" t="str">
        <f aca="false">VLOOKUP(D2452,Ubicaciones!$A$2:$F$491,5,)</f>
        <v>__export__.stock_location_334</v>
      </c>
      <c r="D2452" s="1" t="n">
        <v>331</v>
      </c>
      <c r="E2452" s="1" t="n">
        <v>1</v>
      </c>
    </row>
    <row r="2453" customFormat="false" ht="15.8" hidden="false" customHeight="false" outlineLevel="0" collapsed="false">
      <c r="A2453" s="0" t="s">
        <v>2408</v>
      </c>
      <c r="B2453" s="1" t="n">
        <v>10657</v>
      </c>
      <c r="C2453" s="1" t="str">
        <f aca="false">VLOOKUP(D2453,Ubicaciones!$A$2:$F$491,5,)</f>
        <v>__export__.stock_location_334</v>
      </c>
      <c r="D2453" s="1" t="n">
        <v>331</v>
      </c>
      <c r="E2453" s="1" t="n">
        <v>1</v>
      </c>
    </row>
    <row r="2454" customFormat="false" ht="15.8" hidden="false" customHeight="false" outlineLevel="0" collapsed="false">
      <c r="A2454" s="0" t="s">
        <v>2409</v>
      </c>
      <c r="B2454" s="1" t="n">
        <v>398</v>
      </c>
      <c r="C2454" s="1" t="str">
        <f aca="false">VLOOKUP(D2454,Ubicaciones!$A$2:$F$491,5,)</f>
        <v>__export__.stock_location_334</v>
      </c>
      <c r="D2454" s="1" t="n">
        <v>331</v>
      </c>
      <c r="E2454" s="1" t="n">
        <v>1</v>
      </c>
    </row>
    <row r="2455" customFormat="false" ht="15.8" hidden="false" customHeight="false" outlineLevel="0" collapsed="false">
      <c r="A2455" s="0" t="s">
        <v>2410</v>
      </c>
      <c r="B2455" s="1" t="n">
        <v>4137</v>
      </c>
      <c r="C2455" s="1" t="str">
        <f aca="false">VLOOKUP(D2455,Ubicaciones!$A$2:$F$491,5,)</f>
        <v>__export__.stock_location_334</v>
      </c>
      <c r="D2455" s="1" t="n">
        <v>331</v>
      </c>
      <c r="E2455" s="1" t="n">
        <v>2</v>
      </c>
    </row>
    <row r="2456" customFormat="false" ht="15.8" hidden="false" customHeight="false" outlineLevel="0" collapsed="false">
      <c r="A2456" s="0" t="s">
        <v>2411</v>
      </c>
      <c r="B2456" s="1" t="n">
        <v>8496</v>
      </c>
      <c r="C2456" s="1" t="str">
        <f aca="false">VLOOKUP(D2456,Ubicaciones!$A$2:$F$491,5,)</f>
        <v>__export__.stock_location_334</v>
      </c>
      <c r="D2456" s="1" t="n">
        <v>331</v>
      </c>
      <c r="E2456" s="1" t="n">
        <v>2</v>
      </c>
    </row>
    <row r="2457" customFormat="false" ht="15.8" hidden="false" customHeight="false" outlineLevel="0" collapsed="false">
      <c r="A2457" s="0" t="s">
        <v>2412</v>
      </c>
      <c r="B2457" s="1" t="n">
        <v>4719</v>
      </c>
      <c r="C2457" s="1" t="str">
        <f aca="false">VLOOKUP(D2457,Ubicaciones!$A$2:$F$491,5,)</f>
        <v>__export__.stock_location_334</v>
      </c>
      <c r="D2457" s="1" t="n">
        <v>331</v>
      </c>
      <c r="E2457" s="1" t="n">
        <v>2</v>
      </c>
    </row>
    <row r="2458" customFormat="false" ht="15.8" hidden="false" customHeight="false" outlineLevel="0" collapsed="false">
      <c r="A2458" s="0" t="s">
        <v>2413</v>
      </c>
      <c r="B2458" s="1" t="n">
        <v>15124</v>
      </c>
      <c r="C2458" s="1" t="str">
        <f aca="false">VLOOKUP(D2458,Ubicaciones!$A$2:$F$491,5,)</f>
        <v>__export__.stock_location_335</v>
      </c>
      <c r="D2458" s="1" t="n">
        <v>333</v>
      </c>
      <c r="E2458" s="1" t="n">
        <v>8</v>
      </c>
    </row>
    <row r="2459" customFormat="false" ht="15.8" hidden="false" customHeight="false" outlineLevel="0" collapsed="false">
      <c r="A2459" s="0" t="s">
        <v>2414</v>
      </c>
      <c r="B2459" s="1" t="n">
        <v>2004</v>
      </c>
      <c r="C2459" s="1" t="str">
        <f aca="false">VLOOKUP(D2459,Ubicaciones!$A$2:$F$491,5,)</f>
        <v>__export__.stock_location_335</v>
      </c>
      <c r="D2459" s="1" t="n">
        <v>333</v>
      </c>
      <c r="E2459" s="1" t="n">
        <v>9</v>
      </c>
    </row>
    <row r="2460" customFormat="false" ht="15.8" hidden="false" customHeight="false" outlineLevel="0" collapsed="false">
      <c r="A2460" s="0" t="s">
        <v>2415</v>
      </c>
      <c r="B2460" s="1" t="n">
        <v>15942</v>
      </c>
      <c r="C2460" s="1" t="str">
        <f aca="false">VLOOKUP(D2460,Ubicaciones!$A$2:$F$491,5,)</f>
        <v>__export__.stock_location_335</v>
      </c>
      <c r="D2460" s="1" t="n">
        <v>333</v>
      </c>
      <c r="E2460" s="1" t="n">
        <v>2</v>
      </c>
    </row>
    <row r="2461" customFormat="false" ht="15.8" hidden="false" customHeight="false" outlineLevel="0" collapsed="false">
      <c r="A2461" s="0" t="s">
        <v>2416</v>
      </c>
      <c r="B2461" s="1" t="n">
        <v>1149</v>
      </c>
      <c r="C2461" s="1" t="str">
        <f aca="false">VLOOKUP(D2461,Ubicaciones!$A$2:$F$491,5,)</f>
        <v>__export__.stock_location_336</v>
      </c>
      <c r="D2461" s="1" t="n">
        <v>334</v>
      </c>
      <c r="E2461" s="1" t="n">
        <v>4</v>
      </c>
    </row>
    <row r="2462" customFormat="false" ht="15.8" hidden="false" customHeight="false" outlineLevel="0" collapsed="false">
      <c r="A2462" s="0" t="s">
        <v>2417</v>
      </c>
      <c r="B2462" s="1" t="n">
        <v>11149</v>
      </c>
      <c r="C2462" s="1" t="str">
        <f aca="false">VLOOKUP(D2462,Ubicaciones!$A$2:$F$491,5,)</f>
        <v>__export__.stock_location_336</v>
      </c>
      <c r="D2462" s="1" t="n">
        <v>334</v>
      </c>
      <c r="E2462" s="1" t="n">
        <v>8</v>
      </c>
    </row>
    <row r="2463" customFormat="false" ht="15.8" hidden="false" customHeight="false" outlineLevel="0" collapsed="false">
      <c r="A2463" s="0" t="s">
        <v>2418</v>
      </c>
      <c r="B2463" s="1" t="n">
        <v>16568</v>
      </c>
      <c r="C2463" s="1" t="str">
        <f aca="false">VLOOKUP(D2463,Ubicaciones!$A$2:$F$491,5,)</f>
        <v>__export__.stock_location_336</v>
      </c>
      <c r="D2463" s="1" t="n">
        <v>334</v>
      </c>
      <c r="E2463" s="1" t="n">
        <v>8</v>
      </c>
    </row>
    <row r="2464" customFormat="false" ht="15.8" hidden="false" customHeight="false" outlineLevel="0" collapsed="false">
      <c r="A2464" s="0" t="s">
        <v>2419</v>
      </c>
      <c r="B2464" s="1" t="n">
        <v>16569</v>
      </c>
      <c r="C2464" s="1" t="str">
        <f aca="false">VLOOKUP(D2464,Ubicaciones!$A$2:$F$491,5,)</f>
        <v>__export__.stock_location_336</v>
      </c>
      <c r="D2464" s="1" t="n">
        <v>334</v>
      </c>
      <c r="E2464" s="1" t="n">
        <v>9</v>
      </c>
    </row>
    <row r="2465" customFormat="false" ht="15.8" hidden="false" customHeight="false" outlineLevel="0" collapsed="false">
      <c r="A2465" s="0" t="s">
        <v>2420</v>
      </c>
      <c r="B2465" s="1" t="n">
        <v>16645</v>
      </c>
      <c r="C2465" s="1" t="str">
        <f aca="false">VLOOKUP(D2465,Ubicaciones!$A$2:$F$491,5,)</f>
        <v>__export__.stock_location_337</v>
      </c>
      <c r="D2465" s="1" t="n">
        <v>335</v>
      </c>
      <c r="E2465" s="1" t="n">
        <v>6</v>
      </c>
    </row>
    <row r="2466" customFormat="false" ht="15.8" hidden="false" customHeight="false" outlineLevel="0" collapsed="false">
      <c r="A2466" s="0" t="s">
        <v>2421</v>
      </c>
      <c r="B2466" s="1" t="n">
        <v>16644</v>
      </c>
      <c r="C2466" s="1" t="str">
        <f aca="false">VLOOKUP(D2466,Ubicaciones!$A$2:$F$491,5,)</f>
        <v>__export__.stock_location_337</v>
      </c>
      <c r="D2466" s="1" t="n">
        <v>335</v>
      </c>
      <c r="E2466" s="1" t="n">
        <v>20</v>
      </c>
    </row>
    <row r="2467" customFormat="false" ht="15.8" hidden="false" customHeight="false" outlineLevel="0" collapsed="false">
      <c r="A2467" s="0" t="s">
        <v>2422</v>
      </c>
      <c r="B2467" s="1" t="n">
        <v>16638</v>
      </c>
      <c r="C2467" s="1" t="str">
        <f aca="false">VLOOKUP(D2467,Ubicaciones!$A$2:$F$491,5,)</f>
        <v>__export__.stock_location_337</v>
      </c>
      <c r="D2467" s="1" t="n">
        <v>335</v>
      </c>
      <c r="E2467" s="1" t="n">
        <v>27</v>
      </c>
    </row>
    <row r="2468" customFormat="false" ht="15.8" hidden="false" customHeight="false" outlineLevel="0" collapsed="false">
      <c r="A2468" s="0" t="s">
        <v>2423</v>
      </c>
      <c r="B2468" s="1" t="n">
        <v>20103</v>
      </c>
      <c r="C2468" s="1" t="str">
        <f aca="false">VLOOKUP(D2468,Ubicaciones!$A$2:$F$491,5,)</f>
        <v>__export__.stock_location_338</v>
      </c>
      <c r="D2468" s="1" t="n">
        <v>336</v>
      </c>
      <c r="E2468" s="1" t="n">
        <v>3</v>
      </c>
    </row>
    <row r="2469" customFormat="false" ht="15.8" hidden="false" customHeight="false" outlineLevel="0" collapsed="false">
      <c r="A2469" s="0" t="s">
        <v>2424</v>
      </c>
      <c r="B2469" s="1" t="n">
        <v>17633</v>
      </c>
      <c r="C2469" s="1" t="str">
        <f aca="false">VLOOKUP(D2469,Ubicaciones!$A$2:$F$491,5,)</f>
        <v>__export__.stock_location_338</v>
      </c>
      <c r="D2469" s="1" t="n">
        <v>336</v>
      </c>
      <c r="E2469" s="1" t="n">
        <v>4</v>
      </c>
    </row>
    <row r="2470" customFormat="false" ht="15.8" hidden="false" customHeight="false" outlineLevel="0" collapsed="false">
      <c r="A2470" s="0" t="s">
        <v>2425</v>
      </c>
      <c r="B2470" s="1" t="n">
        <v>20993</v>
      </c>
      <c r="C2470" s="1" t="str">
        <f aca="false">VLOOKUP(D2470,Ubicaciones!$A$2:$F$491,5,)</f>
        <v>__export__.stock_location_338</v>
      </c>
      <c r="D2470" s="1" t="n">
        <v>336</v>
      </c>
      <c r="E2470" s="1" t="n">
        <v>7</v>
      </c>
    </row>
    <row r="2471" customFormat="false" ht="15.8" hidden="false" customHeight="false" outlineLevel="0" collapsed="false">
      <c r="A2471" s="0" t="s">
        <v>2426</v>
      </c>
      <c r="B2471" s="1" t="n">
        <v>20994</v>
      </c>
      <c r="C2471" s="1" t="str">
        <f aca="false">VLOOKUP(D2471,Ubicaciones!$A$2:$F$491,5,)</f>
        <v>__export__.stock_location_338</v>
      </c>
      <c r="D2471" s="1" t="n">
        <v>336</v>
      </c>
      <c r="E2471" s="1" t="n">
        <v>9</v>
      </c>
    </row>
    <row r="2472" customFormat="false" ht="15.8" hidden="false" customHeight="false" outlineLevel="0" collapsed="false">
      <c r="A2472" s="0" t="s">
        <v>2427</v>
      </c>
      <c r="B2472" s="1" t="n">
        <v>16647</v>
      </c>
      <c r="C2472" s="1" t="str">
        <f aca="false">VLOOKUP(D2472,Ubicaciones!$A$2:$F$491,5,)</f>
        <v>__export__.stock_location_338</v>
      </c>
      <c r="D2472" s="1" t="n">
        <v>336</v>
      </c>
      <c r="E2472" s="1" t="n">
        <v>10</v>
      </c>
    </row>
    <row r="2473" customFormat="false" ht="15.8" hidden="false" customHeight="false" outlineLevel="0" collapsed="false">
      <c r="A2473" s="0" t="s">
        <v>2428</v>
      </c>
      <c r="B2473" s="1" t="n">
        <v>17898</v>
      </c>
      <c r="C2473" s="1" t="str">
        <f aca="false">VLOOKUP(D2473,Ubicaciones!$A$2:$F$491,5,)</f>
        <v>__export__.stock_location_338</v>
      </c>
      <c r="D2473" s="1" t="n">
        <v>336</v>
      </c>
      <c r="E2473" s="1" t="n">
        <v>15</v>
      </c>
    </row>
    <row r="2474" customFormat="false" ht="15.8" hidden="false" customHeight="false" outlineLevel="0" collapsed="false">
      <c r="A2474" s="0" t="s">
        <v>2429</v>
      </c>
      <c r="B2474" s="1" t="n">
        <v>20202</v>
      </c>
      <c r="C2474" s="1" t="str">
        <f aca="false">VLOOKUP(D2474,Ubicaciones!$A$2:$F$491,5,)</f>
        <v>__export__.stock_location_339</v>
      </c>
      <c r="D2474" s="1" t="n">
        <v>337</v>
      </c>
      <c r="E2474" s="1" t="n">
        <v>3</v>
      </c>
    </row>
    <row r="2475" customFormat="false" ht="15.8" hidden="false" customHeight="false" outlineLevel="0" collapsed="false">
      <c r="A2475" s="0" t="s">
        <v>2430</v>
      </c>
      <c r="B2475" s="1" t="n">
        <v>18322</v>
      </c>
      <c r="C2475" s="1" t="str">
        <f aca="false">VLOOKUP(D2475,Ubicaciones!$A$2:$F$491,5,)</f>
        <v>__export__.stock_location_339</v>
      </c>
      <c r="D2475" s="1" t="n">
        <v>337</v>
      </c>
      <c r="E2475" s="1" t="n">
        <v>3</v>
      </c>
    </row>
    <row r="2476" customFormat="false" ht="15.8" hidden="false" customHeight="false" outlineLevel="0" collapsed="false">
      <c r="A2476" s="0" t="s">
        <v>2431</v>
      </c>
      <c r="B2476" s="1" t="n">
        <v>16642</v>
      </c>
      <c r="C2476" s="1" t="str">
        <f aca="false">VLOOKUP(D2476,Ubicaciones!$A$2:$F$491,5,)</f>
        <v>__export__.stock_location_339</v>
      </c>
      <c r="D2476" s="1" t="n">
        <v>337</v>
      </c>
      <c r="E2476" s="1" t="n">
        <v>10</v>
      </c>
    </row>
    <row r="2477" customFormat="false" ht="15.8" hidden="false" customHeight="false" outlineLevel="0" collapsed="false">
      <c r="A2477" s="0" t="s">
        <v>2432</v>
      </c>
      <c r="B2477" s="1" t="n">
        <v>16646</v>
      </c>
      <c r="C2477" s="1" t="str">
        <f aca="false">VLOOKUP(D2477,Ubicaciones!$A$2:$F$491,5,)</f>
        <v>__export__.stock_location_339</v>
      </c>
      <c r="D2477" s="1" t="n">
        <v>337</v>
      </c>
      <c r="E2477" s="1" t="n">
        <v>14</v>
      </c>
    </row>
    <row r="2478" customFormat="false" ht="15.8" hidden="false" customHeight="false" outlineLevel="0" collapsed="false">
      <c r="A2478" s="0" t="s">
        <v>2433</v>
      </c>
      <c r="B2478" s="1" t="n">
        <v>315</v>
      </c>
      <c r="C2478" s="1" t="str">
        <f aca="false">VLOOKUP(D2478,Ubicaciones!$A$2:$F$491,5,)</f>
        <v>__export__.stock_location_341</v>
      </c>
      <c r="D2478" s="1" t="n">
        <v>341</v>
      </c>
      <c r="E2478" s="1" t="n">
        <v>3</v>
      </c>
    </row>
    <row r="2479" customFormat="false" ht="15.8" hidden="false" customHeight="false" outlineLevel="0" collapsed="false">
      <c r="A2479" s="0" t="s">
        <v>2434</v>
      </c>
      <c r="B2479" s="1" t="n">
        <v>2725</v>
      </c>
      <c r="C2479" s="1" t="str">
        <f aca="false">VLOOKUP(D2479,Ubicaciones!$A$2:$F$491,5,)</f>
        <v>__export__.stock_location_341</v>
      </c>
      <c r="D2479" s="1" t="n">
        <v>341</v>
      </c>
      <c r="E2479" s="1" t="n">
        <v>4</v>
      </c>
    </row>
    <row r="2480" customFormat="false" ht="15.8" hidden="false" customHeight="false" outlineLevel="0" collapsed="false">
      <c r="A2480" s="0" t="s">
        <v>2435</v>
      </c>
      <c r="B2480" s="1" t="n">
        <v>6370</v>
      </c>
      <c r="C2480" s="1" t="str">
        <f aca="false">VLOOKUP(D2480,Ubicaciones!$A$2:$F$491,5,)</f>
        <v>__export__.stock_location_341</v>
      </c>
      <c r="D2480" s="1" t="n">
        <v>341</v>
      </c>
      <c r="E2480" s="1" t="n">
        <v>14</v>
      </c>
    </row>
    <row r="2481" customFormat="false" ht="15.8" hidden="false" customHeight="false" outlineLevel="0" collapsed="false">
      <c r="A2481" s="0" t="s">
        <v>2436</v>
      </c>
      <c r="B2481" s="1" t="n">
        <v>1168</v>
      </c>
      <c r="C2481" s="1" t="str">
        <f aca="false">VLOOKUP(D2481,Ubicaciones!$A$2:$F$491,5,)</f>
        <v>__export__.stock_location_341</v>
      </c>
      <c r="D2481" s="1" t="n">
        <v>341</v>
      </c>
      <c r="E2481" s="1" t="n">
        <v>27</v>
      </c>
    </row>
    <row r="2482" customFormat="false" ht="15.8" hidden="false" customHeight="false" outlineLevel="0" collapsed="false">
      <c r="A2482" s="0" t="s">
        <v>2437</v>
      </c>
      <c r="B2482" s="1" t="n">
        <v>19374</v>
      </c>
      <c r="C2482" s="1" t="str">
        <f aca="false">VLOOKUP(D2482,Ubicaciones!$A$2:$F$491,5,)</f>
        <v>__export__.stock_location_341</v>
      </c>
      <c r="D2482" s="1" t="n">
        <v>341</v>
      </c>
      <c r="E2482" s="1" t="n">
        <v>30</v>
      </c>
    </row>
    <row r="2483" customFormat="false" ht="15.8" hidden="false" customHeight="false" outlineLevel="0" collapsed="false">
      <c r="A2483" s="0" t="s">
        <v>2438</v>
      </c>
      <c r="B2483" s="1" t="n">
        <v>357</v>
      </c>
      <c r="C2483" s="1" t="str">
        <f aca="false">VLOOKUP(D2483,Ubicaciones!$A$2:$F$491,5,)</f>
        <v>__export__.stock_location_341</v>
      </c>
      <c r="D2483" s="1" t="n">
        <v>341</v>
      </c>
      <c r="E2483" s="1" t="n">
        <v>34</v>
      </c>
    </row>
    <row r="2484" customFormat="false" ht="15.8" hidden="false" customHeight="false" outlineLevel="0" collapsed="false">
      <c r="A2484" s="0" t="s">
        <v>2439</v>
      </c>
      <c r="B2484" s="1" t="n">
        <v>316</v>
      </c>
      <c r="C2484" s="1" t="str">
        <f aca="false">VLOOKUP(D2484,Ubicaciones!$A$2:$F$491,5,)</f>
        <v>__export__.stock_location_341</v>
      </c>
      <c r="D2484" s="1" t="n">
        <v>341</v>
      </c>
      <c r="E2484" s="1" t="n">
        <v>37</v>
      </c>
    </row>
    <row r="2485" customFormat="false" ht="15.8" hidden="false" customHeight="false" outlineLevel="0" collapsed="false">
      <c r="A2485" s="0" t="s">
        <v>2440</v>
      </c>
      <c r="B2485" s="1" t="n">
        <v>2993</v>
      </c>
      <c r="C2485" s="1" t="str">
        <f aca="false">VLOOKUP(D2485,Ubicaciones!$A$2:$F$491,5,)</f>
        <v>__export__.stock_location_341</v>
      </c>
      <c r="D2485" s="1" t="n">
        <v>341</v>
      </c>
      <c r="E2485" s="1" t="n">
        <v>68</v>
      </c>
    </row>
    <row r="2486" customFormat="false" ht="15.8" hidden="false" customHeight="false" outlineLevel="0" collapsed="false">
      <c r="A2486" s="0" t="s">
        <v>2441</v>
      </c>
      <c r="B2486" s="1" t="n">
        <v>4619</v>
      </c>
      <c r="C2486" s="1" t="str">
        <f aca="false">VLOOKUP(D2486,Ubicaciones!$A$2:$F$491,5,)</f>
        <v>__export__.stock_location_341</v>
      </c>
      <c r="D2486" s="1" t="n">
        <v>341</v>
      </c>
      <c r="E2486" s="1" t="n">
        <v>89</v>
      </c>
    </row>
    <row r="2487" customFormat="false" ht="15.8" hidden="false" customHeight="false" outlineLevel="0" collapsed="false">
      <c r="A2487" s="0" t="s">
        <v>2442</v>
      </c>
      <c r="B2487" s="1" t="n">
        <v>11817</v>
      </c>
      <c r="C2487" s="1" t="str">
        <f aca="false">VLOOKUP(D2487,Ubicaciones!$A$2:$F$491,5,)</f>
        <v>__export__.stock_location_341</v>
      </c>
      <c r="D2487" s="1" t="n">
        <v>341</v>
      </c>
      <c r="E2487" s="1" t="n">
        <v>1</v>
      </c>
    </row>
    <row r="2488" customFormat="false" ht="15.8" hidden="false" customHeight="false" outlineLevel="0" collapsed="false">
      <c r="A2488" s="0" t="s">
        <v>2443</v>
      </c>
      <c r="B2488" s="1" t="n">
        <v>15143</v>
      </c>
      <c r="C2488" s="1" t="str">
        <f aca="false">VLOOKUP(D2488,Ubicaciones!$A$2:$F$491,5,)</f>
        <v>__export__.stock_location_341</v>
      </c>
      <c r="D2488" s="1" t="n">
        <v>341</v>
      </c>
      <c r="E2488" s="1" t="n">
        <v>1</v>
      </c>
    </row>
    <row r="2489" customFormat="false" ht="15.8" hidden="false" customHeight="false" outlineLevel="0" collapsed="false">
      <c r="A2489" s="0" t="s">
        <v>2444</v>
      </c>
      <c r="B2489" s="1" t="n">
        <v>12528</v>
      </c>
      <c r="C2489" s="1" t="str">
        <f aca="false">VLOOKUP(D2489,Ubicaciones!$A$2:$F$491,5,)</f>
        <v>__export__.stock_location_341</v>
      </c>
      <c r="D2489" s="1" t="n">
        <v>341</v>
      </c>
      <c r="E2489" s="1" t="n">
        <v>1</v>
      </c>
    </row>
    <row r="2490" customFormat="false" ht="15.8" hidden="false" customHeight="false" outlineLevel="0" collapsed="false">
      <c r="A2490" s="0" t="s">
        <v>2445</v>
      </c>
      <c r="B2490" s="1" t="n">
        <v>10589</v>
      </c>
      <c r="C2490" s="1" t="str">
        <f aca="false">VLOOKUP(D2490,Ubicaciones!$A$2:$F$491,5,)</f>
        <v>__export__.stock_location_341</v>
      </c>
      <c r="D2490" s="1" t="n">
        <v>341</v>
      </c>
      <c r="E2490" s="1" t="n">
        <v>1</v>
      </c>
    </row>
    <row r="2491" customFormat="false" ht="15.8" hidden="false" customHeight="false" outlineLevel="0" collapsed="false">
      <c r="A2491" s="0" t="s">
        <v>2446</v>
      </c>
      <c r="B2491" s="1" t="n">
        <v>16586</v>
      </c>
      <c r="C2491" s="1" t="str">
        <f aca="false">VLOOKUP(D2491,Ubicaciones!$A$2:$F$491,5,)</f>
        <v>__export__.stock_location_341</v>
      </c>
      <c r="D2491" s="1" t="n">
        <v>341</v>
      </c>
      <c r="E2491" s="1" t="n">
        <v>1</v>
      </c>
    </row>
    <row r="2492" customFormat="false" ht="15.8" hidden="false" customHeight="false" outlineLevel="0" collapsed="false">
      <c r="A2492" s="0" t="s">
        <v>2447</v>
      </c>
      <c r="B2492" s="1" t="n">
        <v>10305</v>
      </c>
      <c r="C2492" s="1" t="str">
        <f aca="false">VLOOKUP(D2492,Ubicaciones!$A$2:$F$491,5,)</f>
        <v>__export__.stock_location_341</v>
      </c>
      <c r="D2492" s="1" t="n">
        <v>341</v>
      </c>
      <c r="E2492" s="1" t="n">
        <v>1</v>
      </c>
    </row>
    <row r="2493" customFormat="false" ht="15.8" hidden="false" customHeight="false" outlineLevel="0" collapsed="false">
      <c r="A2493" s="0" t="s">
        <v>2448</v>
      </c>
      <c r="B2493" s="1" t="n">
        <v>16858</v>
      </c>
      <c r="C2493" s="1" t="str">
        <f aca="false">VLOOKUP(D2493,Ubicaciones!$A$2:$F$491,5,)</f>
        <v>__export__.stock_location_341</v>
      </c>
      <c r="D2493" s="1" t="n">
        <v>341</v>
      </c>
      <c r="E2493" s="1" t="n">
        <v>1</v>
      </c>
    </row>
    <row r="2494" customFormat="false" ht="15.8" hidden="false" customHeight="false" outlineLevel="0" collapsed="false">
      <c r="A2494" s="0" t="s">
        <v>2449</v>
      </c>
      <c r="B2494" s="1" t="n">
        <v>11566</v>
      </c>
      <c r="C2494" s="1" t="str">
        <f aca="false">VLOOKUP(D2494,Ubicaciones!$A$2:$F$491,5,)</f>
        <v>__export__.stock_location_341</v>
      </c>
      <c r="D2494" s="1" t="n">
        <v>341</v>
      </c>
      <c r="E2494" s="1" t="n">
        <v>1</v>
      </c>
    </row>
    <row r="2495" customFormat="false" ht="15.8" hidden="false" customHeight="false" outlineLevel="0" collapsed="false">
      <c r="A2495" s="0" t="s">
        <v>2450</v>
      </c>
      <c r="B2495" s="1" t="n">
        <v>11695</v>
      </c>
      <c r="C2495" s="1" t="str">
        <f aca="false">VLOOKUP(D2495,Ubicaciones!$A$2:$F$491,5,)</f>
        <v>__export__.stock_location_341</v>
      </c>
      <c r="D2495" s="1" t="n">
        <v>341</v>
      </c>
      <c r="E2495" s="1" t="n">
        <v>2</v>
      </c>
    </row>
    <row r="2496" customFormat="false" ht="15.8" hidden="false" customHeight="false" outlineLevel="0" collapsed="false">
      <c r="A2496" s="0" t="s">
        <v>2451</v>
      </c>
      <c r="B2496" s="1" t="n">
        <v>17766</v>
      </c>
      <c r="C2496" s="1" t="str">
        <f aca="false">VLOOKUP(D2496,Ubicaciones!$A$2:$F$491,5,)</f>
        <v>__export__.stock_location_342</v>
      </c>
      <c r="D2496" s="1" t="n">
        <v>342</v>
      </c>
      <c r="E2496" s="1" t="n">
        <v>15</v>
      </c>
    </row>
    <row r="2497" customFormat="false" ht="15.8" hidden="false" customHeight="false" outlineLevel="0" collapsed="false">
      <c r="A2497" s="0" t="s">
        <v>2452</v>
      </c>
      <c r="B2497" s="1" t="n">
        <v>19979</v>
      </c>
      <c r="C2497" s="1" t="str">
        <f aca="false">VLOOKUP(D2497,Ubicaciones!$A$2:$F$491,5,)</f>
        <v>__export__.stock_location_343</v>
      </c>
      <c r="D2497" s="1" t="n">
        <v>343</v>
      </c>
      <c r="E2497" s="1" t="n">
        <v>2</v>
      </c>
    </row>
    <row r="2498" customFormat="false" ht="15.8" hidden="false" customHeight="false" outlineLevel="0" collapsed="false">
      <c r="A2498" s="0" t="s">
        <v>2453</v>
      </c>
      <c r="B2498" s="1" t="n">
        <v>18408</v>
      </c>
      <c r="C2498" s="1" t="str">
        <f aca="false">VLOOKUP(D2498,Ubicaciones!$A$2:$F$491,5,)</f>
        <v>__export__.stock_location_343</v>
      </c>
      <c r="D2498" s="1" t="n">
        <v>343</v>
      </c>
      <c r="E2498" s="1" t="n">
        <v>2</v>
      </c>
    </row>
    <row r="2499" customFormat="false" ht="15.8" hidden="false" customHeight="false" outlineLevel="0" collapsed="false">
      <c r="A2499" s="0" t="s">
        <v>2454</v>
      </c>
      <c r="B2499" s="1" t="n">
        <v>18344</v>
      </c>
      <c r="C2499" s="1" t="str">
        <f aca="false">VLOOKUP(D2499,Ubicaciones!$A$2:$F$491,5,)</f>
        <v>__export__.stock_location_343</v>
      </c>
      <c r="D2499" s="1" t="n">
        <v>343</v>
      </c>
      <c r="E2499" s="1" t="n">
        <v>3</v>
      </c>
    </row>
    <row r="2500" customFormat="false" ht="15.8" hidden="false" customHeight="false" outlineLevel="0" collapsed="false">
      <c r="A2500" s="0" t="s">
        <v>2455</v>
      </c>
      <c r="B2500" s="1" t="n">
        <v>17773</v>
      </c>
      <c r="C2500" s="1" t="str">
        <f aca="false">VLOOKUP(D2500,Ubicaciones!$A$2:$F$491,5,)</f>
        <v>__export__.stock_location_343</v>
      </c>
      <c r="D2500" s="1" t="n">
        <v>343</v>
      </c>
      <c r="E2500" s="1" t="n">
        <v>7</v>
      </c>
    </row>
    <row r="2501" customFormat="false" ht="15.8" hidden="false" customHeight="false" outlineLevel="0" collapsed="false">
      <c r="A2501" s="0" t="s">
        <v>2456</v>
      </c>
      <c r="B2501" s="1" t="n">
        <v>18706</v>
      </c>
      <c r="C2501" s="1" t="str">
        <f aca="false">VLOOKUP(D2501,Ubicaciones!$A$2:$F$491,5,)</f>
        <v>__export__.stock_location_343</v>
      </c>
      <c r="D2501" s="1" t="n">
        <v>343</v>
      </c>
      <c r="E2501" s="1" t="n">
        <v>20</v>
      </c>
    </row>
    <row r="2502" customFormat="false" ht="15.8" hidden="false" customHeight="false" outlineLevel="0" collapsed="false">
      <c r="A2502" s="0" t="s">
        <v>2457</v>
      </c>
      <c r="B2502" s="1" t="n">
        <v>18308</v>
      </c>
      <c r="C2502" s="1" t="str">
        <f aca="false">VLOOKUP(D2502,Ubicaciones!$A$2:$F$491,5,)</f>
        <v>__export__.stock_location_343</v>
      </c>
      <c r="D2502" s="1" t="n">
        <v>343</v>
      </c>
      <c r="E2502" s="1" t="n">
        <v>28</v>
      </c>
    </row>
    <row r="2503" customFormat="false" ht="15.8" hidden="false" customHeight="false" outlineLevel="0" collapsed="false">
      <c r="A2503" s="0" t="s">
        <v>2458</v>
      </c>
      <c r="B2503" s="1" t="n">
        <v>18892</v>
      </c>
      <c r="C2503" s="1" t="str">
        <f aca="false">VLOOKUP(D2503,Ubicaciones!$A$2:$F$491,5,)</f>
        <v>__export__.stock_location_343</v>
      </c>
      <c r="D2503" s="1" t="n">
        <v>343</v>
      </c>
      <c r="E2503" s="1" t="n">
        <v>2</v>
      </c>
    </row>
    <row r="2504" customFormat="false" ht="15.8" hidden="false" customHeight="false" outlineLevel="0" collapsed="false">
      <c r="A2504" s="0" t="s">
        <v>2459</v>
      </c>
      <c r="B2504" s="1" t="n">
        <v>18374</v>
      </c>
      <c r="C2504" s="1" t="str">
        <f aca="false">VLOOKUP(D2504,Ubicaciones!$A$2:$F$491,5,)</f>
        <v>__export__.stock_location_344</v>
      </c>
      <c r="D2504" s="1" t="n">
        <v>344</v>
      </c>
      <c r="E2504" s="1" t="n">
        <v>2</v>
      </c>
    </row>
    <row r="2505" customFormat="false" ht="15.8" hidden="false" customHeight="false" outlineLevel="0" collapsed="false">
      <c r="A2505" s="0" t="s">
        <v>2460</v>
      </c>
      <c r="B2505" s="1" t="n">
        <v>19963</v>
      </c>
      <c r="C2505" s="1" t="str">
        <f aca="false">VLOOKUP(D2505,Ubicaciones!$A$2:$F$491,5,)</f>
        <v>__export__.stock_location_344</v>
      </c>
      <c r="D2505" s="1" t="n">
        <v>344</v>
      </c>
      <c r="E2505" s="1" t="n">
        <v>3</v>
      </c>
    </row>
    <row r="2506" customFormat="false" ht="15.8" hidden="false" customHeight="false" outlineLevel="0" collapsed="false">
      <c r="A2506" s="0" t="s">
        <v>2461</v>
      </c>
      <c r="B2506" s="1" t="n">
        <v>19920</v>
      </c>
      <c r="C2506" s="1" t="str">
        <f aca="false">VLOOKUP(D2506,Ubicaciones!$A$2:$F$491,5,)</f>
        <v>__export__.stock_location_344</v>
      </c>
      <c r="D2506" s="1" t="n">
        <v>344</v>
      </c>
      <c r="E2506" s="1" t="n">
        <v>3</v>
      </c>
    </row>
    <row r="2507" customFormat="false" ht="15.8" hidden="false" customHeight="false" outlineLevel="0" collapsed="false">
      <c r="A2507" s="0" t="s">
        <v>2462</v>
      </c>
      <c r="B2507" s="1" t="n">
        <v>18804</v>
      </c>
      <c r="C2507" s="1" t="str">
        <f aca="false">VLOOKUP(D2507,Ubicaciones!$A$2:$F$491,5,)</f>
        <v>__export__.stock_location_344</v>
      </c>
      <c r="D2507" s="1" t="n">
        <v>344</v>
      </c>
      <c r="E2507" s="1" t="n">
        <v>3</v>
      </c>
    </row>
    <row r="2508" customFormat="false" ht="15.8" hidden="false" customHeight="false" outlineLevel="0" collapsed="false">
      <c r="A2508" s="0" t="s">
        <v>2463</v>
      </c>
      <c r="B2508" s="1" t="n">
        <v>19977</v>
      </c>
      <c r="C2508" s="1" t="str">
        <f aca="false">VLOOKUP(D2508,Ubicaciones!$A$2:$F$491,5,)</f>
        <v>__export__.stock_location_344</v>
      </c>
      <c r="D2508" s="1" t="n">
        <v>344</v>
      </c>
      <c r="E2508" s="1" t="n">
        <v>4</v>
      </c>
    </row>
    <row r="2509" customFormat="false" ht="15.8" hidden="false" customHeight="false" outlineLevel="0" collapsed="false">
      <c r="A2509" s="0" t="s">
        <v>2464</v>
      </c>
      <c r="B2509" s="1" t="n">
        <v>17771</v>
      </c>
      <c r="C2509" s="1" t="str">
        <f aca="false">VLOOKUP(D2509,Ubicaciones!$A$2:$F$491,5,)</f>
        <v>__export__.stock_location_344</v>
      </c>
      <c r="D2509" s="1" t="n">
        <v>344</v>
      </c>
      <c r="E2509" s="1" t="n">
        <v>9</v>
      </c>
    </row>
    <row r="2510" customFormat="false" ht="15.8" hidden="false" customHeight="false" outlineLevel="0" collapsed="false">
      <c r="A2510" s="0" t="s">
        <v>2465</v>
      </c>
      <c r="B2510" s="1" t="n">
        <v>18462</v>
      </c>
      <c r="C2510" s="1" t="str">
        <f aca="false">VLOOKUP(D2510,Ubicaciones!$A$2:$F$491,5,)</f>
        <v>__export__.stock_location_344</v>
      </c>
      <c r="D2510" s="1" t="n">
        <v>344</v>
      </c>
      <c r="E2510" s="1" t="n">
        <v>7</v>
      </c>
    </row>
    <row r="2511" customFormat="false" ht="15.8" hidden="false" customHeight="false" outlineLevel="0" collapsed="false">
      <c r="A2511" s="0" t="s">
        <v>2466</v>
      </c>
      <c r="B2511" s="1" t="n">
        <v>19439</v>
      </c>
      <c r="C2511" s="1" t="str">
        <f aca="false">VLOOKUP(D2511,Ubicaciones!$A$2:$F$491,5,)</f>
        <v>__export__.stock_location_344</v>
      </c>
      <c r="D2511" s="1" t="n">
        <v>344</v>
      </c>
      <c r="E2511" s="1" t="n">
        <v>15</v>
      </c>
    </row>
    <row r="2512" customFormat="false" ht="15.8" hidden="false" customHeight="false" outlineLevel="0" collapsed="false">
      <c r="A2512" s="0" t="s">
        <v>2467</v>
      </c>
      <c r="B2512" s="1" t="n">
        <v>18348</v>
      </c>
      <c r="C2512" s="1" t="str">
        <f aca="false">VLOOKUP(D2512,Ubicaciones!$A$2:$F$491,5,)</f>
        <v>__export__.stock_location_344</v>
      </c>
      <c r="D2512" s="1" t="n">
        <v>344</v>
      </c>
      <c r="E2512" s="1" t="n">
        <v>26</v>
      </c>
    </row>
    <row r="2513" customFormat="false" ht="15.8" hidden="false" customHeight="false" outlineLevel="0" collapsed="false">
      <c r="A2513" s="0" t="s">
        <v>2468</v>
      </c>
      <c r="B2513" s="1" t="n">
        <v>18319</v>
      </c>
      <c r="C2513" s="1" t="str">
        <f aca="false">VLOOKUP(D2513,Ubicaciones!$A$2:$F$491,5,)</f>
        <v>__export__.stock_location_344</v>
      </c>
      <c r="D2513" s="1" t="n">
        <v>344</v>
      </c>
      <c r="E2513" s="1" t="n">
        <v>25</v>
      </c>
    </row>
    <row r="2514" customFormat="false" ht="15.8" hidden="false" customHeight="false" outlineLevel="0" collapsed="false">
      <c r="A2514" s="0" t="s">
        <v>2469</v>
      </c>
      <c r="B2514" s="1" t="n">
        <v>18709</v>
      </c>
      <c r="C2514" s="1" t="str">
        <f aca="false">VLOOKUP(D2514,Ubicaciones!$A$2:$F$491,5,)</f>
        <v>__export__.stock_location_344</v>
      </c>
      <c r="D2514" s="1" t="n">
        <v>344</v>
      </c>
      <c r="E2514" s="1" t="n">
        <v>2</v>
      </c>
    </row>
    <row r="2515" customFormat="false" ht="15.8" hidden="false" customHeight="false" outlineLevel="0" collapsed="false">
      <c r="A2515" s="0" t="s">
        <v>2470</v>
      </c>
      <c r="B2515" s="1" t="n">
        <v>20000</v>
      </c>
      <c r="C2515" s="1" t="str">
        <f aca="false">VLOOKUP(D2515,Ubicaciones!$A$2:$F$491,5,)</f>
        <v>__export__.stock_location_344</v>
      </c>
      <c r="D2515" s="1" t="n">
        <v>344</v>
      </c>
      <c r="E2515" s="1" t="n">
        <v>1</v>
      </c>
    </row>
    <row r="2516" customFormat="false" ht="15.8" hidden="false" customHeight="false" outlineLevel="0" collapsed="false">
      <c r="A2516" s="0" t="s">
        <v>2471</v>
      </c>
      <c r="B2516" s="1" t="n">
        <v>17809</v>
      </c>
      <c r="C2516" s="1" t="str">
        <f aca="false">VLOOKUP(D2516,Ubicaciones!$A$2:$F$491,5,)</f>
        <v>__export__.stock_location_344</v>
      </c>
      <c r="D2516" s="1" t="n">
        <v>344</v>
      </c>
      <c r="E2516" s="1" t="n">
        <v>1</v>
      </c>
    </row>
    <row r="2517" customFormat="false" ht="15.8" hidden="false" customHeight="false" outlineLevel="0" collapsed="false">
      <c r="A2517" s="0" t="s">
        <v>2472</v>
      </c>
      <c r="B2517" s="1" t="n">
        <v>18414</v>
      </c>
      <c r="C2517" s="1" t="str">
        <f aca="false">VLOOKUP(D2517,Ubicaciones!$A$2:$F$491,5,)</f>
        <v>__export__.stock_location_345</v>
      </c>
      <c r="D2517" s="1" t="n">
        <v>345</v>
      </c>
      <c r="E2517" s="1" t="n">
        <v>4</v>
      </c>
    </row>
    <row r="2518" customFormat="false" ht="15.8" hidden="false" customHeight="false" outlineLevel="0" collapsed="false">
      <c r="A2518" s="0" t="s">
        <v>2473</v>
      </c>
      <c r="B2518" s="1" t="n">
        <v>18914</v>
      </c>
      <c r="C2518" s="1" t="str">
        <f aca="false">VLOOKUP(D2518,Ubicaciones!$A$2:$F$491,5,)</f>
        <v>__export__.stock_location_345</v>
      </c>
      <c r="D2518" s="1" t="n">
        <v>345</v>
      </c>
      <c r="E2518" s="1" t="n">
        <v>9</v>
      </c>
    </row>
    <row r="2519" customFormat="false" ht="15.8" hidden="false" customHeight="false" outlineLevel="0" collapsed="false">
      <c r="A2519" s="0" t="s">
        <v>2474</v>
      </c>
      <c r="B2519" s="1" t="n">
        <v>18305</v>
      </c>
      <c r="C2519" s="1" t="str">
        <f aca="false">VLOOKUP(D2519,Ubicaciones!$A$2:$F$491,5,)</f>
        <v>__export__.stock_location_345</v>
      </c>
      <c r="D2519" s="1" t="n">
        <v>345</v>
      </c>
      <c r="E2519" s="1" t="n">
        <v>9</v>
      </c>
    </row>
    <row r="2520" customFormat="false" ht="15.8" hidden="false" customHeight="false" outlineLevel="0" collapsed="false">
      <c r="A2520" s="0" t="s">
        <v>2475</v>
      </c>
      <c r="B2520" s="1" t="n">
        <v>18306</v>
      </c>
      <c r="C2520" s="1" t="str">
        <f aca="false">VLOOKUP(D2520,Ubicaciones!$A$2:$F$491,5,)</f>
        <v>__export__.stock_location_345</v>
      </c>
      <c r="D2520" s="1" t="n">
        <v>345</v>
      </c>
      <c r="E2520" s="1" t="n">
        <v>9</v>
      </c>
    </row>
    <row r="2521" customFormat="false" ht="15.8" hidden="false" customHeight="false" outlineLevel="0" collapsed="false">
      <c r="A2521" s="0" t="s">
        <v>2476</v>
      </c>
      <c r="B2521" s="1" t="n">
        <v>18744</v>
      </c>
      <c r="C2521" s="1" t="str">
        <f aca="false">VLOOKUP(D2521,Ubicaciones!$A$2:$F$491,5,)</f>
        <v>__export__.stock_location_345</v>
      </c>
      <c r="D2521" s="1" t="n">
        <v>345</v>
      </c>
      <c r="E2521" s="1" t="n">
        <v>14</v>
      </c>
    </row>
    <row r="2522" customFormat="false" ht="15.8" hidden="false" customHeight="false" outlineLevel="0" collapsed="false">
      <c r="A2522" s="0" t="s">
        <v>2477</v>
      </c>
      <c r="B2522" s="1" t="n">
        <v>18231</v>
      </c>
      <c r="C2522" s="1" t="str">
        <f aca="false">VLOOKUP(D2522,Ubicaciones!$A$2:$F$491,5,)</f>
        <v>__export__.stock_location_345</v>
      </c>
      <c r="D2522" s="1" t="n">
        <v>345</v>
      </c>
      <c r="E2522" s="1" t="n">
        <v>14</v>
      </c>
    </row>
    <row r="2523" customFormat="false" ht="15.8" hidden="false" customHeight="false" outlineLevel="0" collapsed="false">
      <c r="A2523" s="0" t="s">
        <v>2478</v>
      </c>
      <c r="B2523" s="1" t="n">
        <v>18307</v>
      </c>
      <c r="C2523" s="1" t="str">
        <f aca="false">VLOOKUP(D2523,Ubicaciones!$A$2:$F$491,5,)</f>
        <v>__export__.stock_location_345</v>
      </c>
      <c r="D2523" s="1" t="n">
        <v>345</v>
      </c>
      <c r="E2523" s="1" t="n">
        <v>14</v>
      </c>
    </row>
    <row r="2524" customFormat="false" ht="15.8" hidden="false" customHeight="false" outlineLevel="0" collapsed="false">
      <c r="A2524" s="0" t="s">
        <v>2479</v>
      </c>
      <c r="B2524" s="1" t="n">
        <v>18230</v>
      </c>
      <c r="C2524" s="1" t="str">
        <f aca="false">VLOOKUP(D2524,Ubicaciones!$A$2:$F$491,5,)</f>
        <v>__export__.stock_location_345</v>
      </c>
      <c r="D2524" s="1" t="n">
        <v>345</v>
      </c>
      <c r="E2524" s="1" t="n">
        <v>1</v>
      </c>
    </row>
    <row r="2525" customFormat="false" ht="15.8" hidden="false" customHeight="false" outlineLevel="0" collapsed="false">
      <c r="A2525" s="0" t="s">
        <v>2480</v>
      </c>
      <c r="B2525" s="1" t="n">
        <v>18004</v>
      </c>
      <c r="C2525" s="1" t="str">
        <f aca="false">VLOOKUP(D2525,Ubicaciones!$A$2:$F$491,5,)</f>
        <v>__export__.stock_location_346</v>
      </c>
      <c r="D2525" s="1" t="n">
        <v>346</v>
      </c>
      <c r="E2525" s="1" t="n">
        <v>2</v>
      </c>
    </row>
    <row r="2526" customFormat="false" ht="15.8" hidden="false" customHeight="false" outlineLevel="0" collapsed="false">
      <c r="A2526" s="0" t="s">
        <v>2481</v>
      </c>
      <c r="B2526" s="1" t="n">
        <v>17797</v>
      </c>
      <c r="C2526" s="1" t="str">
        <f aca="false">VLOOKUP(D2526,Ubicaciones!$A$2:$F$491,5,)</f>
        <v>__export__.stock_location_346</v>
      </c>
      <c r="D2526" s="1" t="n">
        <v>346</v>
      </c>
      <c r="E2526" s="1" t="n">
        <v>4</v>
      </c>
    </row>
    <row r="2527" customFormat="false" ht="15.8" hidden="false" customHeight="false" outlineLevel="0" collapsed="false">
      <c r="A2527" s="0" t="s">
        <v>2482</v>
      </c>
      <c r="B2527" s="1" t="n">
        <v>18525</v>
      </c>
      <c r="C2527" s="1" t="str">
        <f aca="false">VLOOKUP(D2527,Ubicaciones!$A$2:$F$491,5,)</f>
        <v>__export__.stock_location_346</v>
      </c>
      <c r="D2527" s="1" t="n">
        <v>346</v>
      </c>
      <c r="E2527" s="1" t="n">
        <v>3</v>
      </c>
    </row>
    <row r="2528" customFormat="false" ht="15.8" hidden="false" customHeight="false" outlineLevel="0" collapsed="false">
      <c r="A2528" s="0" t="s">
        <v>2483</v>
      </c>
      <c r="B2528" s="1" t="n">
        <v>18329</v>
      </c>
      <c r="C2528" s="1" t="str">
        <f aca="false">VLOOKUP(D2528,Ubicaciones!$A$2:$F$491,5,)</f>
        <v>__export__.stock_location_346</v>
      </c>
      <c r="D2528" s="1" t="n">
        <v>346</v>
      </c>
      <c r="E2528" s="1" t="n">
        <v>3</v>
      </c>
    </row>
    <row r="2529" customFormat="false" ht="15.8" hidden="false" customHeight="false" outlineLevel="0" collapsed="false">
      <c r="A2529" s="0" t="s">
        <v>2484</v>
      </c>
      <c r="B2529" s="1" t="n">
        <v>19630</v>
      </c>
      <c r="C2529" s="1" t="str">
        <f aca="false">VLOOKUP(D2529,Ubicaciones!$A$2:$F$491,5,)</f>
        <v>__export__.stock_location_346</v>
      </c>
      <c r="D2529" s="1" t="n">
        <v>346</v>
      </c>
      <c r="E2529" s="1" t="n">
        <v>9</v>
      </c>
    </row>
    <row r="2530" customFormat="false" ht="15.8" hidden="false" customHeight="false" outlineLevel="0" collapsed="false">
      <c r="A2530" s="0" t="s">
        <v>2485</v>
      </c>
      <c r="B2530" s="1" t="n">
        <v>17782</v>
      </c>
      <c r="C2530" s="1" t="str">
        <f aca="false">VLOOKUP(D2530,Ubicaciones!$A$2:$F$491,5,)</f>
        <v>__export__.stock_location_346</v>
      </c>
      <c r="D2530" s="1" t="n">
        <v>346</v>
      </c>
      <c r="E2530" s="1" t="n">
        <v>1</v>
      </c>
    </row>
    <row r="2531" customFormat="false" ht="15.8" hidden="false" customHeight="false" outlineLevel="0" collapsed="false">
      <c r="A2531" s="0" t="s">
        <v>2486</v>
      </c>
      <c r="B2531" s="1" t="n">
        <v>18361</v>
      </c>
      <c r="C2531" s="1" t="str">
        <f aca="false">VLOOKUP(D2531,Ubicaciones!$A$2:$F$491,5,)</f>
        <v>__export__.stock_location_346</v>
      </c>
      <c r="D2531" s="1" t="n">
        <v>346</v>
      </c>
      <c r="E2531" s="1" t="n">
        <v>1</v>
      </c>
    </row>
    <row r="2532" customFormat="false" ht="15.8" hidden="false" customHeight="false" outlineLevel="0" collapsed="false">
      <c r="A2532" s="0" t="s">
        <v>2487</v>
      </c>
      <c r="B2532" s="1" t="n">
        <v>17784</v>
      </c>
      <c r="C2532" s="1" t="str">
        <f aca="false">VLOOKUP(D2532,Ubicaciones!$A$2:$F$491,5,)</f>
        <v>__export__.stock_location_347</v>
      </c>
      <c r="D2532" s="1" t="n">
        <v>347</v>
      </c>
      <c r="E2532" s="1" t="n">
        <v>3</v>
      </c>
    </row>
    <row r="2533" customFormat="false" ht="15.8" hidden="false" customHeight="false" outlineLevel="0" collapsed="false">
      <c r="A2533" s="0" t="s">
        <v>2488</v>
      </c>
      <c r="B2533" s="1" t="n">
        <v>18874</v>
      </c>
      <c r="C2533" s="1" t="str">
        <f aca="false">VLOOKUP(D2533,Ubicaciones!$A$2:$F$491,5,)</f>
        <v>__export__.stock_location_347</v>
      </c>
      <c r="D2533" s="1" t="n">
        <v>347</v>
      </c>
      <c r="E2533" s="1" t="n">
        <v>5</v>
      </c>
    </row>
    <row r="2534" customFormat="false" ht="15.8" hidden="false" customHeight="false" outlineLevel="0" collapsed="false">
      <c r="A2534" s="0" t="s">
        <v>2489</v>
      </c>
      <c r="B2534" s="1" t="n">
        <v>19199</v>
      </c>
      <c r="C2534" s="1" t="str">
        <f aca="false">VLOOKUP(D2534,Ubicaciones!$A$2:$F$491,5,)</f>
        <v>__export__.stock_location_347</v>
      </c>
      <c r="D2534" s="1" t="n">
        <v>347</v>
      </c>
      <c r="E2534" s="1" t="n">
        <v>8</v>
      </c>
    </row>
    <row r="2535" customFormat="false" ht="15.8" hidden="false" customHeight="false" outlineLevel="0" collapsed="false">
      <c r="A2535" s="0" t="s">
        <v>2490</v>
      </c>
      <c r="B2535" s="1" t="n">
        <v>18113</v>
      </c>
      <c r="C2535" s="1" t="str">
        <f aca="false">VLOOKUP(D2535,Ubicaciones!$A$2:$F$491,5,)</f>
        <v>__export__.stock_location_347</v>
      </c>
      <c r="D2535" s="1" t="n">
        <v>347</v>
      </c>
      <c r="E2535" s="1" t="n">
        <v>8</v>
      </c>
    </row>
    <row r="2536" customFormat="false" ht="15.8" hidden="false" customHeight="false" outlineLevel="0" collapsed="false">
      <c r="A2536" s="0" t="s">
        <v>2491</v>
      </c>
      <c r="B2536" s="1" t="n">
        <v>18584</v>
      </c>
      <c r="C2536" s="1" t="str">
        <f aca="false">VLOOKUP(D2536,Ubicaciones!$A$2:$F$491,5,)</f>
        <v>__export__.stock_location_347</v>
      </c>
      <c r="D2536" s="1" t="n">
        <v>347</v>
      </c>
      <c r="E2536" s="1" t="n">
        <v>8</v>
      </c>
    </row>
    <row r="2537" customFormat="false" ht="15.8" hidden="false" customHeight="false" outlineLevel="0" collapsed="false">
      <c r="A2537" s="0" t="s">
        <v>2492</v>
      </c>
      <c r="B2537" s="1" t="n">
        <v>18563</v>
      </c>
      <c r="C2537" s="1" t="str">
        <f aca="false">VLOOKUP(D2537,Ubicaciones!$A$2:$F$491,5,)</f>
        <v>__export__.stock_location_347</v>
      </c>
      <c r="D2537" s="1" t="n">
        <v>347</v>
      </c>
      <c r="E2537" s="1" t="n">
        <v>8</v>
      </c>
    </row>
    <row r="2538" customFormat="false" ht="15.8" hidden="false" customHeight="false" outlineLevel="0" collapsed="false">
      <c r="A2538" s="0" t="s">
        <v>2493</v>
      </c>
      <c r="B2538" s="1" t="n">
        <v>18819</v>
      </c>
      <c r="C2538" s="1" t="str">
        <f aca="false">VLOOKUP(D2538,Ubicaciones!$A$2:$F$491,5,)</f>
        <v>__export__.stock_location_347</v>
      </c>
      <c r="D2538" s="1" t="n">
        <v>347</v>
      </c>
      <c r="E2538" s="1" t="n">
        <v>17</v>
      </c>
    </row>
    <row r="2539" customFormat="false" ht="15.8" hidden="false" customHeight="false" outlineLevel="0" collapsed="false">
      <c r="A2539" s="0" t="s">
        <v>2494</v>
      </c>
      <c r="B2539" s="1" t="n">
        <v>18207</v>
      </c>
      <c r="C2539" s="1" t="str">
        <f aca="false">VLOOKUP(D2539,Ubicaciones!$A$2:$F$491,5,)</f>
        <v>__export__.stock_location_347</v>
      </c>
      <c r="D2539" s="1" t="n">
        <v>347</v>
      </c>
      <c r="E2539" s="1" t="n">
        <v>21</v>
      </c>
    </row>
    <row r="2540" customFormat="false" ht="15.8" hidden="false" customHeight="false" outlineLevel="0" collapsed="false">
      <c r="A2540" s="0" t="s">
        <v>2495</v>
      </c>
      <c r="B2540" s="1" t="n">
        <v>18545</v>
      </c>
      <c r="C2540" s="1" t="str">
        <f aca="false">VLOOKUP(D2540,Ubicaciones!$A$2:$F$491,5,)</f>
        <v>__export__.stock_location_347</v>
      </c>
      <c r="D2540" s="1" t="n">
        <v>347</v>
      </c>
      <c r="E2540" s="1" t="n">
        <v>24</v>
      </c>
    </row>
    <row r="2541" customFormat="false" ht="15.8" hidden="false" customHeight="false" outlineLevel="0" collapsed="false">
      <c r="A2541" s="0" t="s">
        <v>2496</v>
      </c>
      <c r="B2541" s="1" t="n">
        <v>17796</v>
      </c>
      <c r="C2541" s="1" t="str">
        <f aca="false">VLOOKUP(D2541,Ubicaciones!$A$2:$F$491,5,)</f>
        <v>__export__.stock_location_347</v>
      </c>
      <c r="D2541" s="1" t="n">
        <v>347</v>
      </c>
      <c r="E2541" s="1" t="n">
        <v>22</v>
      </c>
    </row>
    <row r="2542" customFormat="false" ht="15.8" hidden="false" customHeight="false" outlineLevel="0" collapsed="false">
      <c r="A2542" s="0" t="s">
        <v>2497</v>
      </c>
      <c r="B2542" s="1" t="n">
        <v>18318</v>
      </c>
      <c r="C2542" s="1" t="str">
        <f aca="false">VLOOKUP(D2542,Ubicaciones!$A$2:$F$491,5,)</f>
        <v>__export__.stock_location_347</v>
      </c>
      <c r="D2542" s="1" t="n">
        <v>347</v>
      </c>
      <c r="E2542" s="1" t="n">
        <v>24</v>
      </c>
    </row>
    <row r="2543" customFormat="false" ht="15.8" hidden="false" customHeight="false" outlineLevel="0" collapsed="false">
      <c r="A2543" s="0" t="s">
        <v>2498</v>
      </c>
      <c r="B2543" s="1" t="n">
        <v>19918</v>
      </c>
      <c r="C2543" s="1" t="str">
        <f aca="false">VLOOKUP(D2543,Ubicaciones!$A$2:$F$491,5,)</f>
        <v>__export__.stock_location_348</v>
      </c>
      <c r="D2543" s="1" t="n">
        <v>348</v>
      </c>
      <c r="E2543" s="1" t="n">
        <v>8</v>
      </c>
    </row>
    <row r="2544" customFormat="false" ht="15.8" hidden="false" customHeight="false" outlineLevel="0" collapsed="false">
      <c r="A2544" s="0" t="s">
        <v>2499</v>
      </c>
      <c r="B2544" s="1" t="n">
        <v>18317</v>
      </c>
      <c r="C2544" s="1" t="str">
        <f aca="false">VLOOKUP(D2544,Ubicaciones!$A$2:$F$491,5,)</f>
        <v>__export__.stock_location_348</v>
      </c>
      <c r="D2544" s="1" t="n">
        <v>348</v>
      </c>
      <c r="E2544" s="1" t="n">
        <v>14</v>
      </c>
    </row>
    <row r="2545" customFormat="false" ht="15.8" hidden="false" customHeight="false" outlineLevel="0" collapsed="false">
      <c r="A2545" s="0" t="s">
        <v>2500</v>
      </c>
      <c r="B2545" s="1" t="n">
        <v>18932</v>
      </c>
      <c r="C2545" s="1" t="str">
        <f aca="false">VLOOKUP(D2545,Ubicaciones!$A$2:$F$491,5,)</f>
        <v>__export__.stock_location_348</v>
      </c>
      <c r="D2545" s="1" t="n">
        <v>348</v>
      </c>
      <c r="E2545" s="1" t="n">
        <v>23</v>
      </c>
    </row>
    <row r="2546" customFormat="false" ht="15.8" hidden="false" customHeight="false" outlineLevel="0" collapsed="false">
      <c r="A2546" s="0" t="s">
        <v>2501</v>
      </c>
      <c r="B2546" s="1" t="n">
        <v>18451</v>
      </c>
      <c r="C2546" s="1" t="str">
        <f aca="false">VLOOKUP(D2546,Ubicaciones!$A$2:$F$491,5,)</f>
        <v>__export__.stock_location_348</v>
      </c>
      <c r="D2546" s="1" t="n">
        <v>348</v>
      </c>
      <c r="E2546" s="1" t="n">
        <v>34</v>
      </c>
    </row>
    <row r="2547" customFormat="false" ht="15.8" hidden="false" customHeight="false" outlineLevel="0" collapsed="false">
      <c r="A2547" s="0" t="s">
        <v>2502</v>
      </c>
      <c r="B2547" s="1" t="n">
        <v>17793</v>
      </c>
      <c r="C2547" s="1" t="str">
        <f aca="false">VLOOKUP(D2547,Ubicaciones!$A$2:$F$491,5,)</f>
        <v>__export__.stock_location_348</v>
      </c>
      <c r="D2547" s="1" t="n">
        <v>348</v>
      </c>
      <c r="E2547" s="1" t="n">
        <v>35</v>
      </c>
    </row>
    <row r="2548" customFormat="false" ht="15.8" hidden="false" customHeight="false" outlineLevel="0" collapsed="false">
      <c r="A2548" s="0" t="s">
        <v>2503</v>
      </c>
      <c r="B2548" s="1" t="n">
        <v>18412</v>
      </c>
      <c r="C2548" s="1" t="str">
        <f aca="false">VLOOKUP(D2548,Ubicaciones!$A$2:$F$491,5,)</f>
        <v>__export__.stock_location_348</v>
      </c>
      <c r="D2548" s="1" t="n">
        <v>348</v>
      </c>
      <c r="E2548" s="1" t="n">
        <v>52</v>
      </c>
    </row>
    <row r="2549" customFormat="false" ht="15.8" hidden="false" customHeight="false" outlineLevel="0" collapsed="false">
      <c r="A2549" s="0" t="s">
        <v>2504</v>
      </c>
      <c r="B2549" s="1" t="n">
        <v>17807</v>
      </c>
      <c r="C2549" s="1" t="str">
        <f aca="false">VLOOKUP(D2549,Ubicaciones!$A$2:$F$491,5,)</f>
        <v>__export__.stock_location_348</v>
      </c>
      <c r="D2549" s="1" t="n">
        <v>348</v>
      </c>
      <c r="E2549" s="1" t="n">
        <v>7</v>
      </c>
    </row>
    <row r="2550" customFormat="false" ht="15.8" hidden="false" customHeight="false" outlineLevel="0" collapsed="false">
      <c r="A2550" s="0" t="s">
        <v>2505</v>
      </c>
      <c r="B2550" s="1" t="n">
        <v>20169</v>
      </c>
      <c r="C2550" s="1" t="str">
        <f aca="false">VLOOKUP(D2550,Ubicaciones!$A$2:$F$491,5,)</f>
        <v>__export__.stock_location_348</v>
      </c>
      <c r="D2550" s="1" t="n">
        <v>348</v>
      </c>
      <c r="E2550" s="1" t="n">
        <v>1</v>
      </c>
    </row>
    <row r="2551" customFormat="false" ht="15.8" hidden="false" customHeight="false" outlineLevel="0" collapsed="false">
      <c r="A2551" s="0" t="s">
        <v>2506</v>
      </c>
      <c r="B2551" s="1" t="n">
        <v>19916</v>
      </c>
      <c r="C2551" s="1" t="str">
        <f aca="false">VLOOKUP(D2551,Ubicaciones!$A$2:$F$491,5,)</f>
        <v>__export__.stock_location_348</v>
      </c>
      <c r="D2551" s="1" t="n">
        <v>348</v>
      </c>
      <c r="E2551" s="1" t="n">
        <v>1</v>
      </c>
    </row>
    <row r="2552" customFormat="false" ht="15.8" hidden="false" customHeight="false" outlineLevel="0" collapsed="false">
      <c r="A2552" s="0" t="s">
        <v>2507</v>
      </c>
      <c r="B2552" s="1" t="n">
        <v>19518</v>
      </c>
      <c r="C2552" s="1" t="str">
        <f aca="false">VLOOKUP(D2552,Ubicaciones!$A$2:$F$491,5,)</f>
        <v>__export__.stock_location_349</v>
      </c>
      <c r="D2552" s="1" t="n">
        <v>349</v>
      </c>
      <c r="E2552" s="1" t="n">
        <v>3</v>
      </c>
    </row>
    <row r="2553" customFormat="false" ht="15.8" hidden="false" customHeight="false" outlineLevel="0" collapsed="false">
      <c r="A2553" s="0" t="s">
        <v>2508</v>
      </c>
      <c r="B2553" s="1" t="n">
        <v>18235</v>
      </c>
      <c r="C2553" s="1" t="str">
        <f aca="false">VLOOKUP(D2553,Ubicaciones!$A$2:$F$491,5,)</f>
        <v>__export__.stock_location_349</v>
      </c>
      <c r="D2553" s="1" t="n">
        <v>349</v>
      </c>
      <c r="E2553" s="1" t="n">
        <v>5</v>
      </c>
    </row>
    <row r="2554" customFormat="false" ht="15.8" hidden="false" customHeight="false" outlineLevel="0" collapsed="false">
      <c r="A2554" s="0" t="s">
        <v>2509</v>
      </c>
      <c r="B2554" s="1" t="n">
        <v>19464</v>
      </c>
      <c r="C2554" s="1" t="str">
        <f aca="false">VLOOKUP(D2554,Ubicaciones!$A$2:$F$491,5,)</f>
        <v>__export__.stock_location_349</v>
      </c>
      <c r="D2554" s="1" t="n">
        <v>349</v>
      </c>
      <c r="E2554" s="1" t="n">
        <v>6</v>
      </c>
    </row>
    <row r="2555" customFormat="false" ht="15.8" hidden="false" customHeight="false" outlineLevel="0" collapsed="false">
      <c r="A2555" s="0" t="s">
        <v>2510</v>
      </c>
      <c r="B2555" s="1" t="n">
        <v>18279</v>
      </c>
      <c r="C2555" s="1" t="str">
        <f aca="false">VLOOKUP(D2555,Ubicaciones!$A$2:$F$491,5,)</f>
        <v>__export__.stock_location_349</v>
      </c>
      <c r="D2555" s="1" t="n">
        <v>349</v>
      </c>
      <c r="E2555" s="1" t="n">
        <v>14</v>
      </c>
    </row>
    <row r="2556" customFormat="false" ht="15.8" hidden="false" customHeight="false" outlineLevel="0" collapsed="false">
      <c r="A2556" s="0" t="s">
        <v>2511</v>
      </c>
      <c r="B2556" s="1" t="n">
        <v>18066</v>
      </c>
      <c r="C2556" s="1" t="str">
        <f aca="false">VLOOKUP(D2556,Ubicaciones!$A$2:$F$491,5,)</f>
        <v>__export__.stock_location_349</v>
      </c>
      <c r="D2556" s="1" t="n">
        <v>349</v>
      </c>
      <c r="E2556" s="1" t="n">
        <v>13</v>
      </c>
    </row>
    <row r="2557" customFormat="false" ht="15.8" hidden="false" customHeight="false" outlineLevel="0" collapsed="false">
      <c r="A2557" s="0" t="s">
        <v>2512</v>
      </c>
      <c r="B2557" s="1" t="n">
        <v>18065</v>
      </c>
      <c r="C2557" s="1" t="str">
        <f aca="false">VLOOKUP(D2557,Ubicaciones!$A$2:$F$491,5,)</f>
        <v>__export__.stock_location_349</v>
      </c>
      <c r="D2557" s="1" t="n">
        <v>349</v>
      </c>
      <c r="E2557" s="1" t="n">
        <v>38</v>
      </c>
    </row>
    <row r="2558" customFormat="false" ht="15.8" hidden="false" customHeight="false" outlineLevel="0" collapsed="false">
      <c r="A2558" s="0" t="s">
        <v>2513</v>
      </c>
      <c r="B2558" s="1" t="n">
        <v>17790</v>
      </c>
      <c r="C2558" s="1" t="str">
        <f aca="false">VLOOKUP(D2558,Ubicaciones!$A$2:$F$491,5,)</f>
        <v>__export__.stock_location_349</v>
      </c>
      <c r="D2558" s="1" t="n">
        <v>349</v>
      </c>
      <c r="E2558" s="1" t="n">
        <v>62</v>
      </c>
    </row>
    <row r="2559" customFormat="false" ht="15.8" hidden="false" customHeight="false" outlineLevel="0" collapsed="false">
      <c r="A2559" s="0" t="s">
        <v>2514</v>
      </c>
      <c r="B2559" s="1" t="n">
        <v>17963</v>
      </c>
      <c r="C2559" s="1" t="str">
        <f aca="false">VLOOKUP(D2559,Ubicaciones!$A$2:$F$491,5,)</f>
        <v>__export__.stock_location_349</v>
      </c>
      <c r="D2559" s="1" t="n">
        <v>349</v>
      </c>
      <c r="E2559" s="1" t="n">
        <v>8</v>
      </c>
    </row>
    <row r="2560" customFormat="false" ht="15.8" hidden="false" customHeight="false" outlineLevel="0" collapsed="false">
      <c r="A2560" s="0" t="s">
        <v>2515</v>
      </c>
      <c r="B2560" s="1" t="n">
        <v>19057</v>
      </c>
      <c r="C2560" s="1" t="str">
        <f aca="false">VLOOKUP(D2560,Ubicaciones!$A$2:$F$491,5,)</f>
        <v>__export__.stock_location_349</v>
      </c>
      <c r="D2560" s="1" t="n">
        <v>349</v>
      </c>
      <c r="E2560" s="1" t="n">
        <v>2</v>
      </c>
    </row>
    <row r="2561" customFormat="false" ht="15.8" hidden="false" customHeight="false" outlineLevel="0" collapsed="false">
      <c r="A2561" s="0" t="s">
        <v>274</v>
      </c>
      <c r="B2561" s="1" t="n">
        <v>13251</v>
      </c>
      <c r="C2561" s="1" t="str">
        <f aca="false">VLOOKUP(D2561,Ubicaciones!$A$2:$F$491,5,)</f>
        <v>__export__.stock_location_35</v>
      </c>
      <c r="D2561" s="1" t="n">
        <v>338</v>
      </c>
      <c r="E2561" s="1" t="n">
        <v>2</v>
      </c>
    </row>
    <row r="2562" customFormat="false" ht="15.8" hidden="false" customHeight="false" outlineLevel="0" collapsed="false">
      <c r="A2562" s="0" t="s">
        <v>4</v>
      </c>
      <c r="B2562" s="1" t="n">
        <v>5135</v>
      </c>
      <c r="C2562" s="1" t="str">
        <f aca="false">VLOOKUP(D2562,Ubicaciones!$A$2:$F$491,5,)</f>
        <v>__export__.stock_location_35</v>
      </c>
      <c r="D2562" s="1" t="n">
        <v>338</v>
      </c>
      <c r="E2562" s="1" t="n">
        <v>3</v>
      </c>
    </row>
    <row r="2563" customFormat="false" ht="15.8" hidden="false" customHeight="false" outlineLevel="0" collapsed="false">
      <c r="A2563" s="0" t="s">
        <v>2516</v>
      </c>
      <c r="B2563" s="1" t="n">
        <v>22543</v>
      </c>
      <c r="C2563" s="1" t="str">
        <f aca="false">VLOOKUP(D2563,Ubicaciones!$A$2:$F$491,5,)</f>
        <v>__export__.stock_location_35</v>
      </c>
      <c r="D2563" s="1" t="n">
        <v>338</v>
      </c>
      <c r="E2563" s="1" t="n">
        <v>1</v>
      </c>
    </row>
    <row r="2564" customFormat="false" ht="15.8" hidden="false" customHeight="false" outlineLevel="0" collapsed="false">
      <c r="A2564" s="0" t="s">
        <v>7</v>
      </c>
      <c r="B2564" s="1" t="n">
        <v>11729</v>
      </c>
      <c r="C2564" s="1" t="str">
        <f aca="false">VLOOKUP(D2564,Ubicaciones!$A$2:$F$491,5,)</f>
        <v>__export__.stock_location_35</v>
      </c>
      <c r="D2564" s="1" t="n">
        <v>338</v>
      </c>
      <c r="E2564" s="1" t="n">
        <v>4</v>
      </c>
    </row>
    <row r="2565" customFormat="false" ht="15.8" hidden="false" customHeight="false" outlineLevel="0" collapsed="false">
      <c r="A2565" s="0" t="s">
        <v>1924</v>
      </c>
      <c r="B2565" s="1" t="n">
        <v>13766</v>
      </c>
      <c r="C2565" s="1" t="str">
        <f aca="false">VLOOKUP(D2565,Ubicaciones!$A$2:$F$491,5,)</f>
        <v>__export__.stock_location_35</v>
      </c>
      <c r="D2565" s="1" t="n">
        <v>338</v>
      </c>
      <c r="E2565" s="1" t="n">
        <v>1</v>
      </c>
    </row>
    <row r="2566" customFormat="false" ht="15.8" hidden="false" customHeight="false" outlineLevel="0" collapsed="false">
      <c r="A2566" s="0" t="s">
        <v>2517</v>
      </c>
      <c r="B2566" s="1" t="n">
        <v>22786</v>
      </c>
      <c r="C2566" s="1" t="str">
        <f aca="false">VLOOKUP(D2566,Ubicaciones!$A$2:$F$491,5,)</f>
        <v>__export__.stock_location_35</v>
      </c>
      <c r="D2566" s="1" t="n">
        <v>338</v>
      </c>
      <c r="E2566" s="1" t="n">
        <v>6</v>
      </c>
    </row>
    <row r="2567" customFormat="false" ht="15.8" hidden="false" customHeight="false" outlineLevel="0" collapsed="false">
      <c r="A2567" s="0" t="s">
        <v>2518</v>
      </c>
      <c r="B2567" s="1" t="n">
        <v>22787</v>
      </c>
      <c r="C2567" s="1" t="str">
        <f aca="false">VLOOKUP(D2567,Ubicaciones!$A$2:$F$491,5,)</f>
        <v>__export__.stock_location_35</v>
      </c>
      <c r="D2567" s="1" t="n">
        <v>338</v>
      </c>
      <c r="E2567" s="1" t="n">
        <v>1</v>
      </c>
    </row>
    <row r="2568" customFormat="false" ht="15.8" hidden="false" customHeight="false" outlineLevel="0" collapsed="false">
      <c r="A2568" s="0" t="s">
        <v>2519</v>
      </c>
      <c r="B2568" s="1" t="n">
        <v>22784</v>
      </c>
      <c r="C2568" s="1" t="str">
        <f aca="false">VLOOKUP(D2568,Ubicaciones!$A$2:$F$491,5,)</f>
        <v>__export__.stock_location_35</v>
      </c>
      <c r="D2568" s="1" t="n">
        <v>338</v>
      </c>
      <c r="E2568" s="1" t="n">
        <v>6</v>
      </c>
    </row>
    <row r="2569" customFormat="false" ht="15.8" hidden="false" customHeight="false" outlineLevel="0" collapsed="false">
      <c r="A2569" s="0" t="s">
        <v>2520</v>
      </c>
      <c r="B2569" s="1" t="n">
        <v>22758</v>
      </c>
      <c r="C2569" s="1" t="str">
        <f aca="false">VLOOKUP(D2569,Ubicaciones!$A$2:$F$491,5,)</f>
        <v>__export__.stock_location_35</v>
      </c>
      <c r="D2569" s="1" t="n">
        <v>338</v>
      </c>
      <c r="E2569" s="1" t="n">
        <v>6</v>
      </c>
    </row>
    <row r="2570" customFormat="false" ht="15.8" hidden="false" customHeight="false" outlineLevel="0" collapsed="false">
      <c r="A2570" s="0" t="s">
        <v>2521</v>
      </c>
      <c r="B2570" s="1" t="n">
        <v>22757</v>
      </c>
      <c r="C2570" s="1" t="str">
        <f aca="false">VLOOKUP(D2570,Ubicaciones!$A$2:$F$491,5,)</f>
        <v>__export__.stock_location_35</v>
      </c>
      <c r="D2570" s="1" t="n">
        <v>338</v>
      </c>
      <c r="E2570" s="1" t="n">
        <v>6</v>
      </c>
    </row>
    <row r="2571" customFormat="false" ht="15.8" hidden="false" customHeight="false" outlineLevel="0" collapsed="false">
      <c r="A2571" s="0" t="s">
        <v>2522</v>
      </c>
      <c r="B2571" s="1" t="n">
        <v>22759</v>
      </c>
      <c r="C2571" s="1" t="str">
        <f aca="false">VLOOKUP(D2571,Ubicaciones!$A$2:$F$491,5,)</f>
        <v>__export__.stock_location_35</v>
      </c>
      <c r="D2571" s="1" t="n">
        <v>338</v>
      </c>
      <c r="E2571" s="1" t="n">
        <v>6</v>
      </c>
    </row>
    <row r="2572" customFormat="false" ht="15.8" hidden="false" customHeight="false" outlineLevel="0" collapsed="false">
      <c r="A2572" s="0" t="s">
        <v>13</v>
      </c>
      <c r="B2572" s="1" t="n">
        <v>13690</v>
      </c>
      <c r="C2572" s="1" t="str">
        <f aca="false">VLOOKUP(D2572,Ubicaciones!$A$2:$F$491,5,)</f>
        <v>__export__.stock_location_35</v>
      </c>
      <c r="D2572" s="1" t="n">
        <v>338</v>
      </c>
      <c r="E2572" s="1" t="n">
        <v>2</v>
      </c>
    </row>
    <row r="2573" customFormat="false" ht="15.8" hidden="false" customHeight="false" outlineLevel="0" collapsed="false">
      <c r="A2573" s="0" t="s">
        <v>1852</v>
      </c>
      <c r="B2573" s="1" t="n">
        <v>13765</v>
      </c>
      <c r="C2573" s="1" t="str">
        <f aca="false">VLOOKUP(D2573,Ubicaciones!$A$2:$F$491,5,)</f>
        <v>__export__.stock_location_35</v>
      </c>
      <c r="D2573" s="1" t="n">
        <v>338</v>
      </c>
      <c r="E2573" s="1" t="n">
        <v>2</v>
      </c>
    </row>
    <row r="2574" customFormat="false" ht="15.8" hidden="false" customHeight="false" outlineLevel="0" collapsed="false">
      <c r="A2574" s="0" t="s">
        <v>14</v>
      </c>
      <c r="B2574" s="1" t="n">
        <v>5147</v>
      </c>
      <c r="C2574" s="1" t="str">
        <f aca="false">VLOOKUP(D2574,Ubicaciones!$A$2:$F$491,5,)</f>
        <v>__export__.stock_location_35</v>
      </c>
      <c r="D2574" s="1" t="n">
        <v>338</v>
      </c>
      <c r="E2574" s="1" t="n">
        <v>2</v>
      </c>
    </row>
    <row r="2575" customFormat="false" ht="15.8" hidden="false" customHeight="false" outlineLevel="0" collapsed="false">
      <c r="A2575" s="0" t="s">
        <v>2523</v>
      </c>
      <c r="B2575" s="1" t="n">
        <v>21998</v>
      </c>
      <c r="C2575" s="1" t="str">
        <f aca="false">VLOOKUP(D2575,Ubicaciones!$A$2:$F$491,5,)</f>
        <v>__export__.stock_location_350</v>
      </c>
      <c r="D2575" s="1" t="n">
        <v>350</v>
      </c>
      <c r="E2575" s="1" t="n">
        <v>2</v>
      </c>
    </row>
    <row r="2576" customFormat="false" ht="15.8" hidden="false" customHeight="false" outlineLevel="0" collapsed="false">
      <c r="A2576" s="0" t="s">
        <v>2524</v>
      </c>
      <c r="B2576" s="1" t="n">
        <v>19467</v>
      </c>
      <c r="C2576" s="1" t="str">
        <f aca="false">VLOOKUP(D2576,Ubicaciones!$A$2:$F$491,5,)</f>
        <v>__export__.stock_location_350</v>
      </c>
      <c r="D2576" s="1" t="n">
        <v>350</v>
      </c>
      <c r="E2576" s="1" t="n">
        <v>2</v>
      </c>
    </row>
    <row r="2577" customFormat="false" ht="15.8" hidden="false" customHeight="false" outlineLevel="0" collapsed="false">
      <c r="A2577" s="0" t="s">
        <v>2525</v>
      </c>
      <c r="B2577" s="1" t="n">
        <v>15797</v>
      </c>
      <c r="C2577" s="1" t="str">
        <f aca="false">VLOOKUP(D2577,Ubicaciones!$A$2:$F$491,5,)</f>
        <v>__export__.stock_location_350</v>
      </c>
      <c r="D2577" s="1" t="n">
        <v>350</v>
      </c>
      <c r="E2577" s="1" t="n">
        <v>2</v>
      </c>
    </row>
    <row r="2578" customFormat="false" ht="15.8" hidden="false" customHeight="false" outlineLevel="0" collapsed="false">
      <c r="A2578" s="0" t="s">
        <v>2526</v>
      </c>
      <c r="B2578" s="1" t="n">
        <v>19642</v>
      </c>
      <c r="C2578" s="1" t="str">
        <f aca="false">VLOOKUP(D2578,Ubicaciones!$A$2:$F$491,5,)</f>
        <v>__export__.stock_location_350</v>
      </c>
      <c r="D2578" s="1" t="n">
        <v>350</v>
      </c>
      <c r="E2578" s="1" t="n">
        <v>4</v>
      </c>
    </row>
    <row r="2579" customFormat="false" ht="15.8" hidden="false" customHeight="false" outlineLevel="0" collapsed="false">
      <c r="A2579" s="0" t="s">
        <v>2527</v>
      </c>
      <c r="B2579" s="1" t="n">
        <v>17788</v>
      </c>
      <c r="C2579" s="1" t="str">
        <f aca="false">VLOOKUP(D2579,Ubicaciones!$A$2:$F$491,5,)</f>
        <v>__export__.stock_location_350</v>
      </c>
      <c r="D2579" s="1" t="n">
        <v>350</v>
      </c>
      <c r="E2579" s="1" t="n">
        <v>4</v>
      </c>
    </row>
    <row r="2580" customFormat="false" ht="15.8" hidden="false" customHeight="false" outlineLevel="0" collapsed="false">
      <c r="A2580" s="0" t="s">
        <v>2528</v>
      </c>
      <c r="B2580" s="1" t="n">
        <v>18972</v>
      </c>
      <c r="C2580" s="1" t="str">
        <f aca="false">VLOOKUP(D2580,Ubicaciones!$A$2:$F$491,5,)</f>
        <v>__export__.stock_location_350</v>
      </c>
      <c r="D2580" s="1" t="n">
        <v>350</v>
      </c>
      <c r="E2580" s="1" t="n">
        <v>5</v>
      </c>
    </row>
    <row r="2581" customFormat="false" ht="15.8" hidden="false" customHeight="false" outlineLevel="0" collapsed="false">
      <c r="A2581" s="0" t="s">
        <v>2529</v>
      </c>
      <c r="B2581" s="1" t="n">
        <v>17799</v>
      </c>
      <c r="C2581" s="1" t="str">
        <f aca="false">VLOOKUP(D2581,Ubicaciones!$A$2:$F$491,5,)</f>
        <v>__export__.stock_location_350</v>
      </c>
      <c r="D2581" s="1" t="n">
        <v>350</v>
      </c>
      <c r="E2581" s="1" t="n">
        <v>3</v>
      </c>
    </row>
    <row r="2582" customFormat="false" ht="15.8" hidden="false" customHeight="false" outlineLevel="0" collapsed="false">
      <c r="A2582" s="0" t="s">
        <v>2530</v>
      </c>
      <c r="B2582" s="1" t="n">
        <v>18340</v>
      </c>
      <c r="C2582" s="1" t="str">
        <f aca="false">VLOOKUP(D2582,Ubicaciones!$A$2:$F$491,5,)</f>
        <v>__export__.stock_location_350</v>
      </c>
      <c r="D2582" s="1" t="n">
        <v>350</v>
      </c>
      <c r="E2582" s="1" t="n">
        <v>7</v>
      </c>
    </row>
    <row r="2583" customFormat="false" ht="15.8" hidden="false" customHeight="false" outlineLevel="0" collapsed="false">
      <c r="A2583" s="0" t="s">
        <v>2531</v>
      </c>
      <c r="B2583" s="1" t="n">
        <v>18474</v>
      </c>
      <c r="C2583" s="1" t="str">
        <f aca="false">VLOOKUP(D2583,Ubicaciones!$A$2:$F$491,5,)</f>
        <v>__export__.stock_location_350</v>
      </c>
      <c r="D2583" s="1" t="n">
        <v>350</v>
      </c>
      <c r="E2583" s="1" t="n">
        <v>8</v>
      </c>
    </row>
    <row r="2584" customFormat="false" ht="15.8" hidden="false" customHeight="false" outlineLevel="0" collapsed="false">
      <c r="A2584" s="0" t="s">
        <v>2532</v>
      </c>
      <c r="B2584" s="1" t="n">
        <v>18893</v>
      </c>
      <c r="C2584" s="1" t="str">
        <f aca="false">VLOOKUP(D2584,Ubicaciones!$A$2:$F$491,5,)</f>
        <v>__export__.stock_location_350</v>
      </c>
      <c r="D2584" s="1" t="n">
        <v>350</v>
      </c>
      <c r="E2584" s="1" t="n">
        <v>8</v>
      </c>
    </row>
    <row r="2585" customFormat="false" ht="15.8" hidden="false" customHeight="false" outlineLevel="0" collapsed="false">
      <c r="A2585" s="0" t="s">
        <v>2533</v>
      </c>
      <c r="B2585" s="1" t="n">
        <v>19835</v>
      </c>
      <c r="C2585" s="1" t="str">
        <f aca="false">VLOOKUP(D2585,Ubicaciones!$A$2:$F$491,5,)</f>
        <v>__export__.stock_location_350</v>
      </c>
      <c r="D2585" s="1" t="n">
        <v>350</v>
      </c>
      <c r="E2585" s="1" t="n">
        <v>10</v>
      </c>
    </row>
    <row r="2586" customFormat="false" ht="15.8" hidden="false" customHeight="false" outlineLevel="0" collapsed="false">
      <c r="A2586" s="0" t="s">
        <v>2534</v>
      </c>
      <c r="B2586" s="1" t="n">
        <v>18463</v>
      </c>
      <c r="C2586" s="1" t="str">
        <f aca="false">VLOOKUP(D2586,Ubicaciones!$A$2:$F$491,5,)</f>
        <v>__export__.stock_location_350</v>
      </c>
      <c r="D2586" s="1" t="n">
        <v>350</v>
      </c>
      <c r="E2586" s="1" t="n">
        <v>14</v>
      </c>
    </row>
    <row r="2587" customFormat="false" ht="15.8" hidden="false" customHeight="false" outlineLevel="0" collapsed="false">
      <c r="A2587" s="0" t="s">
        <v>2535</v>
      </c>
      <c r="B2587" s="1" t="n">
        <v>17802</v>
      </c>
      <c r="C2587" s="1" t="str">
        <f aca="false">VLOOKUP(D2587,Ubicaciones!$A$2:$F$491,5,)</f>
        <v>__export__.stock_location_350</v>
      </c>
      <c r="D2587" s="1" t="n">
        <v>350</v>
      </c>
      <c r="E2587" s="1" t="n">
        <v>16</v>
      </c>
    </row>
    <row r="2588" customFormat="false" ht="15.8" hidden="false" customHeight="false" outlineLevel="0" collapsed="false">
      <c r="A2588" s="0" t="s">
        <v>2536</v>
      </c>
      <c r="B2588" s="1" t="n">
        <v>19015</v>
      </c>
      <c r="C2588" s="1" t="str">
        <f aca="false">VLOOKUP(D2588,Ubicaciones!$A$2:$F$491,5,)</f>
        <v>__export__.stock_location_350</v>
      </c>
      <c r="D2588" s="1" t="n">
        <v>350</v>
      </c>
      <c r="E2588" s="1" t="n">
        <v>1</v>
      </c>
    </row>
    <row r="2589" customFormat="false" ht="15.8" hidden="false" customHeight="false" outlineLevel="0" collapsed="false">
      <c r="A2589" s="0" t="s">
        <v>2537</v>
      </c>
      <c r="B2589" s="1" t="n">
        <v>20676</v>
      </c>
      <c r="C2589" s="1" t="str">
        <f aca="false">VLOOKUP(D2589,Ubicaciones!$A$2:$F$491,5,)</f>
        <v>__export__.stock_location_350</v>
      </c>
      <c r="D2589" s="1" t="n">
        <v>350</v>
      </c>
      <c r="E2589" s="1" t="n">
        <v>1</v>
      </c>
    </row>
    <row r="2590" customFormat="false" ht="15.8" hidden="false" customHeight="false" outlineLevel="0" collapsed="false">
      <c r="A2590" s="0" t="s">
        <v>2538</v>
      </c>
      <c r="B2590" s="1" t="n">
        <v>19020</v>
      </c>
      <c r="C2590" s="1" t="str">
        <f aca="false">VLOOKUP(D2590,Ubicaciones!$A$2:$F$491,5,)</f>
        <v>__export__.stock_location_350</v>
      </c>
      <c r="D2590" s="1" t="n">
        <v>350</v>
      </c>
      <c r="E2590" s="1" t="n">
        <v>2</v>
      </c>
    </row>
    <row r="2591" customFormat="false" ht="15.8" hidden="false" customHeight="false" outlineLevel="0" collapsed="false">
      <c r="A2591" s="0" t="s">
        <v>2539</v>
      </c>
      <c r="B2591" s="1" t="n">
        <v>19976</v>
      </c>
      <c r="C2591" s="1" t="str">
        <f aca="false">VLOOKUP(D2591,Ubicaciones!$A$2:$F$491,5,)</f>
        <v>__export__.stock_location_350</v>
      </c>
      <c r="D2591" s="1" t="n">
        <v>350</v>
      </c>
      <c r="E2591" s="1" t="n">
        <v>1</v>
      </c>
    </row>
    <row r="2592" customFormat="false" ht="15.8" hidden="false" customHeight="false" outlineLevel="0" collapsed="false">
      <c r="A2592" s="0" t="s">
        <v>2540</v>
      </c>
      <c r="B2592" s="1" t="n">
        <v>18125</v>
      </c>
      <c r="C2592" s="1" t="str">
        <f aca="false">VLOOKUP(D2592,Ubicaciones!$A$2:$F$491,5,)</f>
        <v>__export__.stock_location_350</v>
      </c>
      <c r="D2592" s="1" t="n">
        <v>350</v>
      </c>
      <c r="E2592" s="1" t="n">
        <v>1</v>
      </c>
    </row>
    <row r="2593" customFormat="false" ht="15.8" hidden="false" customHeight="false" outlineLevel="0" collapsed="false">
      <c r="A2593" s="0" t="s">
        <v>2541</v>
      </c>
      <c r="B2593" s="1" t="n">
        <v>18127</v>
      </c>
      <c r="C2593" s="1" t="str">
        <f aca="false">VLOOKUP(D2593,Ubicaciones!$A$2:$F$491,5,)</f>
        <v>__export__.stock_location_350</v>
      </c>
      <c r="D2593" s="1" t="n">
        <v>350</v>
      </c>
      <c r="E2593" s="1" t="n">
        <v>1</v>
      </c>
    </row>
    <row r="2594" customFormat="false" ht="15.8" hidden="false" customHeight="false" outlineLevel="0" collapsed="false">
      <c r="A2594" s="0" t="s">
        <v>2542</v>
      </c>
      <c r="B2594" s="1" t="n">
        <v>20679</v>
      </c>
      <c r="C2594" s="1" t="str">
        <f aca="false">VLOOKUP(D2594,Ubicaciones!$A$2:$F$491,5,)</f>
        <v>__export__.stock_location_350</v>
      </c>
      <c r="D2594" s="1" t="n">
        <v>350</v>
      </c>
      <c r="E2594" s="1" t="n">
        <v>1</v>
      </c>
    </row>
    <row r="2595" customFormat="false" ht="15.8" hidden="false" customHeight="false" outlineLevel="0" collapsed="false">
      <c r="A2595" s="0" t="s">
        <v>2543</v>
      </c>
      <c r="B2595" s="1" t="n">
        <v>18025</v>
      </c>
      <c r="C2595" s="1" t="str">
        <f aca="false">VLOOKUP(D2595,Ubicaciones!$A$2:$F$491,5,)</f>
        <v>__export__.stock_location_351</v>
      </c>
      <c r="D2595" s="1" t="n">
        <v>351</v>
      </c>
      <c r="E2595" s="1" t="n">
        <v>2</v>
      </c>
    </row>
    <row r="2596" customFormat="false" ht="15.8" hidden="false" customHeight="false" outlineLevel="0" collapsed="false">
      <c r="A2596" s="0" t="s">
        <v>2544</v>
      </c>
      <c r="B2596" s="1" t="n">
        <v>18629</v>
      </c>
      <c r="C2596" s="1" t="str">
        <f aca="false">VLOOKUP(D2596,Ubicaciones!$A$2:$F$491,5,)</f>
        <v>__export__.stock_location_351</v>
      </c>
      <c r="D2596" s="1" t="n">
        <v>351</v>
      </c>
      <c r="E2596" s="1" t="n">
        <v>4</v>
      </c>
    </row>
    <row r="2597" customFormat="false" ht="15.8" hidden="false" customHeight="false" outlineLevel="0" collapsed="false">
      <c r="A2597" s="0" t="s">
        <v>2545</v>
      </c>
      <c r="B2597" s="1" t="n">
        <v>19059</v>
      </c>
      <c r="C2597" s="1" t="str">
        <f aca="false">VLOOKUP(D2597,Ubicaciones!$A$2:$F$491,5,)</f>
        <v>__export__.stock_location_351</v>
      </c>
      <c r="D2597" s="1" t="n">
        <v>351</v>
      </c>
      <c r="E2597" s="1" t="n">
        <v>6</v>
      </c>
    </row>
    <row r="2598" customFormat="false" ht="15.8" hidden="false" customHeight="false" outlineLevel="0" collapsed="false">
      <c r="A2598" s="0" t="s">
        <v>2546</v>
      </c>
      <c r="B2598" s="1" t="n">
        <v>18546</v>
      </c>
      <c r="C2598" s="1" t="str">
        <f aca="false">VLOOKUP(D2598,Ubicaciones!$A$2:$F$491,5,)</f>
        <v>__export__.stock_location_351</v>
      </c>
      <c r="D2598" s="1" t="n">
        <v>351</v>
      </c>
      <c r="E2598" s="1" t="n">
        <v>11</v>
      </c>
    </row>
    <row r="2599" customFormat="false" ht="15.8" hidden="false" customHeight="false" outlineLevel="0" collapsed="false">
      <c r="A2599" s="0" t="s">
        <v>2547</v>
      </c>
      <c r="B2599" s="1" t="n">
        <v>18310</v>
      </c>
      <c r="C2599" s="1" t="str">
        <f aca="false">VLOOKUP(D2599,Ubicaciones!$A$2:$F$491,5,)</f>
        <v>__export__.stock_location_351</v>
      </c>
      <c r="D2599" s="1" t="n">
        <v>351</v>
      </c>
      <c r="E2599" s="1" t="n">
        <v>13</v>
      </c>
    </row>
    <row r="2600" customFormat="false" ht="15.8" hidden="false" customHeight="false" outlineLevel="0" collapsed="false">
      <c r="A2600" s="0" t="s">
        <v>2548</v>
      </c>
      <c r="B2600" s="1" t="n">
        <v>19218</v>
      </c>
      <c r="C2600" s="1" t="str">
        <f aca="false">VLOOKUP(D2600,Ubicaciones!$A$2:$F$491,5,)</f>
        <v>__export__.stock_location_351</v>
      </c>
      <c r="D2600" s="1" t="n">
        <v>351</v>
      </c>
      <c r="E2600" s="1" t="n">
        <v>14</v>
      </c>
    </row>
    <row r="2601" customFormat="false" ht="15.8" hidden="false" customHeight="false" outlineLevel="0" collapsed="false">
      <c r="A2601" s="0" t="s">
        <v>2549</v>
      </c>
      <c r="B2601" s="1" t="n">
        <v>17804</v>
      </c>
      <c r="C2601" s="1" t="str">
        <f aca="false">VLOOKUP(D2601,Ubicaciones!$A$2:$F$491,5,)</f>
        <v>__export__.stock_location_351</v>
      </c>
      <c r="D2601" s="1" t="n">
        <v>351</v>
      </c>
      <c r="E2601" s="1" t="n">
        <v>19</v>
      </c>
    </row>
    <row r="2602" customFormat="false" ht="15.8" hidden="false" customHeight="false" outlineLevel="0" collapsed="false">
      <c r="A2602" s="0" t="s">
        <v>2550</v>
      </c>
      <c r="B2602" s="1" t="n">
        <v>18392</v>
      </c>
      <c r="C2602" s="1" t="str">
        <f aca="false">VLOOKUP(D2602,Ubicaciones!$A$2:$F$491,5,)</f>
        <v>__export__.stock_location_351</v>
      </c>
      <c r="D2602" s="1" t="n">
        <v>351</v>
      </c>
      <c r="E2602" s="1" t="n">
        <v>27</v>
      </c>
    </row>
    <row r="2603" customFormat="false" ht="15.8" hidden="false" customHeight="false" outlineLevel="0" collapsed="false">
      <c r="A2603" s="0" t="s">
        <v>2551</v>
      </c>
      <c r="B2603" s="1" t="n">
        <v>18594</v>
      </c>
      <c r="C2603" s="1" t="str">
        <f aca="false">VLOOKUP(D2603,Ubicaciones!$A$2:$F$491,5,)</f>
        <v>__export__.stock_location_351</v>
      </c>
      <c r="D2603" s="1" t="n">
        <v>351</v>
      </c>
      <c r="E2603" s="1" t="n">
        <v>1</v>
      </c>
    </row>
    <row r="2604" customFormat="false" ht="15.8" hidden="false" customHeight="false" outlineLevel="0" collapsed="false">
      <c r="A2604" s="0" t="s">
        <v>2552</v>
      </c>
      <c r="B2604" s="1" t="n">
        <v>18620</v>
      </c>
      <c r="C2604" s="1" t="str">
        <f aca="false">VLOOKUP(D2604,Ubicaciones!$A$2:$F$491,5,)</f>
        <v>__export__.stock_location_351</v>
      </c>
      <c r="D2604" s="1" t="n">
        <v>351</v>
      </c>
      <c r="E2604" s="1" t="n">
        <v>1</v>
      </c>
    </row>
    <row r="2605" customFormat="false" ht="15.8" hidden="false" customHeight="false" outlineLevel="0" collapsed="false">
      <c r="A2605" s="0" t="s">
        <v>2553</v>
      </c>
      <c r="B2605" s="1" t="n">
        <v>21225</v>
      </c>
      <c r="C2605" s="1" t="str">
        <f aca="false">VLOOKUP(D2605,Ubicaciones!$A$2:$F$491,5,)</f>
        <v>__export__.stock_location_352</v>
      </c>
      <c r="D2605" s="1" t="n">
        <v>352</v>
      </c>
      <c r="E2605" s="1" t="n">
        <v>2</v>
      </c>
    </row>
    <row r="2606" customFormat="false" ht="15.8" hidden="false" customHeight="false" outlineLevel="0" collapsed="false">
      <c r="A2606" s="0" t="s">
        <v>2554</v>
      </c>
      <c r="B2606" s="1" t="n">
        <v>8072</v>
      </c>
      <c r="C2606" s="1" t="str">
        <f aca="false">VLOOKUP(D2606,Ubicaciones!$A$2:$F$491,5,)</f>
        <v>__export__.stock_location_352</v>
      </c>
      <c r="D2606" s="1" t="n">
        <v>352</v>
      </c>
      <c r="E2606" s="1" t="n">
        <v>2</v>
      </c>
    </row>
    <row r="2607" customFormat="false" ht="15.8" hidden="false" customHeight="false" outlineLevel="0" collapsed="false">
      <c r="A2607" s="0" t="s">
        <v>2555</v>
      </c>
      <c r="B2607" s="1" t="n">
        <v>12598</v>
      </c>
      <c r="C2607" s="1" t="str">
        <f aca="false">VLOOKUP(D2607,Ubicaciones!$A$2:$F$491,5,)</f>
        <v>__export__.stock_location_352</v>
      </c>
      <c r="D2607" s="1" t="n">
        <v>352</v>
      </c>
      <c r="E2607" s="1" t="n">
        <v>7</v>
      </c>
    </row>
    <row r="2608" customFormat="false" ht="15.8" hidden="false" customHeight="false" outlineLevel="0" collapsed="false">
      <c r="A2608" s="0" t="s">
        <v>2556</v>
      </c>
      <c r="B2608" s="1" t="n">
        <v>21716</v>
      </c>
      <c r="C2608" s="1" t="str">
        <f aca="false">VLOOKUP(D2608,Ubicaciones!$A$2:$F$491,5,)</f>
        <v>__export__.stock_location_352</v>
      </c>
      <c r="D2608" s="1" t="n">
        <v>352</v>
      </c>
      <c r="E2608" s="1" t="n">
        <v>4</v>
      </c>
    </row>
    <row r="2609" customFormat="false" ht="15.8" hidden="false" customHeight="false" outlineLevel="0" collapsed="false">
      <c r="A2609" s="0" t="s">
        <v>2557</v>
      </c>
      <c r="B2609" s="1" t="n">
        <v>21701</v>
      </c>
      <c r="C2609" s="1" t="str">
        <f aca="false">VLOOKUP(D2609,Ubicaciones!$A$2:$F$491,5,)</f>
        <v>__export__.stock_location_352</v>
      </c>
      <c r="D2609" s="1" t="n">
        <v>352</v>
      </c>
      <c r="E2609" s="1" t="n">
        <v>5</v>
      </c>
    </row>
    <row r="2610" customFormat="false" ht="15.8" hidden="false" customHeight="false" outlineLevel="0" collapsed="false">
      <c r="A2610" s="0" t="s">
        <v>2558</v>
      </c>
      <c r="B2610" s="1" t="n">
        <v>14381</v>
      </c>
      <c r="C2610" s="1" t="str">
        <f aca="false">VLOOKUP(D2610,Ubicaciones!$A$2:$F$491,5,)</f>
        <v>__export__.stock_location_352</v>
      </c>
      <c r="D2610" s="1" t="n">
        <v>352</v>
      </c>
      <c r="E2610" s="1" t="n">
        <v>2</v>
      </c>
    </row>
    <row r="2611" customFormat="false" ht="15.8" hidden="false" customHeight="false" outlineLevel="0" collapsed="false">
      <c r="A2611" s="0" t="s">
        <v>2559</v>
      </c>
      <c r="B2611" s="1" t="n">
        <v>8561</v>
      </c>
      <c r="C2611" s="1" t="str">
        <f aca="false">VLOOKUP(D2611,Ubicaciones!$A$2:$F$491,5,)</f>
        <v>__export__.stock_location_352</v>
      </c>
      <c r="D2611" s="1" t="n">
        <v>352</v>
      </c>
      <c r="E2611" s="1" t="n">
        <v>2</v>
      </c>
    </row>
    <row r="2612" customFormat="false" ht="15.8" hidden="false" customHeight="false" outlineLevel="0" collapsed="false">
      <c r="A2612" s="0" t="s">
        <v>5</v>
      </c>
      <c r="B2612" s="1" t="n">
        <v>13902</v>
      </c>
      <c r="C2612" s="1" t="str">
        <f aca="false">VLOOKUP(D2612,Ubicaciones!$A$2:$F$491,5,)</f>
        <v>__export__.stock_location_352</v>
      </c>
      <c r="D2612" s="1" t="n">
        <v>352</v>
      </c>
      <c r="E2612" s="1" t="n">
        <v>1</v>
      </c>
    </row>
    <row r="2613" customFormat="false" ht="15.8" hidden="false" customHeight="false" outlineLevel="0" collapsed="false">
      <c r="A2613" s="0" t="s">
        <v>2560</v>
      </c>
      <c r="B2613" s="1" t="n">
        <v>22607</v>
      </c>
      <c r="C2613" s="1" t="str">
        <f aca="false">VLOOKUP(D2613,Ubicaciones!$A$2:$F$491,5,)</f>
        <v>__export__.stock_location_352</v>
      </c>
      <c r="D2613" s="1" t="n">
        <v>352</v>
      </c>
      <c r="E2613" s="1" t="n">
        <v>2</v>
      </c>
    </row>
    <row r="2614" customFormat="false" ht="15.8" hidden="false" customHeight="false" outlineLevel="0" collapsed="false">
      <c r="A2614" s="0" t="s">
        <v>2561</v>
      </c>
      <c r="B2614" s="1" t="n">
        <v>12718</v>
      </c>
      <c r="C2614" s="1" t="str">
        <f aca="false">VLOOKUP(D2614,Ubicaciones!$A$2:$F$491,5,)</f>
        <v>__export__.stock_location_352</v>
      </c>
      <c r="D2614" s="1" t="n">
        <v>352</v>
      </c>
      <c r="E2614" s="1" t="n">
        <v>2</v>
      </c>
    </row>
    <row r="2615" customFormat="false" ht="15.8" hidden="false" customHeight="false" outlineLevel="0" collapsed="false">
      <c r="A2615" s="0" t="s">
        <v>2562</v>
      </c>
      <c r="B2615" s="1" t="n">
        <v>17992</v>
      </c>
      <c r="C2615" s="1" t="str">
        <f aca="false">VLOOKUP(D2615,Ubicaciones!$A$2:$F$491,5,)</f>
        <v>__export__.stock_location_352</v>
      </c>
      <c r="D2615" s="1" t="n">
        <v>352</v>
      </c>
      <c r="E2615" s="1" t="n">
        <v>3</v>
      </c>
    </row>
    <row r="2616" customFormat="false" ht="15.8" hidden="false" customHeight="false" outlineLevel="0" collapsed="false">
      <c r="A2616" s="0" t="s">
        <v>2563</v>
      </c>
      <c r="B2616" s="1" t="n">
        <v>18514</v>
      </c>
      <c r="C2616" s="1" t="str">
        <f aca="false">VLOOKUP(D2616,Ubicaciones!$A$2:$F$491,5,)</f>
        <v>__export__.stock_location_352</v>
      </c>
      <c r="D2616" s="1" t="n">
        <v>352</v>
      </c>
      <c r="E2616" s="1" t="n">
        <v>2</v>
      </c>
    </row>
    <row r="2617" customFormat="false" ht="15.8" hidden="false" customHeight="false" outlineLevel="0" collapsed="false">
      <c r="A2617" s="0" t="s">
        <v>2564</v>
      </c>
      <c r="B2617" s="1" t="n">
        <v>17987</v>
      </c>
      <c r="C2617" s="1" t="str">
        <f aca="false">VLOOKUP(D2617,Ubicaciones!$A$2:$F$491,5,)</f>
        <v>__export__.stock_location_352</v>
      </c>
      <c r="D2617" s="1" t="n">
        <v>352</v>
      </c>
      <c r="E2617" s="1" t="n">
        <v>1</v>
      </c>
    </row>
    <row r="2618" customFormat="false" ht="15.8" hidden="false" customHeight="false" outlineLevel="0" collapsed="false">
      <c r="A2618" s="0" t="s">
        <v>2565</v>
      </c>
      <c r="B2618" s="1" t="n">
        <v>18119</v>
      </c>
      <c r="C2618" s="1" t="str">
        <f aca="false">VLOOKUP(D2618,Ubicaciones!$A$2:$F$491,5,)</f>
        <v>__export__.stock_location_352</v>
      </c>
      <c r="D2618" s="1" t="n">
        <v>352</v>
      </c>
      <c r="E2618" s="1" t="n">
        <v>2</v>
      </c>
    </row>
    <row r="2619" customFormat="false" ht="15.8" hidden="false" customHeight="false" outlineLevel="0" collapsed="false">
      <c r="A2619" s="0" t="s">
        <v>2566</v>
      </c>
      <c r="B2619" s="1" t="n">
        <v>23144</v>
      </c>
      <c r="C2619" s="1" t="str">
        <f aca="false">VLOOKUP(D2619,Ubicaciones!$A$2:$F$491,5,)</f>
        <v>__export__.stock_location_352</v>
      </c>
      <c r="D2619" s="1" t="n">
        <v>352</v>
      </c>
      <c r="E2619" s="1" t="n">
        <v>2</v>
      </c>
    </row>
    <row r="2620" customFormat="false" ht="15.8" hidden="false" customHeight="false" outlineLevel="0" collapsed="false">
      <c r="A2620" s="0" t="s">
        <v>2567</v>
      </c>
      <c r="B2620" s="1" t="n">
        <v>23168</v>
      </c>
      <c r="C2620" s="1" t="str">
        <f aca="false">VLOOKUP(D2620,Ubicaciones!$A$2:$F$491,5,)</f>
        <v>__export__.stock_location_352</v>
      </c>
      <c r="D2620" s="1" t="n">
        <v>352</v>
      </c>
      <c r="E2620" s="1" t="n">
        <v>2</v>
      </c>
    </row>
    <row r="2621" customFormat="false" ht="15.8" hidden="false" customHeight="false" outlineLevel="0" collapsed="false">
      <c r="A2621" s="0" t="s">
        <v>2568</v>
      </c>
      <c r="B2621" s="1" t="n">
        <v>12121</v>
      </c>
      <c r="C2621" s="1" t="str">
        <f aca="false">VLOOKUP(D2621,Ubicaciones!$A$2:$F$491,5,)</f>
        <v>__export__.stock_location_352</v>
      </c>
      <c r="D2621" s="1" t="n">
        <v>352</v>
      </c>
      <c r="E2621" s="1" t="n">
        <v>2</v>
      </c>
    </row>
    <row r="2622" customFormat="false" ht="15.8" hidden="false" customHeight="false" outlineLevel="0" collapsed="false">
      <c r="A2622" s="0" t="s">
        <v>2569</v>
      </c>
      <c r="B2622" s="1" t="n">
        <v>15917</v>
      </c>
      <c r="C2622" s="1" t="str">
        <f aca="false">VLOOKUP(D2622,Ubicaciones!$A$2:$F$491,5,)</f>
        <v>__export__.stock_location_352</v>
      </c>
      <c r="D2622" s="1" t="n">
        <v>352</v>
      </c>
      <c r="E2622" s="1" t="n">
        <v>2</v>
      </c>
    </row>
    <row r="2623" customFormat="false" ht="15.8" hidden="false" customHeight="false" outlineLevel="0" collapsed="false">
      <c r="A2623" s="0" t="s">
        <v>2570</v>
      </c>
      <c r="B2623" s="1" t="n">
        <v>12905</v>
      </c>
      <c r="C2623" s="1" t="str">
        <f aca="false">VLOOKUP(D2623,Ubicaciones!$A$2:$F$491,5,)</f>
        <v>__export__.stock_location_352</v>
      </c>
      <c r="D2623" s="1" t="n">
        <v>352</v>
      </c>
      <c r="E2623" s="1" t="n">
        <v>2</v>
      </c>
    </row>
    <row r="2624" customFormat="false" ht="15.8" hidden="false" customHeight="false" outlineLevel="0" collapsed="false">
      <c r="A2624" s="0" t="s">
        <v>2571</v>
      </c>
      <c r="B2624" s="1" t="n">
        <v>23282</v>
      </c>
      <c r="C2624" s="1" t="str">
        <f aca="false">VLOOKUP(D2624,Ubicaciones!$A$2:$F$491,5,)</f>
        <v>__export__.stock_location_352</v>
      </c>
      <c r="D2624" s="1" t="n">
        <v>352</v>
      </c>
      <c r="E2624" s="1" t="n">
        <v>2</v>
      </c>
    </row>
    <row r="2625" customFormat="false" ht="15.8" hidden="false" customHeight="false" outlineLevel="0" collapsed="false">
      <c r="A2625" s="0" t="s">
        <v>2572</v>
      </c>
      <c r="B2625" s="1" t="n">
        <v>23433</v>
      </c>
      <c r="C2625" s="1" t="str">
        <f aca="false">VLOOKUP(D2625,Ubicaciones!$A$2:$F$491,5,)</f>
        <v>__export__.stock_location_352</v>
      </c>
      <c r="D2625" s="1" t="n">
        <v>352</v>
      </c>
      <c r="E2625" s="1" t="n">
        <v>1</v>
      </c>
    </row>
    <row r="2626" customFormat="false" ht="15.8" hidden="false" customHeight="false" outlineLevel="0" collapsed="false">
      <c r="A2626" s="0" t="s">
        <v>2573</v>
      </c>
      <c r="B2626" s="1" t="n">
        <v>18017</v>
      </c>
      <c r="C2626" s="1" t="str">
        <f aca="false">VLOOKUP(D2626,Ubicaciones!$A$2:$F$491,5,)</f>
        <v>__export__.stock_location_352</v>
      </c>
      <c r="D2626" s="1" t="n">
        <v>352</v>
      </c>
      <c r="E2626" s="1" t="n">
        <v>2</v>
      </c>
    </row>
    <row r="2627" customFormat="false" ht="15.8" hidden="false" customHeight="false" outlineLevel="0" collapsed="false">
      <c r="A2627" s="0" t="s">
        <v>2574</v>
      </c>
      <c r="B2627" s="1" t="n">
        <v>14808</v>
      </c>
      <c r="C2627" s="1" t="str">
        <f aca="false">VLOOKUP(D2627,Ubicaciones!$A$2:$F$491,5,)</f>
        <v>__export__.stock_location_352</v>
      </c>
      <c r="D2627" s="1" t="n">
        <v>352</v>
      </c>
      <c r="E2627" s="1" t="n">
        <v>2</v>
      </c>
    </row>
    <row r="2628" customFormat="false" ht="15.8" hidden="false" customHeight="false" outlineLevel="0" collapsed="false">
      <c r="A2628" s="0" t="s">
        <v>2575</v>
      </c>
      <c r="B2628" s="1" t="n">
        <v>15534</v>
      </c>
      <c r="C2628" s="1" t="str">
        <f aca="false">VLOOKUP(D2628,Ubicaciones!$A$2:$F$491,5,)</f>
        <v>__export__.stock_location_352</v>
      </c>
      <c r="D2628" s="1" t="n">
        <v>352</v>
      </c>
      <c r="E2628" s="1" t="n">
        <v>2</v>
      </c>
    </row>
    <row r="2629" customFormat="false" ht="15.8" hidden="false" customHeight="false" outlineLevel="0" collapsed="false">
      <c r="A2629" s="0" t="s">
        <v>2576</v>
      </c>
      <c r="B2629" s="1" t="n">
        <v>16495</v>
      </c>
      <c r="C2629" s="1" t="str">
        <f aca="false">VLOOKUP(D2629,Ubicaciones!$A$2:$F$491,5,)</f>
        <v>__export__.stock_location_352</v>
      </c>
      <c r="D2629" s="1" t="n">
        <v>352</v>
      </c>
      <c r="E2629" s="1" t="n">
        <v>3</v>
      </c>
    </row>
    <row r="2630" customFormat="false" ht="15.8" hidden="false" customHeight="false" outlineLevel="0" collapsed="false">
      <c r="A2630" s="0" t="s">
        <v>2577</v>
      </c>
      <c r="B2630" s="1" t="n">
        <v>19351</v>
      </c>
      <c r="C2630" s="1" t="str">
        <f aca="false">VLOOKUP(D2630,Ubicaciones!$A$2:$F$491,5,)</f>
        <v>__export__.stock_location_352</v>
      </c>
      <c r="D2630" s="1" t="n">
        <v>352</v>
      </c>
      <c r="E2630" s="1" t="n">
        <v>3</v>
      </c>
    </row>
    <row r="2631" customFormat="false" ht="15.8" hidden="false" customHeight="false" outlineLevel="0" collapsed="false">
      <c r="A2631" s="0" t="s">
        <v>2578</v>
      </c>
      <c r="B2631" s="1" t="n">
        <v>20224</v>
      </c>
      <c r="C2631" s="1" t="str">
        <f aca="false">VLOOKUP(D2631,Ubicaciones!$A$2:$F$491,5,)</f>
        <v>__export__.stock_location_352</v>
      </c>
      <c r="D2631" s="1" t="n">
        <v>352</v>
      </c>
      <c r="E2631" s="1" t="n">
        <v>3</v>
      </c>
    </row>
    <row r="2632" customFormat="false" ht="15.8" hidden="false" customHeight="false" outlineLevel="0" collapsed="false">
      <c r="A2632" s="0" t="s">
        <v>2579</v>
      </c>
      <c r="B2632" s="1" t="n">
        <v>21895</v>
      </c>
      <c r="C2632" s="1" t="str">
        <f aca="false">VLOOKUP(D2632,Ubicaciones!$A$2:$F$491,5,)</f>
        <v>__export__.stock_location_352</v>
      </c>
      <c r="D2632" s="1" t="n">
        <v>352</v>
      </c>
      <c r="E2632" s="1" t="n">
        <v>4</v>
      </c>
    </row>
    <row r="2633" customFormat="false" ht="15.8" hidden="false" customHeight="false" outlineLevel="0" collapsed="false">
      <c r="A2633" s="0" t="s">
        <v>2580</v>
      </c>
      <c r="B2633" s="1" t="n">
        <v>20930</v>
      </c>
      <c r="C2633" s="1" t="str">
        <f aca="false">VLOOKUP(D2633,Ubicaciones!$A$2:$F$491,5,)</f>
        <v>__export__.stock_location_352</v>
      </c>
      <c r="D2633" s="1" t="n">
        <v>352</v>
      </c>
      <c r="E2633" s="1" t="n">
        <v>3</v>
      </c>
    </row>
    <row r="2634" customFormat="false" ht="15.8" hidden="false" customHeight="false" outlineLevel="0" collapsed="false">
      <c r="A2634" s="0" t="s">
        <v>2581</v>
      </c>
      <c r="B2634" s="1" t="n">
        <v>18353</v>
      </c>
      <c r="C2634" s="1" t="str">
        <f aca="false">VLOOKUP(D2634,Ubicaciones!$A$2:$F$491,5,)</f>
        <v>__export__.stock_location_352</v>
      </c>
      <c r="D2634" s="1" t="n">
        <v>352</v>
      </c>
      <c r="E2634" s="1" t="n">
        <v>2</v>
      </c>
    </row>
    <row r="2635" customFormat="false" ht="15.8" hidden="false" customHeight="false" outlineLevel="0" collapsed="false">
      <c r="A2635" s="0" t="s">
        <v>2582</v>
      </c>
      <c r="B2635" s="1" t="n">
        <v>18068</v>
      </c>
      <c r="C2635" s="1" t="str">
        <f aca="false">VLOOKUP(D2635,Ubicaciones!$A$2:$F$491,5,)</f>
        <v>__export__.stock_location_352</v>
      </c>
      <c r="D2635" s="1" t="n">
        <v>352</v>
      </c>
      <c r="E2635" s="1" t="n">
        <v>3</v>
      </c>
    </row>
    <row r="2636" customFormat="false" ht="15.8" hidden="false" customHeight="false" outlineLevel="0" collapsed="false">
      <c r="A2636" s="0" t="s">
        <v>2583</v>
      </c>
      <c r="B2636" s="1" t="n">
        <v>19255</v>
      </c>
      <c r="C2636" s="1" t="str">
        <f aca="false">VLOOKUP(D2636,Ubicaciones!$A$2:$F$491,5,)</f>
        <v>__export__.stock_location_352</v>
      </c>
      <c r="D2636" s="1" t="n">
        <v>352</v>
      </c>
      <c r="E2636" s="1" t="n">
        <v>3</v>
      </c>
    </row>
    <row r="2637" customFormat="false" ht="15.8" hidden="false" customHeight="false" outlineLevel="0" collapsed="false">
      <c r="A2637" s="0" t="s">
        <v>2584</v>
      </c>
      <c r="B2637" s="1" t="n">
        <v>19146</v>
      </c>
      <c r="C2637" s="1" t="str">
        <f aca="false">VLOOKUP(D2637,Ubicaciones!$A$2:$F$491,5,)</f>
        <v>__export__.stock_location_352</v>
      </c>
      <c r="D2637" s="1" t="n">
        <v>352</v>
      </c>
      <c r="E2637" s="1" t="n">
        <v>3</v>
      </c>
    </row>
    <row r="2638" customFormat="false" ht="15.8" hidden="false" customHeight="false" outlineLevel="0" collapsed="false">
      <c r="A2638" s="0" t="s">
        <v>2585</v>
      </c>
      <c r="B2638" s="1" t="n">
        <v>18484</v>
      </c>
      <c r="C2638" s="1" t="str">
        <f aca="false">VLOOKUP(D2638,Ubicaciones!$A$2:$F$491,5,)</f>
        <v>__export__.stock_location_352</v>
      </c>
      <c r="D2638" s="1" t="n">
        <v>352</v>
      </c>
      <c r="E2638" s="1" t="n">
        <v>3</v>
      </c>
    </row>
    <row r="2639" customFormat="false" ht="15.8" hidden="false" customHeight="false" outlineLevel="0" collapsed="false">
      <c r="A2639" s="0" t="s">
        <v>2586</v>
      </c>
      <c r="B2639" s="1" t="n">
        <v>19499</v>
      </c>
      <c r="C2639" s="1" t="str">
        <f aca="false">VLOOKUP(D2639,Ubicaciones!$A$2:$F$491,5,)</f>
        <v>__export__.stock_location_352</v>
      </c>
      <c r="D2639" s="1" t="n">
        <v>352</v>
      </c>
      <c r="E2639" s="1" t="n">
        <v>3</v>
      </c>
    </row>
    <row r="2640" customFormat="false" ht="15.8" hidden="false" customHeight="false" outlineLevel="0" collapsed="false">
      <c r="A2640" s="0" t="s">
        <v>2587</v>
      </c>
      <c r="B2640" s="1" t="n">
        <v>15916</v>
      </c>
      <c r="C2640" s="1" t="str">
        <f aca="false">VLOOKUP(D2640,Ubicaciones!$A$2:$F$491,5,)</f>
        <v>__export__.stock_location_352</v>
      </c>
      <c r="D2640" s="1" t="n">
        <v>352</v>
      </c>
      <c r="E2640" s="1" t="n">
        <v>3</v>
      </c>
    </row>
    <row r="2641" customFormat="false" ht="15.8" hidden="false" customHeight="false" outlineLevel="0" collapsed="false">
      <c r="A2641" s="0" t="s">
        <v>2588</v>
      </c>
      <c r="B2641" s="1" t="n">
        <v>23618</v>
      </c>
      <c r="C2641" s="1" t="str">
        <f aca="false">VLOOKUP(D2641,Ubicaciones!$A$2:$F$491,5,)</f>
        <v>__export__.stock_location_352</v>
      </c>
      <c r="D2641" s="1" t="n">
        <v>352</v>
      </c>
      <c r="E2641" s="1" t="n">
        <v>2</v>
      </c>
    </row>
    <row r="2642" customFormat="false" ht="15.8" hidden="false" customHeight="false" outlineLevel="0" collapsed="false">
      <c r="A2642" s="0" t="s">
        <v>2589</v>
      </c>
      <c r="B2642" s="1" t="n">
        <v>16635</v>
      </c>
      <c r="C2642" s="1" t="str">
        <f aca="false">VLOOKUP(D2642,Ubicaciones!$A$2:$F$491,5,)</f>
        <v>__export__.stock_location_352</v>
      </c>
      <c r="D2642" s="1" t="n">
        <v>352</v>
      </c>
      <c r="E2642" s="1" t="n">
        <v>4</v>
      </c>
    </row>
    <row r="2643" customFormat="false" ht="15.8" hidden="false" customHeight="false" outlineLevel="0" collapsed="false">
      <c r="A2643" s="0" t="s">
        <v>2590</v>
      </c>
      <c r="B2643" s="1" t="n">
        <v>6959</v>
      </c>
      <c r="C2643" s="1" t="str">
        <f aca="false">VLOOKUP(D2643,Ubicaciones!$A$2:$F$491,5,)</f>
        <v>__export__.stock_location_352</v>
      </c>
      <c r="D2643" s="1" t="n">
        <v>352</v>
      </c>
      <c r="E2643" s="1" t="n">
        <v>4</v>
      </c>
    </row>
    <row r="2644" customFormat="false" ht="15.8" hidden="false" customHeight="false" outlineLevel="0" collapsed="false">
      <c r="A2644" s="0" t="s">
        <v>2591</v>
      </c>
      <c r="B2644" s="1" t="n">
        <v>22389</v>
      </c>
      <c r="C2644" s="1" t="str">
        <f aca="false">VLOOKUP(D2644,Ubicaciones!$A$2:$F$491,5,)</f>
        <v>__export__.stock_location_352</v>
      </c>
      <c r="D2644" s="1" t="n">
        <v>352</v>
      </c>
      <c r="E2644" s="1" t="n">
        <v>4</v>
      </c>
    </row>
    <row r="2645" customFormat="false" ht="15.8" hidden="false" customHeight="false" outlineLevel="0" collapsed="false">
      <c r="A2645" s="0" t="s">
        <v>2592</v>
      </c>
      <c r="B2645" s="1" t="n">
        <v>19114</v>
      </c>
      <c r="C2645" s="1" t="str">
        <f aca="false">VLOOKUP(D2645,Ubicaciones!$A$2:$F$491,5,)</f>
        <v>__export__.stock_location_352</v>
      </c>
      <c r="D2645" s="1" t="n">
        <v>352</v>
      </c>
      <c r="E2645" s="1" t="n">
        <v>5</v>
      </c>
    </row>
    <row r="2646" customFormat="false" ht="15.8" hidden="false" customHeight="false" outlineLevel="0" collapsed="false">
      <c r="A2646" s="0" t="s">
        <v>2593</v>
      </c>
      <c r="B2646" s="1" t="n">
        <v>19115</v>
      </c>
      <c r="C2646" s="1" t="str">
        <f aca="false">VLOOKUP(D2646,Ubicaciones!$A$2:$F$491,5,)</f>
        <v>__export__.stock_location_352</v>
      </c>
      <c r="D2646" s="1" t="n">
        <v>352</v>
      </c>
      <c r="E2646" s="1" t="n">
        <v>5</v>
      </c>
    </row>
    <row r="2647" customFormat="false" ht="15.8" hidden="false" customHeight="false" outlineLevel="0" collapsed="false">
      <c r="A2647" s="0" t="s">
        <v>2594</v>
      </c>
      <c r="B2647" s="1" t="n">
        <v>20508</v>
      </c>
      <c r="C2647" s="1" t="str">
        <f aca="false">VLOOKUP(D2647,Ubicaciones!$A$2:$F$491,5,)</f>
        <v>__export__.stock_location_352</v>
      </c>
      <c r="D2647" s="1" t="n">
        <v>352</v>
      </c>
      <c r="E2647" s="1" t="n">
        <v>5</v>
      </c>
    </row>
    <row r="2648" customFormat="false" ht="15.8" hidden="false" customHeight="false" outlineLevel="0" collapsed="false">
      <c r="A2648" s="0" t="s">
        <v>8</v>
      </c>
      <c r="B2648" s="1" t="n">
        <v>17437</v>
      </c>
      <c r="C2648" s="1" t="str">
        <f aca="false">VLOOKUP(D2648,Ubicaciones!$A$2:$F$491,5,)</f>
        <v>__export__.stock_location_352</v>
      </c>
      <c r="D2648" s="1" t="n">
        <v>352</v>
      </c>
      <c r="E2648" s="1" t="n">
        <v>4</v>
      </c>
    </row>
    <row r="2649" customFormat="false" ht="15.8" hidden="false" customHeight="false" outlineLevel="0" collapsed="false">
      <c r="A2649" s="0" t="s">
        <v>2595</v>
      </c>
      <c r="B2649" s="1" t="n">
        <v>18479</v>
      </c>
      <c r="C2649" s="1" t="str">
        <f aca="false">VLOOKUP(D2649,Ubicaciones!$A$2:$F$491,5,)</f>
        <v>__export__.stock_location_352</v>
      </c>
      <c r="D2649" s="1" t="n">
        <v>352</v>
      </c>
      <c r="E2649" s="1" t="n">
        <v>7</v>
      </c>
    </row>
    <row r="2650" customFormat="false" ht="15.8" hidden="false" customHeight="false" outlineLevel="0" collapsed="false">
      <c r="A2650" s="0" t="s">
        <v>2596</v>
      </c>
      <c r="B2650" s="1" t="n">
        <v>19794</v>
      </c>
      <c r="C2650" s="1" t="str">
        <f aca="false">VLOOKUP(D2650,Ubicaciones!$A$2:$F$491,5,)</f>
        <v>__export__.stock_location_352</v>
      </c>
      <c r="D2650" s="1" t="n">
        <v>352</v>
      </c>
      <c r="E2650" s="1" t="n">
        <v>5</v>
      </c>
    </row>
    <row r="2651" customFormat="false" ht="15.8" hidden="false" customHeight="false" outlineLevel="0" collapsed="false">
      <c r="A2651" s="0" t="s">
        <v>2597</v>
      </c>
      <c r="B2651" s="1" t="n">
        <v>12750</v>
      </c>
      <c r="C2651" s="1" t="str">
        <f aca="false">VLOOKUP(D2651,Ubicaciones!$A$2:$F$491,5,)</f>
        <v>__export__.stock_location_352</v>
      </c>
      <c r="D2651" s="1" t="n">
        <v>352</v>
      </c>
      <c r="E2651" s="1" t="n">
        <v>8</v>
      </c>
    </row>
    <row r="2652" customFormat="false" ht="15.8" hidden="false" customHeight="false" outlineLevel="0" collapsed="false">
      <c r="A2652" s="0" t="s">
        <v>2598</v>
      </c>
      <c r="B2652" s="1" t="n">
        <v>20028</v>
      </c>
      <c r="C2652" s="1" t="str">
        <f aca="false">VLOOKUP(D2652,Ubicaciones!$A$2:$F$491,5,)</f>
        <v>__export__.stock_location_352</v>
      </c>
      <c r="D2652" s="1" t="n">
        <v>352</v>
      </c>
      <c r="E2652" s="1" t="n">
        <v>9</v>
      </c>
    </row>
    <row r="2653" customFormat="false" ht="15.8" hidden="false" customHeight="false" outlineLevel="0" collapsed="false">
      <c r="A2653" s="0" t="s">
        <v>2599</v>
      </c>
      <c r="B2653" s="1" t="n">
        <v>12737</v>
      </c>
      <c r="C2653" s="1" t="str">
        <f aca="false">VLOOKUP(D2653,Ubicaciones!$A$2:$F$491,5,)</f>
        <v>__export__.stock_location_352</v>
      </c>
      <c r="D2653" s="1" t="n">
        <v>352</v>
      </c>
      <c r="E2653" s="1" t="n">
        <v>9</v>
      </c>
    </row>
    <row r="2654" customFormat="false" ht="15.8" hidden="false" customHeight="false" outlineLevel="0" collapsed="false">
      <c r="A2654" s="0" t="s">
        <v>2600</v>
      </c>
      <c r="B2654" s="1" t="n">
        <v>17025</v>
      </c>
      <c r="C2654" s="1" t="str">
        <f aca="false">VLOOKUP(D2654,Ubicaciones!$A$2:$F$491,5,)</f>
        <v>__export__.stock_location_352</v>
      </c>
      <c r="D2654" s="1" t="n">
        <v>352</v>
      </c>
      <c r="E2654" s="1" t="n">
        <v>11</v>
      </c>
    </row>
    <row r="2655" customFormat="false" ht="15.8" hidden="false" customHeight="false" outlineLevel="0" collapsed="false">
      <c r="A2655" s="0" t="s">
        <v>2601</v>
      </c>
      <c r="B2655" s="1" t="n">
        <v>22839</v>
      </c>
      <c r="C2655" s="1" t="str">
        <f aca="false">VLOOKUP(D2655,Ubicaciones!$A$2:$F$491,5,)</f>
        <v>__export__.stock_location_352</v>
      </c>
      <c r="D2655" s="1" t="n">
        <v>352</v>
      </c>
      <c r="E2655" s="1" t="n">
        <v>14</v>
      </c>
    </row>
    <row r="2656" customFormat="false" ht="15.8" hidden="false" customHeight="false" outlineLevel="0" collapsed="false">
      <c r="A2656" s="0" t="s">
        <v>2602</v>
      </c>
      <c r="B2656" s="1" t="n">
        <v>18022</v>
      </c>
      <c r="C2656" s="1" t="str">
        <f aca="false">VLOOKUP(D2656,Ubicaciones!$A$2:$F$491,5,)</f>
        <v>__export__.stock_location_352</v>
      </c>
      <c r="D2656" s="1" t="n">
        <v>352</v>
      </c>
      <c r="E2656" s="1" t="n">
        <v>16</v>
      </c>
    </row>
    <row r="2657" customFormat="false" ht="15.8" hidden="false" customHeight="false" outlineLevel="0" collapsed="false">
      <c r="A2657" s="0" t="s">
        <v>2603</v>
      </c>
      <c r="B2657" s="1" t="n">
        <v>19634</v>
      </c>
      <c r="C2657" s="1" t="str">
        <f aca="false">VLOOKUP(D2657,Ubicaciones!$A$2:$F$491,5,)</f>
        <v>__export__.stock_location_352</v>
      </c>
      <c r="D2657" s="1" t="n">
        <v>352</v>
      </c>
      <c r="E2657" s="1" t="n">
        <v>25</v>
      </c>
    </row>
    <row r="2658" customFormat="false" ht="15.8" hidden="false" customHeight="false" outlineLevel="0" collapsed="false">
      <c r="A2658" s="0" t="s">
        <v>2604</v>
      </c>
      <c r="B2658" s="1" t="n">
        <v>17834</v>
      </c>
      <c r="C2658" s="1" t="str">
        <f aca="false">VLOOKUP(D2658,Ubicaciones!$A$2:$F$491,5,)</f>
        <v>__export__.stock_location_352</v>
      </c>
      <c r="D2658" s="1" t="n">
        <v>352</v>
      </c>
      <c r="E2658" s="1" t="n">
        <v>6</v>
      </c>
    </row>
    <row r="2659" customFormat="false" ht="15.8" hidden="false" customHeight="false" outlineLevel="0" collapsed="false">
      <c r="A2659" s="0" t="s">
        <v>2605</v>
      </c>
      <c r="B2659" s="1" t="n">
        <v>20795</v>
      </c>
      <c r="C2659" s="1" t="str">
        <f aca="false">VLOOKUP(D2659,Ubicaciones!$A$2:$F$491,5,)</f>
        <v>__export__.stock_location_352</v>
      </c>
      <c r="D2659" s="1" t="n">
        <v>352</v>
      </c>
      <c r="E2659" s="1" t="n">
        <v>1</v>
      </c>
    </row>
    <row r="2660" customFormat="false" ht="15.8" hidden="false" customHeight="false" outlineLevel="0" collapsed="false">
      <c r="A2660" s="0" t="s">
        <v>2606</v>
      </c>
      <c r="B2660" s="1" t="n">
        <v>22156</v>
      </c>
      <c r="C2660" s="1" t="str">
        <f aca="false">VLOOKUP(D2660,Ubicaciones!$A$2:$F$491,5,)</f>
        <v>__export__.stock_location_352</v>
      </c>
      <c r="D2660" s="1" t="n">
        <v>352</v>
      </c>
      <c r="E2660" s="1" t="n">
        <v>3</v>
      </c>
    </row>
    <row r="2661" customFormat="false" ht="15.8" hidden="false" customHeight="false" outlineLevel="0" collapsed="false">
      <c r="A2661" s="0" t="s">
        <v>2607</v>
      </c>
      <c r="B2661" s="1" t="n">
        <v>16375</v>
      </c>
      <c r="C2661" s="1" t="str">
        <f aca="false">VLOOKUP(D2661,Ubicaciones!$A$2:$F$491,5,)</f>
        <v>__export__.stock_location_352</v>
      </c>
      <c r="D2661" s="1" t="n">
        <v>352</v>
      </c>
      <c r="E2661" s="1" t="n">
        <v>2</v>
      </c>
    </row>
    <row r="2662" customFormat="false" ht="15.8" hidden="false" customHeight="false" outlineLevel="0" collapsed="false">
      <c r="A2662" s="0" t="s">
        <v>2608</v>
      </c>
      <c r="B2662" s="1" t="n">
        <v>12562</v>
      </c>
      <c r="C2662" s="1" t="str">
        <f aca="false">VLOOKUP(D2662,Ubicaciones!$A$2:$F$491,5,)</f>
        <v>__export__.stock_location_352</v>
      </c>
      <c r="D2662" s="1" t="n">
        <v>352</v>
      </c>
      <c r="E2662" s="1" t="n">
        <v>5</v>
      </c>
    </row>
    <row r="2663" customFormat="false" ht="15.8" hidden="false" customHeight="false" outlineLevel="0" collapsed="false">
      <c r="A2663" s="0" t="s">
        <v>2609</v>
      </c>
      <c r="B2663" s="1" t="n">
        <v>21263</v>
      </c>
      <c r="C2663" s="1" t="str">
        <f aca="false">VLOOKUP(D2663,Ubicaciones!$A$2:$F$491,5,)</f>
        <v>__export__.stock_location_352</v>
      </c>
      <c r="D2663" s="1" t="n">
        <v>352</v>
      </c>
      <c r="E2663" s="1" t="n">
        <v>1</v>
      </c>
    </row>
    <row r="2664" customFormat="false" ht="15.8" hidden="false" customHeight="false" outlineLevel="0" collapsed="false">
      <c r="A2664" s="0" t="s">
        <v>2610</v>
      </c>
      <c r="B2664" s="1" t="n">
        <v>17817</v>
      </c>
      <c r="C2664" s="1" t="str">
        <f aca="false">VLOOKUP(D2664,Ubicaciones!$A$2:$F$491,5,)</f>
        <v>__export__.stock_location_352</v>
      </c>
      <c r="D2664" s="1" t="n">
        <v>352</v>
      </c>
      <c r="E2664" s="1" t="n">
        <v>1</v>
      </c>
    </row>
    <row r="2665" customFormat="false" ht="15.8" hidden="false" customHeight="false" outlineLevel="0" collapsed="false">
      <c r="A2665" s="0" t="s">
        <v>2611</v>
      </c>
      <c r="B2665" s="1" t="n">
        <v>21057</v>
      </c>
      <c r="C2665" s="1" t="str">
        <f aca="false">VLOOKUP(D2665,Ubicaciones!$A$2:$F$491,5,)</f>
        <v>__export__.stock_location_352</v>
      </c>
      <c r="D2665" s="1" t="n">
        <v>352</v>
      </c>
      <c r="E2665" s="1" t="n">
        <v>2</v>
      </c>
    </row>
    <row r="2666" customFormat="false" ht="15.8" hidden="false" customHeight="false" outlineLevel="0" collapsed="false">
      <c r="A2666" s="0" t="s">
        <v>2612</v>
      </c>
      <c r="B2666" s="1" t="n">
        <v>21212</v>
      </c>
      <c r="C2666" s="1" t="str">
        <f aca="false">VLOOKUP(D2666,Ubicaciones!$A$2:$F$491,5,)</f>
        <v>__export__.stock_location_352</v>
      </c>
      <c r="D2666" s="1" t="n">
        <v>352</v>
      </c>
      <c r="E2666" s="1" t="n">
        <v>1</v>
      </c>
    </row>
    <row r="2667" customFormat="false" ht="15.8" hidden="false" customHeight="false" outlineLevel="0" collapsed="false">
      <c r="A2667" s="0" t="s">
        <v>2613</v>
      </c>
      <c r="B2667" s="1" t="n">
        <v>16552</v>
      </c>
      <c r="C2667" s="1" t="str">
        <f aca="false">VLOOKUP(D2667,Ubicaciones!$A$2:$F$491,5,)</f>
        <v>__export__.stock_location_352</v>
      </c>
      <c r="D2667" s="1" t="n">
        <v>352</v>
      </c>
      <c r="E2667" s="1" t="n">
        <v>1</v>
      </c>
    </row>
    <row r="2668" customFormat="false" ht="15.8" hidden="false" customHeight="false" outlineLevel="0" collapsed="false">
      <c r="A2668" s="0" t="s">
        <v>2614</v>
      </c>
      <c r="B2668" s="1" t="n">
        <v>4968</v>
      </c>
      <c r="C2668" s="1" t="str">
        <f aca="false">VLOOKUP(D2668,Ubicaciones!$A$2:$F$491,5,)</f>
        <v>__export__.stock_location_352</v>
      </c>
      <c r="D2668" s="1" t="n">
        <v>352</v>
      </c>
      <c r="E2668" s="1" t="n">
        <v>1</v>
      </c>
    </row>
    <row r="2669" customFormat="false" ht="15.8" hidden="false" customHeight="false" outlineLevel="0" collapsed="false">
      <c r="A2669" s="0" t="s">
        <v>2615</v>
      </c>
      <c r="B2669" s="1" t="n">
        <v>8562</v>
      </c>
      <c r="C2669" s="1" t="str">
        <f aca="false">VLOOKUP(D2669,Ubicaciones!$A$2:$F$491,5,)</f>
        <v>__export__.stock_location_352</v>
      </c>
      <c r="D2669" s="1" t="n">
        <v>352</v>
      </c>
      <c r="E2669" s="1" t="n">
        <v>1</v>
      </c>
    </row>
    <row r="2670" customFormat="false" ht="15.8" hidden="false" customHeight="false" outlineLevel="0" collapsed="false">
      <c r="A2670" s="0" t="s">
        <v>2616</v>
      </c>
      <c r="B2670" s="1" t="n">
        <v>17463</v>
      </c>
      <c r="C2670" s="1" t="str">
        <f aca="false">VLOOKUP(D2670,Ubicaciones!$A$2:$F$491,5,)</f>
        <v>__export__.stock_location_352</v>
      </c>
      <c r="D2670" s="1" t="n">
        <v>352</v>
      </c>
      <c r="E2670" s="1" t="n">
        <v>1</v>
      </c>
    </row>
    <row r="2671" customFormat="false" ht="15.8" hidden="false" customHeight="false" outlineLevel="0" collapsed="false">
      <c r="A2671" s="0" t="s">
        <v>2617</v>
      </c>
      <c r="B2671" s="1" t="n">
        <v>19244</v>
      </c>
      <c r="C2671" s="1" t="str">
        <f aca="false">VLOOKUP(D2671,Ubicaciones!$A$2:$F$491,5,)</f>
        <v>__export__.stock_location_352</v>
      </c>
      <c r="D2671" s="1" t="n">
        <v>352</v>
      </c>
      <c r="E2671" s="1" t="n">
        <v>1</v>
      </c>
    </row>
    <row r="2672" customFormat="false" ht="15.8" hidden="false" customHeight="false" outlineLevel="0" collapsed="false">
      <c r="A2672" s="0" t="s">
        <v>2618</v>
      </c>
      <c r="B2672" s="1" t="n">
        <v>11602</v>
      </c>
      <c r="C2672" s="1" t="str">
        <f aca="false">VLOOKUP(D2672,Ubicaciones!$A$2:$F$491,5,)</f>
        <v>__export__.stock_location_352</v>
      </c>
      <c r="D2672" s="1" t="n">
        <v>352</v>
      </c>
      <c r="E2672" s="1" t="n">
        <v>1</v>
      </c>
    </row>
    <row r="2673" customFormat="false" ht="15.8" hidden="false" customHeight="false" outlineLevel="0" collapsed="false">
      <c r="A2673" s="0" t="s">
        <v>2619</v>
      </c>
      <c r="B2673" s="1" t="n">
        <v>15866</v>
      </c>
      <c r="C2673" s="1" t="str">
        <f aca="false">VLOOKUP(D2673,Ubicaciones!$A$2:$F$491,5,)</f>
        <v>__export__.stock_location_352</v>
      </c>
      <c r="D2673" s="1" t="n">
        <v>352</v>
      </c>
      <c r="E2673" s="1" t="n">
        <v>1</v>
      </c>
    </row>
    <row r="2674" customFormat="false" ht="15.8" hidden="false" customHeight="false" outlineLevel="0" collapsed="false">
      <c r="A2674" s="0" t="s">
        <v>2620</v>
      </c>
      <c r="B2674" s="1" t="n">
        <v>15624</v>
      </c>
      <c r="C2674" s="1" t="str">
        <f aca="false">VLOOKUP(D2674,Ubicaciones!$A$2:$F$491,5,)</f>
        <v>__export__.stock_location_352</v>
      </c>
      <c r="D2674" s="1" t="n">
        <v>352</v>
      </c>
      <c r="E2674" s="1" t="n">
        <v>1</v>
      </c>
    </row>
    <row r="2675" customFormat="false" ht="15.8" hidden="false" customHeight="false" outlineLevel="0" collapsed="false">
      <c r="A2675" s="0" t="s">
        <v>2621</v>
      </c>
      <c r="B2675" s="1" t="n">
        <v>15098</v>
      </c>
      <c r="C2675" s="1" t="str">
        <f aca="false">VLOOKUP(D2675,Ubicaciones!$A$2:$F$491,5,)</f>
        <v>__export__.stock_location_352</v>
      </c>
      <c r="D2675" s="1" t="n">
        <v>352</v>
      </c>
      <c r="E2675" s="1" t="n">
        <v>1</v>
      </c>
    </row>
    <row r="2676" customFormat="false" ht="15.8" hidden="false" customHeight="false" outlineLevel="0" collapsed="false">
      <c r="A2676" s="0" t="s">
        <v>2622</v>
      </c>
      <c r="B2676" s="1" t="n">
        <v>13762</v>
      </c>
      <c r="C2676" s="1" t="str">
        <f aca="false">VLOOKUP(D2676,Ubicaciones!$A$2:$F$491,5,)</f>
        <v>__export__.stock_location_352</v>
      </c>
      <c r="D2676" s="1" t="n">
        <v>352</v>
      </c>
      <c r="E2676" s="1" t="n">
        <v>1</v>
      </c>
    </row>
    <row r="2677" customFormat="false" ht="15.8" hidden="false" customHeight="false" outlineLevel="0" collapsed="false">
      <c r="A2677" s="0" t="s">
        <v>2623</v>
      </c>
      <c r="B2677" s="1" t="n">
        <v>12233</v>
      </c>
      <c r="C2677" s="1" t="str">
        <f aca="false">VLOOKUP(D2677,Ubicaciones!$A$2:$F$491,5,)</f>
        <v>__export__.stock_location_352</v>
      </c>
      <c r="D2677" s="1" t="n">
        <v>352</v>
      </c>
      <c r="E2677" s="1" t="n">
        <v>1</v>
      </c>
    </row>
    <row r="2678" customFormat="false" ht="15.8" hidden="false" customHeight="false" outlineLevel="0" collapsed="false">
      <c r="A2678" s="0" t="s">
        <v>2624</v>
      </c>
      <c r="B2678" s="1" t="n">
        <v>20029</v>
      </c>
      <c r="C2678" s="1" t="str">
        <f aca="false">VLOOKUP(D2678,Ubicaciones!$A$2:$F$491,5,)</f>
        <v>__export__.stock_location_352</v>
      </c>
      <c r="D2678" s="1" t="n">
        <v>352</v>
      </c>
      <c r="E2678" s="1" t="n">
        <v>1</v>
      </c>
    </row>
    <row r="2679" customFormat="false" ht="15.8" hidden="false" customHeight="false" outlineLevel="0" collapsed="false">
      <c r="A2679" s="0" t="s">
        <v>2625</v>
      </c>
      <c r="B2679" s="1" t="n">
        <v>20339</v>
      </c>
      <c r="C2679" s="1" t="str">
        <f aca="false">VLOOKUP(D2679,Ubicaciones!$A$2:$F$491,5,)</f>
        <v>__export__.stock_location_352</v>
      </c>
      <c r="D2679" s="1" t="n">
        <v>352</v>
      </c>
      <c r="E2679" s="1" t="n">
        <v>1</v>
      </c>
    </row>
    <row r="2680" customFormat="false" ht="15.8" hidden="false" customHeight="false" outlineLevel="0" collapsed="false">
      <c r="A2680" s="0" t="s">
        <v>2626</v>
      </c>
      <c r="B2680" s="1" t="n">
        <v>20340</v>
      </c>
      <c r="C2680" s="1" t="str">
        <f aca="false">VLOOKUP(D2680,Ubicaciones!$A$2:$F$491,5,)</f>
        <v>__export__.stock_location_352</v>
      </c>
      <c r="D2680" s="1" t="n">
        <v>352</v>
      </c>
      <c r="E2680" s="1" t="n">
        <v>1</v>
      </c>
    </row>
    <row r="2681" customFormat="false" ht="15.8" hidden="false" customHeight="false" outlineLevel="0" collapsed="false">
      <c r="A2681" s="0" t="s">
        <v>2627</v>
      </c>
      <c r="B2681" s="1" t="n">
        <v>20341</v>
      </c>
      <c r="C2681" s="1" t="str">
        <f aca="false">VLOOKUP(D2681,Ubicaciones!$A$2:$F$491,5,)</f>
        <v>__export__.stock_location_352</v>
      </c>
      <c r="D2681" s="1" t="n">
        <v>352</v>
      </c>
      <c r="E2681" s="1" t="n">
        <v>1</v>
      </c>
    </row>
    <row r="2682" customFormat="false" ht="15.8" hidden="false" customHeight="false" outlineLevel="0" collapsed="false">
      <c r="A2682" s="0" t="s">
        <v>2628</v>
      </c>
      <c r="B2682" s="1" t="n">
        <v>20424</v>
      </c>
      <c r="C2682" s="1" t="str">
        <f aca="false">VLOOKUP(D2682,Ubicaciones!$A$2:$F$491,5,)</f>
        <v>__export__.stock_location_352</v>
      </c>
      <c r="D2682" s="1" t="n">
        <v>352</v>
      </c>
      <c r="E2682" s="1" t="n">
        <v>1</v>
      </c>
    </row>
    <row r="2683" customFormat="false" ht="15.8" hidden="false" customHeight="false" outlineLevel="0" collapsed="false">
      <c r="A2683" s="0" t="s">
        <v>2629</v>
      </c>
      <c r="B2683" s="1" t="n">
        <v>20453</v>
      </c>
      <c r="C2683" s="1" t="str">
        <f aca="false">VLOOKUP(D2683,Ubicaciones!$A$2:$F$491,5,)</f>
        <v>__export__.stock_location_352</v>
      </c>
      <c r="D2683" s="1" t="n">
        <v>352</v>
      </c>
      <c r="E2683" s="1" t="n">
        <v>1</v>
      </c>
    </row>
    <row r="2684" customFormat="false" ht="15.8" hidden="false" customHeight="false" outlineLevel="0" collapsed="false">
      <c r="A2684" s="0" t="s">
        <v>2630</v>
      </c>
      <c r="B2684" s="1" t="n">
        <v>14255</v>
      </c>
      <c r="C2684" s="1" t="str">
        <f aca="false">VLOOKUP(D2684,Ubicaciones!$A$2:$F$491,5,)</f>
        <v>__export__.stock_location_352</v>
      </c>
      <c r="D2684" s="1" t="n">
        <v>352</v>
      </c>
      <c r="E2684" s="1" t="n">
        <v>1</v>
      </c>
    </row>
    <row r="2685" customFormat="false" ht="15.8" hidden="false" customHeight="false" outlineLevel="0" collapsed="false">
      <c r="A2685" s="0" t="s">
        <v>2631</v>
      </c>
      <c r="B2685" s="1" t="n">
        <v>20866</v>
      </c>
      <c r="C2685" s="1" t="str">
        <f aca="false">VLOOKUP(D2685,Ubicaciones!$A$2:$F$491,5,)</f>
        <v>__export__.stock_location_352</v>
      </c>
      <c r="D2685" s="1" t="n">
        <v>352</v>
      </c>
      <c r="E2685" s="1" t="n">
        <v>1</v>
      </c>
    </row>
    <row r="2686" customFormat="false" ht="15.8" hidden="false" customHeight="false" outlineLevel="0" collapsed="false">
      <c r="A2686" s="0" t="s">
        <v>2632</v>
      </c>
      <c r="B2686" s="1" t="n">
        <v>20893</v>
      </c>
      <c r="C2686" s="1" t="str">
        <f aca="false">VLOOKUP(D2686,Ubicaciones!$A$2:$F$491,5,)</f>
        <v>__export__.stock_location_352</v>
      </c>
      <c r="D2686" s="1" t="n">
        <v>352</v>
      </c>
      <c r="E2686" s="1" t="n">
        <v>1</v>
      </c>
    </row>
    <row r="2687" customFormat="false" ht="15.8" hidden="false" customHeight="false" outlineLevel="0" collapsed="false">
      <c r="A2687" s="0" t="s">
        <v>2633</v>
      </c>
      <c r="B2687" s="1" t="n">
        <v>11605</v>
      </c>
      <c r="C2687" s="1" t="str">
        <f aca="false">VLOOKUP(D2687,Ubicaciones!$A$2:$F$491,5,)</f>
        <v>__export__.stock_location_352</v>
      </c>
      <c r="D2687" s="1" t="n">
        <v>352</v>
      </c>
      <c r="E2687" s="1" t="n">
        <v>1</v>
      </c>
    </row>
    <row r="2688" customFormat="false" ht="15.8" hidden="false" customHeight="false" outlineLevel="0" collapsed="false">
      <c r="A2688" s="0" t="s">
        <v>2634</v>
      </c>
      <c r="B2688" s="1" t="n">
        <v>17820</v>
      </c>
      <c r="C2688" s="1" t="str">
        <f aca="false">VLOOKUP(D2688,Ubicaciones!$A$2:$F$491,5,)</f>
        <v>__export__.stock_location_352</v>
      </c>
      <c r="D2688" s="1" t="n">
        <v>352</v>
      </c>
      <c r="E2688" s="1" t="n">
        <v>1</v>
      </c>
    </row>
    <row r="2689" customFormat="false" ht="15.8" hidden="false" customHeight="false" outlineLevel="0" collapsed="false">
      <c r="A2689" s="0" t="s">
        <v>2635</v>
      </c>
      <c r="B2689" s="1" t="n">
        <v>13172</v>
      </c>
      <c r="C2689" s="1" t="str">
        <f aca="false">VLOOKUP(D2689,Ubicaciones!$A$2:$F$491,5,)</f>
        <v>__export__.stock_location_352</v>
      </c>
      <c r="D2689" s="1" t="n">
        <v>352</v>
      </c>
      <c r="E2689" s="1" t="n">
        <v>1</v>
      </c>
    </row>
    <row r="2690" customFormat="false" ht="15.8" hidden="false" customHeight="false" outlineLevel="0" collapsed="false">
      <c r="A2690" s="0" t="s">
        <v>2636</v>
      </c>
      <c r="B2690" s="1" t="n">
        <v>21286</v>
      </c>
      <c r="C2690" s="1" t="str">
        <f aca="false">VLOOKUP(D2690,Ubicaciones!$A$2:$F$491,5,)</f>
        <v>__export__.stock_location_352</v>
      </c>
      <c r="D2690" s="1" t="n">
        <v>352</v>
      </c>
      <c r="E2690" s="1" t="n">
        <v>1</v>
      </c>
    </row>
    <row r="2691" customFormat="false" ht="15.8" hidden="false" customHeight="false" outlineLevel="0" collapsed="false">
      <c r="A2691" s="0" t="s">
        <v>2637</v>
      </c>
      <c r="B2691" s="1" t="n">
        <v>21323</v>
      </c>
      <c r="C2691" s="1" t="str">
        <f aca="false">VLOOKUP(D2691,Ubicaciones!$A$2:$F$491,5,)</f>
        <v>__export__.stock_location_352</v>
      </c>
      <c r="D2691" s="1" t="n">
        <v>352</v>
      </c>
      <c r="E2691" s="1" t="n">
        <v>1</v>
      </c>
    </row>
    <row r="2692" customFormat="false" ht="15.8" hidden="false" customHeight="false" outlineLevel="0" collapsed="false">
      <c r="A2692" s="0" t="s">
        <v>2638</v>
      </c>
      <c r="B2692" s="1" t="n">
        <v>8932</v>
      </c>
      <c r="C2692" s="1" t="str">
        <f aca="false">VLOOKUP(D2692,Ubicaciones!$A$2:$F$491,5,)</f>
        <v>__export__.stock_location_352</v>
      </c>
      <c r="D2692" s="1" t="n">
        <v>352</v>
      </c>
      <c r="E2692" s="1" t="n">
        <v>1</v>
      </c>
    </row>
    <row r="2693" customFormat="false" ht="15.8" hidden="false" customHeight="false" outlineLevel="0" collapsed="false">
      <c r="A2693" s="0" t="s">
        <v>2639</v>
      </c>
      <c r="B2693" s="1" t="n">
        <v>21481</v>
      </c>
      <c r="C2693" s="1" t="str">
        <f aca="false">VLOOKUP(D2693,Ubicaciones!$A$2:$F$491,5,)</f>
        <v>__export__.stock_location_352</v>
      </c>
      <c r="D2693" s="1" t="n">
        <v>352</v>
      </c>
      <c r="E2693" s="1" t="n">
        <v>1</v>
      </c>
    </row>
    <row r="2694" customFormat="false" ht="15.8" hidden="false" customHeight="false" outlineLevel="0" collapsed="false">
      <c r="A2694" s="0" t="s">
        <v>2640</v>
      </c>
      <c r="B2694" s="1" t="n">
        <v>1099</v>
      </c>
      <c r="C2694" s="1" t="str">
        <f aca="false">VLOOKUP(D2694,Ubicaciones!$A$2:$F$491,5,)</f>
        <v>__export__.stock_location_352</v>
      </c>
      <c r="D2694" s="1" t="n">
        <v>352</v>
      </c>
      <c r="E2694" s="1" t="n">
        <v>1</v>
      </c>
    </row>
    <row r="2695" customFormat="false" ht="15.8" hidden="false" customHeight="false" outlineLevel="0" collapsed="false">
      <c r="A2695" s="0" t="s">
        <v>2641</v>
      </c>
      <c r="B2695" s="1" t="n">
        <v>1100</v>
      </c>
      <c r="C2695" s="1" t="str">
        <f aca="false">VLOOKUP(D2695,Ubicaciones!$A$2:$F$491,5,)</f>
        <v>__export__.stock_location_352</v>
      </c>
      <c r="D2695" s="1" t="n">
        <v>352</v>
      </c>
      <c r="E2695" s="1" t="n">
        <v>1</v>
      </c>
    </row>
    <row r="2696" customFormat="false" ht="15.8" hidden="false" customHeight="false" outlineLevel="0" collapsed="false">
      <c r="A2696" s="0" t="s">
        <v>2642</v>
      </c>
      <c r="B2696" s="1" t="n">
        <v>18020</v>
      </c>
      <c r="C2696" s="1" t="str">
        <f aca="false">VLOOKUP(D2696,Ubicaciones!$A$2:$F$491,5,)</f>
        <v>__export__.stock_location_352</v>
      </c>
      <c r="D2696" s="1" t="n">
        <v>352</v>
      </c>
      <c r="E2696" s="1" t="n">
        <v>1</v>
      </c>
    </row>
    <row r="2697" customFormat="false" ht="15.8" hidden="false" customHeight="false" outlineLevel="0" collapsed="false">
      <c r="A2697" s="0" t="s">
        <v>2643</v>
      </c>
      <c r="B2697" s="1" t="n">
        <v>19405</v>
      </c>
      <c r="C2697" s="1" t="str">
        <f aca="false">VLOOKUP(D2697,Ubicaciones!$A$2:$F$491,5,)</f>
        <v>__export__.stock_location_352</v>
      </c>
      <c r="D2697" s="1" t="n">
        <v>352</v>
      </c>
      <c r="E2697" s="1" t="n">
        <v>1</v>
      </c>
    </row>
    <row r="2698" customFormat="false" ht="15.8" hidden="false" customHeight="false" outlineLevel="0" collapsed="false">
      <c r="A2698" s="0" t="s">
        <v>2644</v>
      </c>
      <c r="B2698" s="1" t="n">
        <v>21592</v>
      </c>
      <c r="C2698" s="1" t="str">
        <f aca="false">VLOOKUP(D2698,Ubicaciones!$A$2:$F$491,5,)</f>
        <v>__export__.stock_location_352</v>
      </c>
      <c r="D2698" s="1" t="n">
        <v>352</v>
      </c>
      <c r="E2698" s="1" t="n">
        <v>1</v>
      </c>
    </row>
    <row r="2699" customFormat="false" ht="15.8" hidden="false" customHeight="false" outlineLevel="0" collapsed="false">
      <c r="A2699" s="0" t="s">
        <v>2645</v>
      </c>
      <c r="B2699" s="1" t="n">
        <v>21607</v>
      </c>
      <c r="C2699" s="1" t="str">
        <f aca="false">VLOOKUP(D2699,Ubicaciones!$A$2:$F$491,5,)</f>
        <v>__export__.stock_location_352</v>
      </c>
      <c r="D2699" s="1" t="n">
        <v>352</v>
      </c>
      <c r="E2699" s="1" t="n">
        <v>1</v>
      </c>
    </row>
    <row r="2700" customFormat="false" ht="15.8" hidden="false" customHeight="false" outlineLevel="0" collapsed="false">
      <c r="A2700" s="0" t="s">
        <v>2646</v>
      </c>
      <c r="B2700" s="1" t="n">
        <v>21799</v>
      </c>
      <c r="C2700" s="1" t="str">
        <f aca="false">VLOOKUP(D2700,Ubicaciones!$A$2:$F$491,5,)</f>
        <v>__export__.stock_location_352</v>
      </c>
      <c r="D2700" s="1" t="n">
        <v>352</v>
      </c>
      <c r="E2700" s="1" t="n">
        <v>1</v>
      </c>
    </row>
    <row r="2701" customFormat="false" ht="15.8" hidden="false" customHeight="false" outlineLevel="0" collapsed="false">
      <c r="A2701" s="0" t="s">
        <v>2647</v>
      </c>
      <c r="B2701" s="1" t="n">
        <v>21351</v>
      </c>
      <c r="C2701" s="1" t="str">
        <f aca="false">VLOOKUP(D2701,Ubicaciones!$A$2:$F$491,5,)</f>
        <v>__export__.stock_location_352</v>
      </c>
      <c r="D2701" s="1" t="n">
        <v>352</v>
      </c>
      <c r="E2701" s="1" t="n">
        <v>1</v>
      </c>
    </row>
    <row r="2702" customFormat="false" ht="15.8" hidden="false" customHeight="false" outlineLevel="0" collapsed="false">
      <c r="A2702" s="0" t="s">
        <v>2648</v>
      </c>
      <c r="B2702" s="1" t="n">
        <v>18664</v>
      </c>
      <c r="C2702" s="1" t="str">
        <f aca="false">VLOOKUP(D2702,Ubicaciones!$A$2:$F$491,5,)</f>
        <v>__export__.stock_location_352</v>
      </c>
      <c r="D2702" s="1" t="n">
        <v>352</v>
      </c>
      <c r="E2702" s="1" t="n">
        <v>1</v>
      </c>
    </row>
    <row r="2703" customFormat="false" ht="15.8" hidden="false" customHeight="false" outlineLevel="0" collapsed="false">
      <c r="A2703" s="0" t="s">
        <v>2649</v>
      </c>
      <c r="B2703" s="1" t="n">
        <v>14340</v>
      </c>
      <c r="C2703" s="1" t="str">
        <f aca="false">VLOOKUP(D2703,Ubicaciones!$A$2:$F$491,5,)</f>
        <v>__export__.stock_location_352</v>
      </c>
      <c r="D2703" s="1" t="n">
        <v>352</v>
      </c>
      <c r="E2703" s="1" t="n">
        <v>1</v>
      </c>
    </row>
    <row r="2704" customFormat="false" ht="15.8" hidden="false" customHeight="false" outlineLevel="0" collapsed="false">
      <c r="A2704" s="0" t="s">
        <v>2650</v>
      </c>
      <c r="B2704" s="1" t="n">
        <v>21893</v>
      </c>
      <c r="C2704" s="1" t="str">
        <f aca="false">VLOOKUP(D2704,Ubicaciones!$A$2:$F$491,5,)</f>
        <v>__export__.stock_location_352</v>
      </c>
      <c r="D2704" s="1" t="n">
        <v>352</v>
      </c>
      <c r="E2704" s="1" t="n">
        <v>1</v>
      </c>
    </row>
    <row r="2705" customFormat="false" ht="15.8" hidden="false" customHeight="false" outlineLevel="0" collapsed="false">
      <c r="A2705" s="0" t="s">
        <v>2651</v>
      </c>
      <c r="B2705" s="1" t="n">
        <v>12568</v>
      </c>
      <c r="C2705" s="1" t="str">
        <f aca="false">VLOOKUP(D2705,Ubicaciones!$A$2:$F$491,5,)</f>
        <v>__export__.stock_location_352</v>
      </c>
      <c r="D2705" s="1" t="n">
        <v>352</v>
      </c>
      <c r="E2705" s="1" t="n">
        <v>6</v>
      </c>
    </row>
    <row r="2706" customFormat="false" ht="15.8" hidden="false" customHeight="false" outlineLevel="0" collapsed="false">
      <c r="A2706" s="0" t="s">
        <v>2652</v>
      </c>
      <c r="B2706" s="1" t="n">
        <v>20568</v>
      </c>
      <c r="C2706" s="1" t="str">
        <f aca="false">VLOOKUP(D2706,Ubicaciones!$A$2:$F$491,5,)</f>
        <v>__export__.stock_location_352</v>
      </c>
      <c r="D2706" s="1" t="n">
        <v>352</v>
      </c>
      <c r="E2706" s="1" t="n">
        <v>1</v>
      </c>
    </row>
    <row r="2707" customFormat="false" ht="15.8" hidden="false" customHeight="false" outlineLevel="0" collapsed="false">
      <c r="A2707" s="0" t="s">
        <v>2653</v>
      </c>
      <c r="B2707" s="1" t="n">
        <v>22288</v>
      </c>
      <c r="C2707" s="1" t="str">
        <f aca="false">VLOOKUP(D2707,Ubicaciones!$A$2:$F$491,5,)</f>
        <v>__export__.stock_location_352</v>
      </c>
      <c r="D2707" s="1" t="n">
        <v>352</v>
      </c>
      <c r="E2707" s="1" t="n">
        <v>1</v>
      </c>
    </row>
    <row r="2708" customFormat="false" ht="15.8" hidden="false" customHeight="false" outlineLevel="0" collapsed="false">
      <c r="A2708" s="0" t="s">
        <v>2654</v>
      </c>
      <c r="B2708" s="1" t="n">
        <v>21483</v>
      </c>
      <c r="C2708" s="1" t="str">
        <f aca="false">VLOOKUP(D2708,Ubicaciones!$A$2:$F$491,5,)</f>
        <v>__export__.stock_location_352</v>
      </c>
      <c r="D2708" s="1" t="n">
        <v>352</v>
      </c>
      <c r="E2708" s="1" t="n">
        <v>1</v>
      </c>
    </row>
    <row r="2709" customFormat="false" ht="15.8" hidden="false" customHeight="false" outlineLevel="0" collapsed="false">
      <c r="A2709" s="0" t="s">
        <v>2655</v>
      </c>
      <c r="B2709" s="1" t="n">
        <v>22366</v>
      </c>
      <c r="C2709" s="1" t="str">
        <f aca="false">VLOOKUP(D2709,Ubicaciones!$A$2:$F$491,5,)</f>
        <v>__export__.stock_location_352</v>
      </c>
      <c r="D2709" s="1" t="n">
        <v>352</v>
      </c>
      <c r="E2709" s="1" t="n">
        <v>1</v>
      </c>
    </row>
    <row r="2710" customFormat="false" ht="15.8" hidden="false" customHeight="false" outlineLevel="0" collapsed="false">
      <c r="A2710" s="0" t="s">
        <v>2656</v>
      </c>
      <c r="B2710" s="1" t="n">
        <v>16572</v>
      </c>
      <c r="C2710" s="1" t="str">
        <f aca="false">VLOOKUP(D2710,Ubicaciones!$A$2:$F$491,5,)</f>
        <v>__export__.stock_location_352</v>
      </c>
      <c r="D2710" s="1" t="n">
        <v>352</v>
      </c>
      <c r="E2710" s="1" t="n">
        <v>1</v>
      </c>
    </row>
    <row r="2711" customFormat="false" ht="15.8" hidden="false" customHeight="false" outlineLevel="0" collapsed="false">
      <c r="A2711" s="0" t="s">
        <v>2657</v>
      </c>
      <c r="B2711" s="1" t="n">
        <v>14156</v>
      </c>
      <c r="C2711" s="1" t="str">
        <f aca="false">VLOOKUP(D2711,Ubicaciones!$A$2:$F$491,5,)</f>
        <v>__export__.stock_location_352</v>
      </c>
      <c r="D2711" s="1" t="n">
        <v>352</v>
      </c>
      <c r="E2711" s="1" t="n">
        <v>1</v>
      </c>
    </row>
    <row r="2712" customFormat="false" ht="15.8" hidden="false" customHeight="false" outlineLevel="0" collapsed="false">
      <c r="A2712" s="0" t="s">
        <v>2658</v>
      </c>
      <c r="B2712" s="1" t="n">
        <v>18108</v>
      </c>
      <c r="C2712" s="1" t="str">
        <f aca="false">VLOOKUP(D2712,Ubicaciones!$A$2:$F$491,5,)</f>
        <v>__export__.stock_location_352</v>
      </c>
      <c r="D2712" s="1" t="n">
        <v>352</v>
      </c>
      <c r="E2712" s="1" t="n">
        <v>1</v>
      </c>
    </row>
    <row r="2713" customFormat="false" ht="15.8" hidden="false" customHeight="false" outlineLevel="0" collapsed="false">
      <c r="A2713" s="0" t="s">
        <v>2659</v>
      </c>
      <c r="B2713" s="1" t="n">
        <v>18871</v>
      </c>
      <c r="C2713" s="1" t="str">
        <f aca="false">VLOOKUP(D2713,Ubicaciones!$A$2:$F$491,5,)</f>
        <v>__export__.stock_location_352</v>
      </c>
      <c r="D2713" s="1" t="n">
        <v>352</v>
      </c>
      <c r="E2713" s="1" t="n">
        <v>1</v>
      </c>
    </row>
    <row r="2714" customFormat="false" ht="15.8" hidden="false" customHeight="false" outlineLevel="0" collapsed="false">
      <c r="A2714" s="0" t="s">
        <v>2660</v>
      </c>
      <c r="B2714" s="1" t="n">
        <v>17498</v>
      </c>
      <c r="C2714" s="1" t="str">
        <f aca="false">VLOOKUP(D2714,Ubicaciones!$A$2:$F$491,5,)</f>
        <v>__export__.stock_location_352</v>
      </c>
      <c r="D2714" s="1" t="n">
        <v>352</v>
      </c>
      <c r="E2714" s="1" t="n">
        <v>1</v>
      </c>
    </row>
    <row r="2715" customFormat="false" ht="15.8" hidden="false" customHeight="false" outlineLevel="0" collapsed="false">
      <c r="A2715" s="0" t="s">
        <v>2661</v>
      </c>
      <c r="B2715" s="1" t="n">
        <v>18530</v>
      </c>
      <c r="C2715" s="1" t="str">
        <f aca="false">VLOOKUP(D2715,Ubicaciones!$A$2:$F$491,5,)</f>
        <v>__export__.stock_location_352</v>
      </c>
      <c r="D2715" s="1" t="n">
        <v>352</v>
      </c>
      <c r="E2715" s="1" t="n">
        <v>1</v>
      </c>
    </row>
    <row r="2716" customFormat="false" ht="15.8" hidden="false" customHeight="false" outlineLevel="0" collapsed="false">
      <c r="A2716" s="0" t="s">
        <v>2662</v>
      </c>
      <c r="B2716" s="1" t="n">
        <v>21196</v>
      </c>
      <c r="C2716" s="1" t="str">
        <f aca="false">VLOOKUP(D2716,Ubicaciones!$A$2:$F$491,5,)</f>
        <v>__export__.stock_location_352</v>
      </c>
      <c r="D2716" s="1" t="n">
        <v>352</v>
      </c>
      <c r="E2716" s="1" t="n">
        <v>1</v>
      </c>
    </row>
    <row r="2717" customFormat="false" ht="15.8" hidden="false" customHeight="false" outlineLevel="0" collapsed="false">
      <c r="A2717" s="0" t="s">
        <v>2663</v>
      </c>
      <c r="B2717" s="1" t="n">
        <v>21058</v>
      </c>
      <c r="C2717" s="1" t="str">
        <f aca="false">VLOOKUP(D2717,Ubicaciones!$A$2:$F$491,5,)</f>
        <v>__export__.stock_location_352</v>
      </c>
      <c r="D2717" s="1" t="n">
        <v>352</v>
      </c>
      <c r="E2717" s="1" t="n">
        <v>1</v>
      </c>
    </row>
    <row r="2718" customFormat="false" ht="15.8" hidden="false" customHeight="false" outlineLevel="0" collapsed="false">
      <c r="A2718" s="0" t="s">
        <v>2664</v>
      </c>
      <c r="B2718" s="1" t="n">
        <v>21059</v>
      </c>
      <c r="C2718" s="1" t="str">
        <f aca="false">VLOOKUP(D2718,Ubicaciones!$A$2:$F$491,5,)</f>
        <v>__export__.stock_location_352</v>
      </c>
      <c r="D2718" s="1" t="n">
        <v>352</v>
      </c>
      <c r="E2718" s="1" t="n">
        <v>1</v>
      </c>
    </row>
    <row r="2719" customFormat="false" ht="15.8" hidden="false" customHeight="false" outlineLevel="0" collapsed="false">
      <c r="A2719" s="0" t="s">
        <v>2665</v>
      </c>
      <c r="B2719" s="1" t="n">
        <v>21061</v>
      </c>
      <c r="C2719" s="1" t="str">
        <f aca="false">VLOOKUP(D2719,Ubicaciones!$A$2:$F$491,5,)</f>
        <v>__export__.stock_location_352</v>
      </c>
      <c r="D2719" s="1" t="n">
        <v>352</v>
      </c>
      <c r="E2719" s="1" t="n">
        <v>1</v>
      </c>
    </row>
    <row r="2720" customFormat="false" ht="15.8" hidden="false" customHeight="false" outlineLevel="0" collapsed="false">
      <c r="A2720" s="0" t="s">
        <v>2666</v>
      </c>
      <c r="B2720" s="1" t="n">
        <v>12729</v>
      </c>
      <c r="C2720" s="1" t="str">
        <f aca="false">VLOOKUP(D2720,Ubicaciones!$A$2:$F$491,5,)</f>
        <v>__export__.stock_location_352</v>
      </c>
      <c r="D2720" s="1" t="n">
        <v>352</v>
      </c>
      <c r="E2720" s="1" t="n">
        <v>1</v>
      </c>
    </row>
    <row r="2721" customFormat="false" ht="15.8" hidden="false" customHeight="false" outlineLevel="0" collapsed="false">
      <c r="A2721" s="0" t="s">
        <v>2667</v>
      </c>
      <c r="B2721" s="1" t="n">
        <v>16696</v>
      </c>
      <c r="C2721" s="1" t="str">
        <f aca="false">VLOOKUP(D2721,Ubicaciones!$A$2:$F$491,5,)</f>
        <v>__export__.stock_location_352</v>
      </c>
      <c r="D2721" s="1" t="n">
        <v>352</v>
      </c>
      <c r="E2721" s="1" t="n">
        <v>1</v>
      </c>
    </row>
    <row r="2722" customFormat="false" ht="15.8" hidden="false" customHeight="false" outlineLevel="0" collapsed="false">
      <c r="A2722" s="0" t="s">
        <v>2668</v>
      </c>
      <c r="B2722" s="1" t="n">
        <v>20290</v>
      </c>
      <c r="C2722" s="1" t="str">
        <f aca="false">VLOOKUP(D2722,Ubicaciones!$A$2:$F$491,5,)</f>
        <v>__export__.stock_location_352</v>
      </c>
      <c r="D2722" s="1" t="n">
        <v>352</v>
      </c>
      <c r="E2722" s="1" t="n">
        <v>1</v>
      </c>
    </row>
    <row r="2723" customFormat="false" ht="15.8" hidden="false" customHeight="false" outlineLevel="0" collapsed="false">
      <c r="A2723" s="0" t="s">
        <v>2669</v>
      </c>
      <c r="B2723" s="1" t="n">
        <v>16547</v>
      </c>
      <c r="C2723" s="1" t="str">
        <f aca="false">VLOOKUP(D2723,Ubicaciones!$A$2:$F$491,5,)</f>
        <v>__export__.stock_location_352</v>
      </c>
      <c r="D2723" s="1" t="n">
        <v>352</v>
      </c>
      <c r="E2723" s="1" t="n">
        <v>1</v>
      </c>
    </row>
    <row r="2724" customFormat="false" ht="15.8" hidden="false" customHeight="false" outlineLevel="0" collapsed="false">
      <c r="A2724" s="0" t="s">
        <v>2670</v>
      </c>
      <c r="B2724" s="1" t="n">
        <v>16782</v>
      </c>
      <c r="C2724" s="1" t="str">
        <f aca="false">VLOOKUP(D2724,Ubicaciones!$A$2:$F$491,5,)</f>
        <v>__export__.stock_location_352</v>
      </c>
      <c r="D2724" s="1" t="n">
        <v>352</v>
      </c>
      <c r="E2724" s="1" t="n">
        <v>1</v>
      </c>
    </row>
    <row r="2725" customFormat="false" ht="15.8" hidden="false" customHeight="false" outlineLevel="0" collapsed="false">
      <c r="A2725" s="0" t="s">
        <v>2671</v>
      </c>
      <c r="B2725" s="1" t="n">
        <v>22730</v>
      </c>
      <c r="C2725" s="1" t="str">
        <f aca="false">VLOOKUP(D2725,Ubicaciones!$A$2:$F$491,5,)</f>
        <v>__export__.stock_location_352</v>
      </c>
      <c r="D2725" s="1" t="n">
        <v>352</v>
      </c>
      <c r="E2725" s="1" t="n">
        <v>1</v>
      </c>
    </row>
    <row r="2726" customFormat="false" ht="15.8" hidden="false" customHeight="false" outlineLevel="0" collapsed="false">
      <c r="A2726" s="0" t="s">
        <v>2672</v>
      </c>
      <c r="B2726" s="1" t="n">
        <v>18224</v>
      </c>
      <c r="C2726" s="1" t="str">
        <f aca="false">VLOOKUP(D2726,Ubicaciones!$A$2:$F$491,5,)</f>
        <v>__export__.stock_location_352</v>
      </c>
      <c r="D2726" s="1" t="n">
        <v>352</v>
      </c>
      <c r="E2726" s="1" t="n">
        <v>1</v>
      </c>
    </row>
    <row r="2727" customFormat="false" ht="15.8" hidden="false" customHeight="false" outlineLevel="0" collapsed="false">
      <c r="A2727" s="0" t="s">
        <v>2673</v>
      </c>
      <c r="B2727" s="1" t="n">
        <v>18513</v>
      </c>
      <c r="C2727" s="1" t="str">
        <f aca="false">VLOOKUP(D2727,Ubicaciones!$A$2:$F$491,5,)</f>
        <v>__export__.stock_location_352</v>
      </c>
      <c r="D2727" s="1" t="n">
        <v>352</v>
      </c>
      <c r="E2727" s="1" t="n">
        <v>1</v>
      </c>
    </row>
    <row r="2728" customFormat="false" ht="15.8" hidden="false" customHeight="false" outlineLevel="0" collapsed="false">
      <c r="A2728" s="0" t="s">
        <v>2674</v>
      </c>
      <c r="B2728" s="1" t="n">
        <v>17989</v>
      </c>
      <c r="C2728" s="1" t="str">
        <f aca="false">VLOOKUP(D2728,Ubicaciones!$A$2:$F$491,5,)</f>
        <v>__export__.stock_location_352</v>
      </c>
      <c r="D2728" s="1" t="n">
        <v>352</v>
      </c>
      <c r="E2728" s="1" t="n">
        <v>1</v>
      </c>
    </row>
    <row r="2729" customFormat="false" ht="15.8" hidden="false" customHeight="false" outlineLevel="0" collapsed="false">
      <c r="A2729" s="0" t="s">
        <v>2675</v>
      </c>
      <c r="B2729" s="1" t="n">
        <v>20664</v>
      </c>
      <c r="C2729" s="1" t="str">
        <f aca="false">VLOOKUP(D2729,Ubicaciones!$A$2:$F$491,5,)</f>
        <v>__export__.stock_location_352</v>
      </c>
      <c r="D2729" s="1" t="n">
        <v>352</v>
      </c>
      <c r="E2729" s="1" t="n">
        <v>1</v>
      </c>
    </row>
    <row r="2730" customFormat="false" ht="15.8" hidden="false" customHeight="false" outlineLevel="0" collapsed="false">
      <c r="A2730" s="0" t="s">
        <v>2676</v>
      </c>
      <c r="B2730" s="1" t="n">
        <v>20070</v>
      </c>
      <c r="C2730" s="1" t="str">
        <f aca="false">VLOOKUP(D2730,Ubicaciones!$A$2:$F$491,5,)</f>
        <v>__export__.stock_location_352</v>
      </c>
      <c r="D2730" s="1" t="n">
        <v>352</v>
      </c>
      <c r="E2730" s="1" t="n">
        <v>1</v>
      </c>
    </row>
    <row r="2731" customFormat="false" ht="15.8" hidden="false" customHeight="false" outlineLevel="0" collapsed="false">
      <c r="A2731" s="0" t="s">
        <v>2677</v>
      </c>
      <c r="B2731" s="1" t="n">
        <v>18313</v>
      </c>
      <c r="C2731" s="1" t="str">
        <f aca="false">VLOOKUP(D2731,Ubicaciones!$A$2:$F$491,5,)</f>
        <v>__export__.stock_location_352</v>
      </c>
      <c r="D2731" s="1" t="n">
        <v>352</v>
      </c>
      <c r="E2731" s="1" t="n">
        <v>1</v>
      </c>
    </row>
    <row r="2732" customFormat="false" ht="15.8" hidden="false" customHeight="false" outlineLevel="0" collapsed="false">
      <c r="A2732" s="0" t="s">
        <v>2678</v>
      </c>
      <c r="B2732" s="1" t="n">
        <v>20582</v>
      </c>
      <c r="C2732" s="1" t="str">
        <f aca="false">VLOOKUP(D2732,Ubicaciones!$A$2:$F$491,5,)</f>
        <v>__export__.stock_location_352</v>
      </c>
      <c r="D2732" s="1" t="n">
        <v>352</v>
      </c>
      <c r="E2732" s="1" t="n">
        <v>1</v>
      </c>
    </row>
    <row r="2733" customFormat="false" ht="15.8" hidden="false" customHeight="false" outlineLevel="0" collapsed="false">
      <c r="A2733" s="0" t="s">
        <v>2679</v>
      </c>
      <c r="B2733" s="1" t="n">
        <v>18720</v>
      </c>
      <c r="C2733" s="1" t="str">
        <f aca="false">VLOOKUP(D2733,Ubicaciones!$A$2:$F$491,5,)</f>
        <v>__export__.stock_location_352</v>
      </c>
      <c r="D2733" s="1" t="n">
        <v>352</v>
      </c>
      <c r="E2733" s="1" t="n">
        <v>1</v>
      </c>
    </row>
    <row r="2734" customFormat="false" ht="15.8" hidden="false" customHeight="false" outlineLevel="0" collapsed="false">
      <c r="A2734" s="0" t="s">
        <v>2680</v>
      </c>
      <c r="B2734" s="1" t="n">
        <v>20046</v>
      </c>
      <c r="C2734" s="1" t="str">
        <f aca="false">VLOOKUP(D2734,Ubicaciones!$A$2:$F$491,5,)</f>
        <v>__export__.stock_location_352</v>
      </c>
      <c r="D2734" s="1" t="n">
        <v>352</v>
      </c>
      <c r="E2734" s="1" t="n">
        <v>1</v>
      </c>
    </row>
    <row r="2735" customFormat="false" ht="15.8" hidden="false" customHeight="false" outlineLevel="0" collapsed="false">
      <c r="A2735" s="0" t="s">
        <v>2681</v>
      </c>
      <c r="B2735" s="1" t="n">
        <v>12119</v>
      </c>
      <c r="C2735" s="1" t="str">
        <f aca="false">VLOOKUP(D2735,Ubicaciones!$A$2:$F$491,5,)</f>
        <v>__export__.stock_location_352</v>
      </c>
      <c r="D2735" s="1" t="n">
        <v>352</v>
      </c>
      <c r="E2735" s="1" t="n">
        <v>1</v>
      </c>
    </row>
    <row r="2736" customFormat="false" ht="15.8" hidden="false" customHeight="false" outlineLevel="0" collapsed="false">
      <c r="A2736" s="0" t="s">
        <v>2682</v>
      </c>
      <c r="B2736" s="1" t="n">
        <v>14529</v>
      </c>
      <c r="C2736" s="1" t="str">
        <f aca="false">VLOOKUP(D2736,Ubicaciones!$A$2:$F$491,5,)</f>
        <v>__export__.stock_location_352</v>
      </c>
      <c r="D2736" s="1" t="n">
        <v>352</v>
      </c>
      <c r="E2736" s="1" t="n">
        <v>1</v>
      </c>
    </row>
    <row r="2737" customFormat="false" ht="15.8" hidden="false" customHeight="false" outlineLevel="0" collapsed="false">
      <c r="A2737" s="0" t="s">
        <v>2683</v>
      </c>
      <c r="B2737" s="1" t="n">
        <v>14809</v>
      </c>
      <c r="C2737" s="1" t="str">
        <f aca="false">VLOOKUP(D2737,Ubicaciones!$A$2:$F$491,5,)</f>
        <v>__export__.stock_location_352</v>
      </c>
      <c r="D2737" s="1" t="n">
        <v>352</v>
      </c>
      <c r="E2737" s="1" t="n">
        <v>1</v>
      </c>
    </row>
    <row r="2738" customFormat="false" ht="15.8" hidden="false" customHeight="false" outlineLevel="0" collapsed="false">
      <c r="A2738" s="0" t="s">
        <v>2684</v>
      </c>
      <c r="B2738" s="1" t="n">
        <v>21249</v>
      </c>
      <c r="C2738" s="1" t="str">
        <f aca="false">VLOOKUP(D2738,Ubicaciones!$A$2:$F$491,5,)</f>
        <v>__export__.stock_location_352</v>
      </c>
      <c r="D2738" s="1" t="n">
        <v>352</v>
      </c>
      <c r="E2738" s="1" t="n">
        <v>1</v>
      </c>
    </row>
    <row r="2739" customFormat="false" ht="15.8" hidden="false" customHeight="false" outlineLevel="0" collapsed="false">
      <c r="A2739" s="0" t="s">
        <v>2685</v>
      </c>
      <c r="B2739" s="1" t="n">
        <v>20938</v>
      </c>
      <c r="C2739" s="1" t="str">
        <f aca="false">VLOOKUP(D2739,Ubicaciones!$A$2:$F$491,5,)</f>
        <v>__export__.stock_location_352</v>
      </c>
      <c r="D2739" s="1" t="n">
        <v>352</v>
      </c>
      <c r="E2739" s="1" t="n">
        <v>1</v>
      </c>
    </row>
    <row r="2740" customFormat="false" ht="15.8" hidden="false" customHeight="false" outlineLevel="0" collapsed="false">
      <c r="A2740" s="0" t="s">
        <v>2686</v>
      </c>
      <c r="B2740" s="1" t="n">
        <v>21324</v>
      </c>
      <c r="C2740" s="1" t="str">
        <f aca="false">VLOOKUP(D2740,Ubicaciones!$A$2:$F$491,5,)</f>
        <v>__export__.stock_location_352</v>
      </c>
      <c r="D2740" s="1" t="n">
        <v>352</v>
      </c>
      <c r="E2740" s="1" t="n">
        <v>1</v>
      </c>
    </row>
    <row r="2741" customFormat="false" ht="15.8" hidden="false" customHeight="false" outlineLevel="0" collapsed="false">
      <c r="A2741" s="0" t="s">
        <v>2687</v>
      </c>
      <c r="B2741" s="1" t="n">
        <v>23715</v>
      </c>
      <c r="C2741" s="1" t="str">
        <f aca="false">VLOOKUP(D2741,Ubicaciones!$A$2:$F$491,5,)</f>
        <v>__export__.stock_location_352</v>
      </c>
      <c r="D2741" s="1" t="n">
        <v>352</v>
      </c>
      <c r="E2741" s="1" t="n">
        <v>1</v>
      </c>
    </row>
    <row r="2742" customFormat="false" ht="15.8" hidden="false" customHeight="false" outlineLevel="0" collapsed="false">
      <c r="A2742" s="0" t="s">
        <v>2688</v>
      </c>
      <c r="B2742" s="1" t="n">
        <v>21259</v>
      </c>
      <c r="C2742" s="1" t="str">
        <f aca="false">VLOOKUP(D2742,Ubicaciones!$A$2:$F$491,5,)</f>
        <v>__export__.stock_location_352</v>
      </c>
      <c r="D2742" s="1" t="n">
        <v>352</v>
      </c>
      <c r="E2742" s="1" t="n">
        <v>1</v>
      </c>
    </row>
    <row r="2743" customFormat="false" ht="15.8" hidden="false" customHeight="false" outlineLevel="0" collapsed="false">
      <c r="A2743" s="0" t="s">
        <v>2689</v>
      </c>
      <c r="B2743" s="1" t="n">
        <v>13307</v>
      </c>
      <c r="C2743" s="1" t="str">
        <f aca="false">VLOOKUP(D2743,Ubicaciones!$A$2:$F$491,5,)</f>
        <v>__export__.stock_location_352</v>
      </c>
      <c r="D2743" s="1" t="n">
        <v>352</v>
      </c>
      <c r="E2743" s="1" t="n">
        <v>1</v>
      </c>
    </row>
    <row r="2744" customFormat="false" ht="15.8" hidden="false" customHeight="false" outlineLevel="0" collapsed="false">
      <c r="A2744" s="0" t="s">
        <v>2690</v>
      </c>
      <c r="B2744" s="1" t="n">
        <v>21320</v>
      </c>
      <c r="C2744" s="1" t="str">
        <f aca="false">VLOOKUP(D2744,Ubicaciones!$A$2:$F$491,5,)</f>
        <v>__export__.stock_location_352</v>
      </c>
      <c r="D2744" s="1" t="n">
        <v>352</v>
      </c>
      <c r="E2744" s="1" t="n">
        <v>1</v>
      </c>
    </row>
    <row r="2745" customFormat="false" ht="15.8" hidden="false" customHeight="false" outlineLevel="0" collapsed="false">
      <c r="A2745" s="0" t="s">
        <v>2691</v>
      </c>
      <c r="B2745" s="1" t="n">
        <v>20989</v>
      </c>
      <c r="C2745" s="1" t="str">
        <f aca="false">VLOOKUP(D2745,Ubicaciones!$A$2:$F$491,5,)</f>
        <v>__export__.stock_location_352</v>
      </c>
      <c r="D2745" s="1" t="n">
        <v>352</v>
      </c>
      <c r="E2745" s="1" t="n">
        <v>1</v>
      </c>
    </row>
    <row r="2746" customFormat="false" ht="15.8" hidden="false" customHeight="false" outlineLevel="0" collapsed="false">
      <c r="A2746" s="0" t="s">
        <v>2692</v>
      </c>
      <c r="B2746" s="1" t="n">
        <v>14159</v>
      </c>
      <c r="C2746" s="1" t="str">
        <f aca="false">VLOOKUP(D2746,Ubicaciones!$A$2:$F$491,5,)</f>
        <v>__export__.stock_location_352</v>
      </c>
      <c r="D2746" s="1" t="n">
        <v>352</v>
      </c>
      <c r="E2746" s="1" t="n">
        <v>1</v>
      </c>
    </row>
    <row r="2747" customFormat="false" ht="15.8" hidden="false" customHeight="false" outlineLevel="0" collapsed="false">
      <c r="A2747" s="0" t="s">
        <v>2693</v>
      </c>
      <c r="B2747" s="1" t="n">
        <v>24233</v>
      </c>
      <c r="C2747" s="1" t="str">
        <f aca="false">VLOOKUP(D2747,Ubicaciones!$A$2:$F$491,5,)</f>
        <v>__export__.stock_location_352</v>
      </c>
      <c r="D2747" s="1" t="n">
        <v>352</v>
      </c>
      <c r="E2747" s="1" t="n">
        <v>1</v>
      </c>
    </row>
    <row r="2748" customFormat="false" ht="15.8" hidden="false" customHeight="false" outlineLevel="0" collapsed="false">
      <c r="A2748" s="0" t="s">
        <v>2694</v>
      </c>
      <c r="B2748" s="1" t="n">
        <v>21482</v>
      </c>
      <c r="C2748" s="1" t="str">
        <f aca="false">VLOOKUP(D2748,Ubicaciones!$A$2:$F$491,5,)</f>
        <v>__export__.stock_location_352</v>
      </c>
      <c r="D2748" s="1" t="n">
        <v>352</v>
      </c>
      <c r="E2748" s="1" t="n">
        <v>1</v>
      </c>
    </row>
    <row r="2749" customFormat="false" ht="15.8" hidden="false" customHeight="false" outlineLevel="0" collapsed="false">
      <c r="A2749" s="0" t="s">
        <v>2695</v>
      </c>
      <c r="B2749" s="1" t="n">
        <v>24268</v>
      </c>
      <c r="C2749" s="1" t="str">
        <f aca="false">VLOOKUP(D2749,Ubicaciones!$A$2:$F$491,5,)</f>
        <v>__export__.stock_location_352</v>
      </c>
      <c r="D2749" s="1" t="n">
        <v>352</v>
      </c>
      <c r="E2749" s="1" t="n">
        <v>1</v>
      </c>
    </row>
    <row r="2750" customFormat="false" ht="15.8" hidden="false" customHeight="false" outlineLevel="0" collapsed="false">
      <c r="A2750" s="0" t="s">
        <v>2696</v>
      </c>
      <c r="B2750" s="1" t="n">
        <v>1457</v>
      </c>
      <c r="C2750" s="1" t="str">
        <f aca="false">VLOOKUP(D2750,Ubicaciones!$A$2:$F$491,5,)</f>
        <v>__export__.stock_location_352</v>
      </c>
      <c r="D2750" s="1" t="n">
        <v>352</v>
      </c>
      <c r="E2750" s="1" t="n">
        <v>2</v>
      </c>
    </row>
    <row r="2751" customFormat="false" ht="15.8" hidden="false" customHeight="false" outlineLevel="0" collapsed="false">
      <c r="A2751" s="0" t="s">
        <v>2697</v>
      </c>
      <c r="B2751" s="1" t="n">
        <v>16494</v>
      </c>
      <c r="C2751" s="1" t="str">
        <f aca="false">VLOOKUP(D2751,Ubicaciones!$A$2:$F$491,5,)</f>
        <v>__export__.stock_location_352</v>
      </c>
      <c r="D2751" s="1" t="n">
        <v>352</v>
      </c>
      <c r="E2751" s="1" t="n">
        <v>2</v>
      </c>
    </row>
    <row r="2752" customFormat="false" ht="15.8" hidden="false" customHeight="false" outlineLevel="0" collapsed="false">
      <c r="A2752" s="0" t="s">
        <v>2698</v>
      </c>
      <c r="B2752" s="1" t="n">
        <v>854</v>
      </c>
      <c r="C2752" s="1" t="str">
        <f aca="false">VLOOKUP(D2752,Ubicaciones!$A$2:$F$491,5,)</f>
        <v>__export__.stock_location_352</v>
      </c>
      <c r="D2752" s="1" t="n">
        <v>352</v>
      </c>
      <c r="E2752" s="1" t="n">
        <v>2</v>
      </c>
    </row>
    <row r="2753" customFormat="false" ht="15.8" hidden="false" customHeight="false" outlineLevel="0" collapsed="false">
      <c r="A2753" s="0" t="s">
        <v>2699</v>
      </c>
      <c r="B2753" s="1" t="n">
        <v>15986</v>
      </c>
      <c r="C2753" s="1" t="str">
        <f aca="false">VLOOKUP(D2753,Ubicaciones!$A$2:$F$491,5,)</f>
        <v>__export__.stock_location_352</v>
      </c>
      <c r="D2753" s="1" t="n">
        <v>352</v>
      </c>
      <c r="E2753" s="1" t="n">
        <v>2</v>
      </c>
    </row>
    <row r="2754" customFormat="false" ht="15.8" hidden="false" customHeight="false" outlineLevel="0" collapsed="false">
      <c r="A2754" s="0" t="s">
        <v>2700</v>
      </c>
      <c r="B2754" s="1" t="n">
        <v>12564</v>
      </c>
      <c r="C2754" s="1" t="str">
        <f aca="false">VLOOKUP(D2754,Ubicaciones!$A$2:$F$491,5,)</f>
        <v>__export__.stock_location_352</v>
      </c>
      <c r="D2754" s="1" t="n">
        <v>352</v>
      </c>
      <c r="E2754" s="1" t="n">
        <v>2</v>
      </c>
    </row>
    <row r="2755" customFormat="false" ht="15.8" hidden="false" customHeight="false" outlineLevel="0" collapsed="false">
      <c r="A2755" s="0" t="s">
        <v>2701</v>
      </c>
      <c r="B2755" s="1" t="n">
        <v>16665</v>
      </c>
      <c r="C2755" s="1" t="str">
        <f aca="false">VLOOKUP(D2755,Ubicaciones!$A$2:$F$491,5,)</f>
        <v>__export__.stock_location_352</v>
      </c>
      <c r="D2755" s="1" t="n">
        <v>352</v>
      </c>
      <c r="E2755" s="1" t="n">
        <v>2</v>
      </c>
    </row>
    <row r="2756" customFormat="false" ht="15.8" hidden="false" customHeight="false" outlineLevel="0" collapsed="false">
      <c r="A2756" s="0" t="s">
        <v>2702</v>
      </c>
      <c r="B2756" s="1" t="n">
        <v>20397</v>
      </c>
      <c r="C2756" s="1" t="str">
        <f aca="false">VLOOKUP(D2756,Ubicaciones!$A$2:$F$491,5,)</f>
        <v>__export__.stock_location_352</v>
      </c>
      <c r="D2756" s="1" t="n">
        <v>352</v>
      </c>
      <c r="E2756" s="1" t="n">
        <v>2</v>
      </c>
    </row>
    <row r="2757" customFormat="false" ht="15.8" hidden="false" customHeight="false" outlineLevel="0" collapsed="false">
      <c r="A2757" s="0" t="s">
        <v>2703</v>
      </c>
      <c r="B2757" s="1" t="n">
        <v>17072</v>
      </c>
      <c r="C2757" s="1" t="str">
        <f aca="false">VLOOKUP(D2757,Ubicaciones!$A$2:$F$491,5,)</f>
        <v>__export__.stock_location_352</v>
      </c>
      <c r="D2757" s="1" t="n">
        <v>352</v>
      </c>
      <c r="E2757" s="1" t="n">
        <v>2</v>
      </c>
    </row>
    <row r="2758" customFormat="false" ht="15.8" hidden="false" customHeight="false" outlineLevel="0" collapsed="false">
      <c r="A2758" s="0" t="s">
        <v>2704</v>
      </c>
      <c r="B2758" s="1" t="n">
        <v>12571</v>
      </c>
      <c r="C2758" s="1" t="str">
        <f aca="false">VLOOKUP(D2758,Ubicaciones!$A$2:$F$491,5,)</f>
        <v>__export__.stock_location_352</v>
      </c>
      <c r="D2758" s="1" t="n">
        <v>352</v>
      </c>
      <c r="E2758" s="1" t="n">
        <v>2</v>
      </c>
    </row>
    <row r="2759" customFormat="false" ht="15.8" hidden="false" customHeight="false" outlineLevel="0" collapsed="false">
      <c r="A2759" s="0" t="s">
        <v>2705</v>
      </c>
      <c r="B2759" s="1" t="n">
        <v>11564</v>
      </c>
      <c r="C2759" s="1" t="str">
        <f aca="false">VLOOKUP(D2759,Ubicaciones!$A$2:$F$491,5,)</f>
        <v>__export__.stock_location_352</v>
      </c>
      <c r="D2759" s="1" t="n">
        <v>352</v>
      </c>
      <c r="E2759" s="1" t="n">
        <v>2</v>
      </c>
    </row>
    <row r="2760" customFormat="false" ht="15.8" hidden="false" customHeight="false" outlineLevel="0" collapsed="false">
      <c r="A2760" s="0" t="s">
        <v>2706</v>
      </c>
      <c r="B2760" s="1" t="n">
        <v>18544</v>
      </c>
      <c r="C2760" s="1" t="str">
        <f aca="false">VLOOKUP(D2760,Ubicaciones!$A$2:$F$491,5,)</f>
        <v>__export__.stock_location_353</v>
      </c>
      <c r="D2760" s="1" t="n">
        <v>353</v>
      </c>
      <c r="E2760" s="1" t="n">
        <v>1</v>
      </c>
    </row>
    <row r="2761" customFormat="false" ht="15.8" hidden="false" customHeight="false" outlineLevel="0" collapsed="false">
      <c r="A2761" s="0" t="s">
        <v>2707</v>
      </c>
      <c r="B2761" s="1" t="n">
        <v>18952</v>
      </c>
      <c r="C2761" s="1" t="str">
        <f aca="false">VLOOKUP(D2761,Ubicaciones!$A$2:$F$491,5,)</f>
        <v>__export__.stock_location_353</v>
      </c>
      <c r="D2761" s="1" t="n">
        <v>353</v>
      </c>
      <c r="E2761" s="1" t="n">
        <v>15</v>
      </c>
    </row>
    <row r="2762" customFormat="false" ht="15.8" hidden="false" customHeight="false" outlineLevel="0" collapsed="false">
      <c r="A2762" s="0" t="s">
        <v>2708</v>
      </c>
      <c r="B2762" s="1" t="n">
        <v>17779</v>
      </c>
      <c r="C2762" s="1" t="str">
        <f aca="false">VLOOKUP(D2762,Ubicaciones!$A$2:$F$491,5,)</f>
        <v>__export__.stock_location_353</v>
      </c>
      <c r="D2762" s="1" t="n">
        <v>353</v>
      </c>
      <c r="E2762" s="1" t="n">
        <v>16</v>
      </c>
    </row>
    <row r="2763" customFormat="false" ht="15.8" hidden="false" customHeight="false" outlineLevel="0" collapsed="false">
      <c r="A2763" s="0" t="s">
        <v>2709</v>
      </c>
      <c r="B2763" s="1" t="n">
        <v>18424</v>
      </c>
      <c r="C2763" s="1" t="str">
        <f aca="false">VLOOKUP(D2763,Ubicaciones!$A$2:$F$491,5,)</f>
        <v>__export__.stock_location_353</v>
      </c>
      <c r="D2763" s="1" t="n">
        <v>353</v>
      </c>
      <c r="E2763" s="1" t="n">
        <v>42</v>
      </c>
    </row>
    <row r="2764" customFormat="false" ht="15.8" hidden="false" customHeight="false" outlineLevel="0" collapsed="false">
      <c r="A2764" s="0" t="s">
        <v>2710</v>
      </c>
      <c r="B2764" s="1" t="n">
        <v>18343</v>
      </c>
      <c r="C2764" s="1" t="str">
        <f aca="false">VLOOKUP(D2764,Ubicaciones!$A$2:$F$491,5,)</f>
        <v>__export__.stock_location_353</v>
      </c>
      <c r="D2764" s="1" t="n">
        <v>353</v>
      </c>
      <c r="E2764" s="1" t="n">
        <v>75</v>
      </c>
    </row>
    <row r="2765" customFormat="false" ht="15.8" hidden="false" customHeight="false" outlineLevel="0" collapsed="false">
      <c r="A2765" s="0" t="s">
        <v>2711</v>
      </c>
      <c r="B2765" s="1" t="n">
        <v>17749</v>
      </c>
      <c r="C2765" s="1" t="str">
        <f aca="false">VLOOKUP(D2765,Ubicaciones!$A$2:$F$491,5,)</f>
        <v>__export__.stock_location_353</v>
      </c>
      <c r="D2765" s="1" t="n">
        <v>353</v>
      </c>
      <c r="E2765" s="1" t="n">
        <v>219</v>
      </c>
    </row>
    <row r="2766" customFormat="false" ht="15.8" hidden="false" customHeight="false" outlineLevel="0" collapsed="false">
      <c r="A2766" s="0" t="s">
        <v>2712</v>
      </c>
      <c r="B2766" s="1" t="n">
        <v>19523</v>
      </c>
      <c r="C2766" s="1" t="str">
        <f aca="false">VLOOKUP(D2766,Ubicaciones!$A$2:$F$491,5,)</f>
        <v>__export__.stock_location_353</v>
      </c>
      <c r="D2766" s="1" t="n">
        <v>353</v>
      </c>
      <c r="E2766" s="1" t="n">
        <v>1</v>
      </c>
    </row>
    <row r="2767" customFormat="false" ht="15.8" hidden="false" customHeight="false" outlineLevel="0" collapsed="false">
      <c r="A2767" s="0" t="s">
        <v>2713</v>
      </c>
      <c r="B2767" s="1" t="n">
        <v>18281</v>
      </c>
      <c r="C2767" s="1" t="str">
        <f aca="false">VLOOKUP(D2767,Ubicaciones!$A$2:$F$491,5,)</f>
        <v>__export__.stock_location_354</v>
      </c>
      <c r="D2767" s="1" t="n">
        <v>354</v>
      </c>
      <c r="E2767" s="1" t="n">
        <v>3</v>
      </c>
    </row>
    <row r="2768" customFormat="false" ht="15.8" hidden="false" customHeight="false" outlineLevel="0" collapsed="false">
      <c r="A2768" s="0" t="s">
        <v>2714</v>
      </c>
      <c r="B2768" s="1" t="n">
        <v>19048</v>
      </c>
      <c r="C2768" s="1" t="str">
        <f aca="false">VLOOKUP(D2768,Ubicaciones!$A$2:$F$491,5,)</f>
        <v>__export__.stock_location_354</v>
      </c>
      <c r="D2768" s="1" t="n">
        <v>354</v>
      </c>
      <c r="E2768" s="1" t="n">
        <v>3</v>
      </c>
    </row>
    <row r="2769" customFormat="false" ht="15.8" hidden="false" customHeight="false" outlineLevel="0" collapsed="false">
      <c r="A2769" s="0" t="s">
        <v>2715</v>
      </c>
      <c r="B2769" s="1" t="n">
        <v>19629</v>
      </c>
      <c r="C2769" s="1" t="str">
        <f aca="false">VLOOKUP(D2769,Ubicaciones!$A$2:$F$491,5,)</f>
        <v>__export__.stock_location_354</v>
      </c>
      <c r="D2769" s="1" t="n">
        <v>354</v>
      </c>
      <c r="E2769" s="1" t="n">
        <v>8</v>
      </c>
    </row>
    <row r="2770" customFormat="false" ht="15.8" hidden="false" customHeight="false" outlineLevel="0" collapsed="false">
      <c r="A2770" s="0" t="s">
        <v>2716</v>
      </c>
      <c r="B2770" s="1" t="n">
        <v>17986</v>
      </c>
      <c r="C2770" s="1" t="str">
        <f aca="false">VLOOKUP(D2770,Ubicaciones!$A$2:$F$491,5,)</f>
        <v>__export__.stock_location_354</v>
      </c>
      <c r="D2770" s="1" t="n">
        <v>354</v>
      </c>
      <c r="E2770" s="1" t="n">
        <v>6</v>
      </c>
    </row>
    <row r="2771" customFormat="false" ht="15.8" hidden="false" customHeight="false" outlineLevel="0" collapsed="false">
      <c r="A2771" s="0" t="s">
        <v>2717</v>
      </c>
      <c r="B2771" s="1" t="n">
        <v>19886</v>
      </c>
      <c r="C2771" s="1" t="str">
        <f aca="false">VLOOKUP(D2771,Ubicaciones!$A$2:$F$491,5,)</f>
        <v>__export__.stock_location_354</v>
      </c>
      <c r="D2771" s="1" t="n">
        <v>354</v>
      </c>
      <c r="E2771" s="1" t="n">
        <v>14</v>
      </c>
    </row>
    <row r="2772" customFormat="false" ht="15.8" hidden="false" customHeight="false" outlineLevel="0" collapsed="false">
      <c r="A2772" s="0" t="s">
        <v>2718</v>
      </c>
      <c r="B2772" s="1" t="n">
        <v>17786</v>
      </c>
      <c r="C2772" s="1" t="str">
        <f aca="false">VLOOKUP(D2772,Ubicaciones!$A$2:$F$491,5,)</f>
        <v>__export__.stock_location_354</v>
      </c>
      <c r="D2772" s="1" t="n">
        <v>354</v>
      </c>
      <c r="E2772" s="1" t="n">
        <v>19</v>
      </c>
    </row>
    <row r="2773" customFormat="false" ht="15.8" hidden="false" customHeight="false" outlineLevel="0" collapsed="false">
      <c r="A2773" s="0" t="s">
        <v>2719</v>
      </c>
      <c r="B2773" s="1" t="n">
        <v>18649</v>
      </c>
      <c r="C2773" s="1" t="str">
        <f aca="false">VLOOKUP(D2773,Ubicaciones!$A$2:$F$491,5,)</f>
        <v>__export__.stock_location_354</v>
      </c>
      <c r="D2773" s="1" t="n">
        <v>354</v>
      </c>
      <c r="E2773" s="1" t="n">
        <v>36</v>
      </c>
    </row>
    <row r="2774" customFormat="false" ht="15.8" hidden="false" customHeight="false" outlineLevel="0" collapsed="false">
      <c r="A2774" s="0" t="s">
        <v>2720</v>
      </c>
      <c r="B2774" s="1" t="n">
        <v>19972</v>
      </c>
      <c r="C2774" s="1" t="str">
        <f aca="false">VLOOKUP(D2774,Ubicaciones!$A$2:$F$491,5,)</f>
        <v>__export__.stock_location_354</v>
      </c>
      <c r="D2774" s="1" t="n">
        <v>354</v>
      </c>
      <c r="E2774" s="1" t="n">
        <v>2</v>
      </c>
    </row>
    <row r="2775" customFormat="false" ht="15.8" hidden="false" customHeight="false" outlineLevel="0" collapsed="false">
      <c r="A2775" s="0" t="s">
        <v>2721</v>
      </c>
      <c r="B2775" s="1" t="n">
        <v>20014</v>
      </c>
      <c r="C2775" s="1" t="str">
        <f aca="false">VLOOKUP(D2775,Ubicaciones!$A$2:$F$491,5,)</f>
        <v>__export__.stock_location_354</v>
      </c>
      <c r="D2775" s="1" t="n">
        <v>354</v>
      </c>
      <c r="E2775" s="1" t="n">
        <v>2</v>
      </c>
    </row>
    <row r="2776" customFormat="false" ht="15.8" hidden="false" customHeight="false" outlineLevel="0" collapsed="false">
      <c r="A2776" s="0" t="s">
        <v>2722</v>
      </c>
      <c r="B2776" s="1" t="n">
        <v>19415</v>
      </c>
      <c r="C2776" s="1" t="str">
        <f aca="false">VLOOKUP(D2776,Ubicaciones!$A$2:$F$491,5,)</f>
        <v>__export__.stock_location_355</v>
      </c>
      <c r="D2776" s="1" t="n">
        <v>355</v>
      </c>
      <c r="E2776" s="1" t="n">
        <v>5</v>
      </c>
    </row>
    <row r="2777" customFormat="false" ht="15.8" hidden="false" customHeight="false" outlineLevel="0" collapsed="false">
      <c r="A2777" s="0" t="s">
        <v>2723</v>
      </c>
      <c r="B2777" s="1" t="n">
        <v>18464</v>
      </c>
      <c r="C2777" s="1" t="str">
        <f aca="false">VLOOKUP(D2777,Ubicaciones!$A$2:$F$491,5,)</f>
        <v>__export__.stock_location_355</v>
      </c>
      <c r="D2777" s="1" t="n">
        <v>355</v>
      </c>
      <c r="E2777" s="1" t="n">
        <v>8</v>
      </c>
    </row>
    <row r="2778" customFormat="false" ht="15.8" hidden="false" customHeight="false" outlineLevel="0" collapsed="false">
      <c r="A2778" s="0" t="s">
        <v>2724</v>
      </c>
      <c r="B2778" s="1" t="n">
        <v>19120</v>
      </c>
      <c r="C2778" s="1" t="str">
        <f aca="false">VLOOKUP(D2778,Ubicaciones!$A$2:$F$491,5,)</f>
        <v>__export__.stock_location_355</v>
      </c>
      <c r="D2778" s="1" t="n">
        <v>355</v>
      </c>
      <c r="E2778" s="1" t="n">
        <v>13</v>
      </c>
    </row>
    <row r="2779" customFormat="false" ht="15.8" hidden="false" customHeight="false" outlineLevel="0" collapsed="false">
      <c r="A2779" s="0" t="s">
        <v>2725</v>
      </c>
      <c r="B2779" s="1" t="n">
        <v>18067</v>
      </c>
      <c r="C2779" s="1" t="str">
        <f aca="false">VLOOKUP(D2779,Ubicaciones!$A$2:$F$491,5,)</f>
        <v>__export__.stock_location_355</v>
      </c>
      <c r="D2779" s="1" t="n">
        <v>355</v>
      </c>
      <c r="E2779" s="1" t="n">
        <v>23</v>
      </c>
    </row>
    <row r="2780" customFormat="false" ht="15.8" hidden="false" customHeight="false" outlineLevel="0" collapsed="false">
      <c r="A2780" s="0" t="s">
        <v>2726</v>
      </c>
      <c r="B2780" s="1" t="n">
        <v>18242</v>
      </c>
      <c r="C2780" s="1" t="str">
        <f aca="false">VLOOKUP(D2780,Ubicaciones!$A$2:$F$491,5,)</f>
        <v>__export__.stock_location_355</v>
      </c>
      <c r="D2780" s="1" t="n">
        <v>355</v>
      </c>
      <c r="E2780" s="1" t="n">
        <v>1</v>
      </c>
    </row>
    <row r="2781" customFormat="false" ht="15.8" hidden="false" customHeight="false" outlineLevel="0" collapsed="false">
      <c r="A2781" s="0" t="s">
        <v>2727</v>
      </c>
      <c r="B2781" s="1" t="n">
        <v>20256</v>
      </c>
      <c r="C2781" s="1" t="str">
        <f aca="false">VLOOKUP(D2781,Ubicaciones!$A$2:$F$491,5,)</f>
        <v>__export__.stock_location_355</v>
      </c>
      <c r="D2781" s="1" t="n">
        <v>355</v>
      </c>
      <c r="E2781" s="1" t="n">
        <v>1</v>
      </c>
    </row>
    <row r="2782" customFormat="false" ht="15.8" hidden="false" customHeight="false" outlineLevel="0" collapsed="false">
      <c r="A2782" s="0" t="s">
        <v>2728</v>
      </c>
      <c r="B2782" s="1" t="n">
        <v>18661</v>
      </c>
      <c r="C2782" s="1" t="str">
        <f aca="false">VLOOKUP(D2782,Ubicaciones!$A$2:$F$491,5,)</f>
        <v>__export__.stock_location_355</v>
      </c>
      <c r="D2782" s="1" t="n">
        <v>355</v>
      </c>
      <c r="E2782" s="1" t="n">
        <v>1</v>
      </c>
    </row>
    <row r="2783" customFormat="false" ht="15.8" hidden="false" customHeight="false" outlineLevel="0" collapsed="false">
      <c r="A2783" s="0" t="s">
        <v>2729</v>
      </c>
      <c r="B2783" s="1" t="n">
        <v>19978</v>
      </c>
      <c r="C2783" s="1" t="str">
        <f aca="false">VLOOKUP(D2783,Ubicaciones!$A$2:$F$491,5,)</f>
        <v>__export__.stock_location_355</v>
      </c>
      <c r="D2783" s="1" t="n">
        <v>355</v>
      </c>
      <c r="E2783" s="1" t="n">
        <v>1</v>
      </c>
    </row>
    <row r="2784" customFormat="false" ht="15.8" hidden="false" customHeight="false" outlineLevel="0" collapsed="false">
      <c r="A2784" s="0" t="s">
        <v>2730</v>
      </c>
      <c r="B2784" s="1" t="n">
        <v>19219</v>
      </c>
      <c r="C2784" s="1" t="str">
        <f aca="false">VLOOKUP(D2784,Ubicaciones!$A$2:$F$491,5,)</f>
        <v>__export__.stock_location_355</v>
      </c>
      <c r="D2784" s="1" t="n">
        <v>355</v>
      </c>
      <c r="E2784" s="1" t="n">
        <v>1</v>
      </c>
    </row>
    <row r="2785" customFormat="false" ht="15.8" hidden="false" customHeight="false" outlineLevel="0" collapsed="false">
      <c r="A2785" s="0" t="s">
        <v>2731</v>
      </c>
      <c r="B2785" s="1" t="n">
        <v>19582</v>
      </c>
      <c r="C2785" s="1" t="str">
        <f aca="false">VLOOKUP(D2785,Ubicaciones!$A$2:$F$491,5,)</f>
        <v>__export__.stock_location_356</v>
      </c>
      <c r="D2785" s="1" t="n">
        <v>356</v>
      </c>
      <c r="E2785" s="1" t="n">
        <v>1</v>
      </c>
    </row>
    <row r="2786" customFormat="false" ht="15.8" hidden="false" customHeight="false" outlineLevel="0" collapsed="false">
      <c r="A2786" s="0" t="s">
        <v>2732</v>
      </c>
      <c r="B2786" s="1" t="n">
        <v>18335</v>
      </c>
      <c r="C2786" s="1" t="str">
        <f aca="false">VLOOKUP(D2786,Ubicaciones!$A$2:$F$491,5,)</f>
        <v>__export__.stock_location_356</v>
      </c>
      <c r="D2786" s="1" t="n">
        <v>356</v>
      </c>
      <c r="E2786" s="1" t="n">
        <v>6</v>
      </c>
    </row>
    <row r="2787" customFormat="false" ht="15.8" hidden="false" customHeight="false" outlineLevel="0" collapsed="false">
      <c r="A2787" s="0" t="s">
        <v>2733</v>
      </c>
      <c r="B2787" s="1" t="n">
        <v>18517</v>
      </c>
      <c r="C2787" s="1" t="str">
        <f aca="false">VLOOKUP(D2787,Ubicaciones!$A$2:$F$491,5,)</f>
        <v>__export__.stock_location_356</v>
      </c>
      <c r="D2787" s="1" t="n">
        <v>356</v>
      </c>
      <c r="E2787" s="1" t="n">
        <v>4</v>
      </c>
    </row>
    <row r="2788" customFormat="false" ht="15.8" hidden="false" customHeight="false" outlineLevel="0" collapsed="false">
      <c r="A2788" s="0" t="s">
        <v>2530</v>
      </c>
      <c r="B2788" s="1" t="n">
        <v>18340</v>
      </c>
      <c r="C2788" s="1" t="str">
        <f aca="false">VLOOKUP(D2788,Ubicaciones!$A$2:$F$491,5,)</f>
        <v>__export__.stock_location_356</v>
      </c>
      <c r="D2788" s="1" t="n">
        <v>356</v>
      </c>
      <c r="E2788" s="1" t="n">
        <v>1</v>
      </c>
    </row>
    <row r="2789" customFormat="false" ht="15.8" hidden="false" customHeight="false" outlineLevel="0" collapsed="false">
      <c r="A2789" s="0" t="s">
        <v>2734</v>
      </c>
      <c r="B2789" s="1" t="n">
        <v>17806</v>
      </c>
      <c r="C2789" s="1" t="str">
        <f aca="false">VLOOKUP(D2789,Ubicaciones!$A$2:$F$491,5,)</f>
        <v>__export__.stock_location_356</v>
      </c>
      <c r="D2789" s="1" t="n">
        <v>356</v>
      </c>
      <c r="E2789" s="1" t="n">
        <v>10</v>
      </c>
    </row>
    <row r="2790" customFormat="false" ht="15.8" hidden="false" customHeight="false" outlineLevel="0" collapsed="false">
      <c r="A2790" s="0" t="s">
        <v>2735</v>
      </c>
      <c r="B2790" s="1" t="n">
        <v>18743</v>
      </c>
      <c r="C2790" s="1" t="str">
        <f aca="false">VLOOKUP(D2790,Ubicaciones!$A$2:$F$491,5,)</f>
        <v>__export__.stock_location_356</v>
      </c>
      <c r="D2790" s="1" t="n">
        <v>356</v>
      </c>
      <c r="E2790" s="1" t="n">
        <v>14</v>
      </c>
    </row>
    <row r="2791" customFormat="false" ht="15.8" hidden="false" customHeight="false" outlineLevel="0" collapsed="false">
      <c r="A2791" s="0" t="s">
        <v>2736</v>
      </c>
      <c r="B2791" s="1" t="n">
        <v>19076</v>
      </c>
      <c r="C2791" s="1" t="str">
        <f aca="false">VLOOKUP(D2791,Ubicaciones!$A$2:$F$491,5,)</f>
        <v>__export__.stock_location_356</v>
      </c>
      <c r="D2791" s="1" t="n">
        <v>356</v>
      </c>
      <c r="E2791" s="1" t="n">
        <v>15</v>
      </c>
    </row>
    <row r="2792" customFormat="false" ht="15.8" hidden="false" customHeight="false" outlineLevel="0" collapsed="false">
      <c r="A2792" s="0" t="s">
        <v>2737</v>
      </c>
      <c r="B2792" s="1" t="n">
        <v>18388</v>
      </c>
      <c r="C2792" s="1" t="str">
        <f aca="false">VLOOKUP(D2792,Ubicaciones!$A$2:$F$491,5,)</f>
        <v>__export__.stock_location_356</v>
      </c>
      <c r="D2792" s="1" t="n">
        <v>356</v>
      </c>
      <c r="E2792" s="1" t="n">
        <v>1</v>
      </c>
    </row>
    <row r="2793" customFormat="false" ht="15.8" hidden="false" customHeight="false" outlineLevel="0" collapsed="false">
      <c r="A2793" s="0" t="s">
        <v>2738</v>
      </c>
      <c r="B2793" s="1" t="n">
        <v>18846</v>
      </c>
      <c r="C2793" s="1" t="str">
        <f aca="false">VLOOKUP(D2793,Ubicaciones!$A$2:$F$491,5,)</f>
        <v>__export__.stock_location_356</v>
      </c>
      <c r="D2793" s="1" t="n">
        <v>356</v>
      </c>
      <c r="E2793" s="1" t="n">
        <v>1</v>
      </c>
    </row>
    <row r="2794" customFormat="false" ht="15.8" hidden="false" customHeight="false" outlineLevel="0" collapsed="false">
      <c r="A2794" s="0" t="s">
        <v>2739</v>
      </c>
      <c r="B2794" s="1" t="n">
        <v>19497</v>
      </c>
      <c r="C2794" s="1" t="str">
        <f aca="false">VLOOKUP(D2794,Ubicaciones!$A$2:$F$491,5,)</f>
        <v>__export__.stock_location_356</v>
      </c>
      <c r="D2794" s="1" t="n">
        <v>356</v>
      </c>
      <c r="E2794" s="1" t="n">
        <v>1</v>
      </c>
    </row>
    <row r="2795" customFormat="false" ht="15.8" hidden="false" customHeight="false" outlineLevel="0" collapsed="false">
      <c r="A2795" s="0" t="s">
        <v>2740</v>
      </c>
      <c r="B2795" s="1" t="n">
        <v>18198</v>
      </c>
      <c r="C2795" s="1" t="str">
        <f aca="false">VLOOKUP(D2795,Ubicaciones!$A$2:$F$491,5,)</f>
        <v>__export__.stock_location_356</v>
      </c>
      <c r="D2795" s="1" t="n">
        <v>356</v>
      </c>
      <c r="E2795" s="1" t="n">
        <v>1</v>
      </c>
    </row>
    <row r="2796" customFormat="false" ht="15.8" hidden="false" customHeight="false" outlineLevel="0" collapsed="false">
      <c r="A2796" s="0" t="s">
        <v>2741</v>
      </c>
      <c r="B2796" s="1" t="n">
        <v>19617</v>
      </c>
      <c r="C2796" s="1" t="str">
        <f aca="false">VLOOKUP(D2796,Ubicaciones!$A$2:$F$491,5,)</f>
        <v>__export__.stock_location_357</v>
      </c>
      <c r="D2796" s="1" t="n">
        <v>357</v>
      </c>
      <c r="E2796" s="1" t="n">
        <v>2</v>
      </c>
    </row>
    <row r="2797" customFormat="false" ht="15.8" hidden="false" customHeight="false" outlineLevel="0" collapsed="false">
      <c r="A2797" s="0" t="s">
        <v>2742</v>
      </c>
      <c r="B2797" s="1" t="n">
        <v>19361</v>
      </c>
      <c r="C2797" s="1" t="str">
        <f aca="false">VLOOKUP(D2797,Ubicaciones!$A$2:$F$491,5,)</f>
        <v>__export__.stock_location_357</v>
      </c>
      <c r="D2797" s="1" t="n">
        <v>357</v>
      </c>
      <c r="E2797" s="1" t="n">
        <v>5</v>
      </c>
    </row>
    <row r="2798" customFormat="false" ht="15.8" hidden="false" customHeight="false" outlineLevel="0" collapsed="false">
      <c r="A2798" s="0" t="s">
        <v>2743</v>
      </c>
      <c r="B2798" s="1" t="n">
        <v>18347</v>
      </c>
      <c r="C2798" s="1" t="str">
        <f aca="false">VLOOKUP(D2798,Ubicaciones!$A$2:$F$491,5,)</f>
        <v>__export__.stock_location_357</v>
      </c>
      <c r="D2798" s="1" t="n">
        <v>357</v>
      </c>
      <c r="E2798" s="1" t="n">
        <v>5</v>
      </c>
    </row>
    <row r="2799" customFormat="false" ht="15.8" hidden="false" customHeight="false" outlineLevel="0" collapsed="false">
      <c r="A2799" s="0" t="s">
        <v>2744</v>
      </c>
      <c r="B2799" s="1" t="n">
        <v>18465</v>
      </c>
      <c r="C2799" s="1" t="str">
        <f aca="false">VLOOKUP(D2799,Ubicaciones!$A$2:$F$491,5,)</f>
        <v>__export__.stock_location_357</v>
      </c>
      <c r="D2799" s="1" t="n">
        <v>357</v>
      </c>
      <c r="E2799" s="1" t="n">
        <v>7</v>
      </c>
    </row>
    <row r="2800" customFormat="false" ht="15.8" hidden="false" customHeight="false" outlineLevel="0" collapsed="false">
      <c r="A2800" s="0" t="s">
        <v>2745</v>
      </c>
      <c r="B2800" s="1" t="n">
        <v>18195</v>
      </c>
      <c r="C2800" s="1" t="str">
        <f aca="false">VLOOKUP(D2800,Ubicaciones!$A$2:$F$491,5,)</f>
        <v>__export__.stock_location_357</v>
      </c>
      <c r="D2800" s="1" t="n">
        <v>357</v>
      </c>
      <c r="E2800" s="1" t="n">
        <v>10</v>
      </c>
    </row>
    <row r="2801" customFormat="false" ht="15.8" hidden="false" customHeight="false" outlineLevel="0" collapsed="false">
      <c r="A2801" s="0" t="s">
        <v>2746</v>
      </c>
      <c r="B2801" s="1" t="n">
        <v>18896</v>
      </c>
      <c r="C2801" s="1" t="str">
        <f aca="false">VLOOKUP(D2801,Ubicaciones!$A$2:$F$491,5,)</f>
        <v>__export__.stock_location_357</v>
      </c>
      <c r="D2801" s="1" t="n">
        <v>357</v>
      </c>
      <c r="E2801" s="1" t="n">
        <v>18</v>
      </c>
    </row>
    <row r="2802" customFormat="false" ht="15.8" hidden="false" customHeight="false" outlineLevel="0" collapsed="false">
      <c r="A2802" s="0" t="s">
        <v>2747</v>
      </c>
      <c r="B2802" s="1" t="n">
        <v>19504</v>
      </c>
      <c r="C2802" s="1" t="str">
        <f aca="false">VLOOKUP(D2802,Ubicaciones!$A$2:$F$491,5,)</f>
        <v>__export__.stock_location_358</v>
      </c>
      <c r="D2802" s="1" t="n">
        <v>358</v>
      </c>
      <c r="E2802" s="1" t="n">
        <v>2</v>
      </c>
    </row>
    <row r="2803" customFormat="false" ht="15.8" hidden="false" customHeight="false" outlineLevel="0" collapsed="false">
      <c r="A2803" s="0" t="s">
        <v>2748</v>
      </c>
      <c r="B2803" s="1" t="n">
        <v>18905</v>
      </c>
      <c r="C2803" s="1" t="str">
        <f aca="false">VLOOKUP(D2803,Ubicaciones!$A$2:$F$491,5,)</f>
        <v>__export__.stock_location_358</v>
      </c>
      <c r="D2803" s="1" t="n">
        <v>358</v>
      </c>
      <c r="E2803" s="1" t="n">
        <v>4</v>
      </c>
    </row>
    <row r="2804" customFormat="false" ht="15.8" hidden="false" customHeight="false" outlineLevel="0" collapsed="false">
      <c r="A2804" s="0" t="s">
        <v>2749</v>
      </c>
      <c r="B2804" s="1" t="n">
        <v>18739</v>
      </c>
      <c r="C2804" s="1" t="str">
        <f aca="false">VLOOKUP(D2804,Ubicaciones!$A$2:$F$491,5,)</f>
        <v>__export__.stock_location_358</v>
      </c>
      <c r="D2804" s="1" t="n">
        <v>358</v>
      </c>
      <c r="E2804" s="1" t="n">
        <v>8</v>
      </c>
    </row>
    <row r="2805" customFormat="false" ht="15.8" hidden="false" customHeight="false" outlineLevel="0" collapsed="false">
      <c r="A2805" s="0" t="s">
        <v>2750</v>
      </c>
      <c r="B2805" s="1" t="n">
        <v>19305</v>
      </c>
      <c r="C2805" s="1" t="str">
        <f aca="false">VLOOKUP(D2805,Ubicaciones!$A$2:$F$491,5,)</f>
        <v>__export__.stock_location_358</v>
      </c>
      <c r="D2805" s="1" t="n">
        <v>358</v>
      </c>
      <c r="E2805" s="1" t="n">
        <v>1</v>
      </c>
    </row>
    <row r="2806" customFormat="false" ht="15.8" hidden="false" customHeight="false" outlineLevel="0" collapsed="false">
      <c r="A2806" s="0" t="s">
        <v>2751</v>
      </c>
      <c r="B2806" s="1" t="n">
        <v>19318</v>
      </c>
      <c r="C2806" s="1" t="str">
        <f aca="false">VLOOKUP(D2806,Ubicaciones!$A$2:$F$491,5,)</f>
        <v>__export__.stock_location_358</v>
      </c>
      <c r="D2806" s="1" t="n">
        <v>358</v>
      </c>
      <c r="E2806" s="1" t="n">
        <v>2</v>
      </c>
    </row>
    <row r="2807" customFormat="false" ht="15.8" hidden="false" customHeight="false" outlineLevel="0" collapsed="false">
      <c r="A2807" s="0" t="s">
        <v>2752</v>
      </c>
      <c r="B2807" s="1" t="n">
        <v>18828</v>
      </c>
      <c r="C2807" s="1" t="str">
        <f aca="false">VLOOKUP(D2807,Ubicaciones!$A$2:$F$491,5,)</f>
        <v>__export__.stock_location_358</v>
      </c>
      <c r="D2807" s="1" t="n">
        <v>358</v>
      </c>
      <c r="E2807" s="1" t="n">
        <v>2</v>
      </c>
    </row>
    <row r="2808" customFormat="false" ht="15.8" hidden="false" customHeight="false" outlineLevel="0" collapsed="false">
      <c r="A2808" s="0" t="s">
        <v>2753</v>
      </c>
      <c r="B2808" s="1" t="n">
        <v>17938</v>
      </c>
      <c r="C2808" s="1" t="str">
        <f aca="false">VLOOKUP(D2808,Ubicaciones!$A$2:$F$491,5,)</f>
        <v>__export__.stock_location_358</v>
      </c>
      <c r="D2808" s="1" t="n">
        <v>358</v>
      </c>
      <c r="E2808" s="1" t="n">
        <v>1</v>
      </c>
    </row>
    <row r="2809" customFormat="false" ht="15.8" hidden="false" customHeight="false" outlineLevel="0" collapsed="false">
      <c r="A2809" s="0" t="s">
        <v>2754</v>
      </c>
      <c r="B2809" s="1" t="n">
        <v>19498</v>
      </c>
      <c r="C2809" s="1" t="str">
        <f aca="false">VLOOKUP(D2809,Ubicaciones!$A$2:$F$491,5,)</f>
        <v>__export__.stock_location_358</v>
      </c>
      <c r="D2809" s="1" t="n">
        <v>358</v>
      </c>
      <c r="E2809" s="1" t="n">
        <v>1</v>
      </c>
    </row>
    <row r="2810" customFormat="false" ht="15.8" hidden="false" customHeight="false" outlineLevel="0" collapsed="false">
      <c r="A2810" s="0" t="s">
        <v>2755</v>
      </c>
      <c r="B2810" s="1" t="n">
        <v>18196</v>
      </c>
      <c r="C2810" s="1" t="str">
        <f aca="false">VLOOKUP(D2810,Ubicaciones!$A$2:$F$491,5,)</f>
        <v>__export__.stock_location_358</v>
      </c>
      <c r="D2810" s="1" t="n">
        <v>358</v>
      </c>
      <c r="E2810" s="1" t="n">
        <v>2</v>
      </c>
    </row>
    <row r="2811" customFormat="false" ht="15.8" hidden="false" customHeight="false" outlineLevel="0" collapsed="false">
      <c r="A2811" s="0" t="s">
        <v>2756</v>
      </c>
      <c r="B2811" s="1" t="n">
        <v>18529</v>
      </c>
      <c r="C2811" s="1" t="str">
        <f aca="false">VLOOKUP(D2811,Ubicaciones!$A$2:$F$491,5,)</f>
        <v>__export__.stock_location_358</v>
      </c>
      <c r="D2811" s="1" t="n">
        <v>358</v>
      </c>
      <c r="E2811" s="1" t="n">
        <v>1</v>
      </c>
    </row>
    <row r="2812" customFormat="false" ht="15.8" hidden="false" customHeight="false" outlineLevel="0" collapsed="false">
      <c r="A2812" s="0" t="s">
        <v>2757</v>
      </c>
      <c r="B2812" s="1" t="n">
        <v>19606</v>
      </c>
      <c r="C2812" s="1" t="str">
        <f aca="false">VLOOKUP(D2812,Ubicaciones!$A$2:$F$491,5,)</f>
        <v>__export__.stock_location_359</v>
      </c>
      <c r="D2812" s="1" t="n">
        <v>359</v>
      </c>
      <c r="E2812" s="1" t="n">
        <v>3</v>
      </c>
    </row>
    <row r="2813" customFormat="false" ht="15.8" hidden="false" customHeight="false" outlineLevel="0" collapsed="false">
      <c r="A2813" s="0" t="s">
        <v>2758</v>
      </c>
      <c r="B2813" s="1" t="n">
        <v>19661</v>
      </c>
      <c r="C2813" s="1" t="str">
        <f aca="false">VLOOKUP(D2813,Ubicaciones!$A$2:$F$491,5,)</f>
        <v>__export__.stock_location_359</v>
      </c>
      <c r="D2813" s="1" t="n">
        <v>359</v>
      </c>
      <c r="E2813" s="1" t="n">
        <v>7</v>
      </c>
    </row>
    <row r="2814" customFormat="false" ht="15.8" hidden="false" customHeight="false" outlineLevel="0" collapsed="false">
      <c r="A2814" s="0" t="s">
        <v>2759</v>
      </c>
      <c r="B2814" s="1" t="n">
        <v>18461</v>
      </c>
      <c r="C2814" s="1" t="str">
        <f aca="false">VLOOKUP(D2814,Ubicaciones!$A$2:$F$491,5,)</f>
        <v>__export__.stock_location_359</v>
      </c>
      <c r="D2814" s="1" t="n">
        <v>359</v>
      </c>
      <c r="E2814" s="1" t="n">
        <v>5</v>
      </c>
    </row>
    <row r="2815" customFormat="false" ht="15.8" hidden="false" customHeight="false" outlineLevel="0" collapsed="false">
      <c r="A2815" s="0" t="s">
        <v>2760</v>
      </c>
      <c r="B2815" s="1" t="n">
        <v>19839</v>
      </c>
      <c r="C2815" s="1" t="str">
        <f aca="false">VLOOKUP(D2815,Ubicaciones!$A$2:$F$491,5,)</f>
        <v>__export__.stock_location_359</v>
      </c>
      <c r="D2815" s="1" t="n">
        <v>359</v>
      </c>
      <c r="E2815" s="1" t="n">
        <v>10</v>
      </c>
    </row>
    <row r="2816" customFormat="false" ht="15.8" hidden="false" customHeight="false" outlineLevel="0" collapsed="false">
      <c r="A2816" s="0" t="s">
        <v>2761</v>
      </c>
      <c r="B2816" s="1" t="n">
        <v>19118</v>
      </c>
      <c r="C2816" s="1" t="str">
        <f aca="false">VLOOKUP(D2816,Ubicaciones!$A$2:$F$491,5,)</f>
        <v>__export__.stock_location_359</v>
      </c>
      <c r="D2816" s="1" t="n">
        <v>359</v>
      </c>
      <c r="E2816" s="1" t="n">
        <v>19</v>
      </c>
    </row>
    <row r="2817" customFormat="false" ht="15.8" hidden="false" customHeight="false" outlineLevel="0" collapsed="false">
      <c r="A2817" s="0" t="s">
        <v>2762</v>
      </c>
      <c r="B2817" s="1" t="n">
        <v>18449</v>
      </c>
      <c r="C2817" s="1" t="str">
        <f aca="false">VLOOKUP(D2817,Ubicaciones!$A$2:$F$491,5,)</f>
        <v>__export__.stock_location_359</v>
      </c>
      <c r="D2817" s="1" t="n">
        <v>359</v>
      </c>
      <c r="E2817" s="1" t="n">
        <v>40</v>
      </c>
    </row>
    <row r="2818" customFormat="false" ht="15.8" hidden="false" customHeight="false" outlineLevel="0" collapsed="false">
      <c r="A2818" s="0" t="s">
        <v>2763</v>
      </c>
      <c r="B2818" s="1" t="n">
        <v>18454</v>
      </c>
      <c r="C2818" s="1" t="str">
        <f aca="false">VLOOKUP(D2818,Ubicaciones!$A$2:$F$491,5,)</f>
        <v>__export__.stock_location_359</v>
      </c>
      <c r="D2818" s="1" t="n">
        <v>359</v>
      </c>
      <c r="E2818" s="1" t="n">
        <v>1</v>
      </c>
    </row>
    <row r="2819" customFormat="false" ht="15.8" hidden="false" customHeight="false" outlineLevel="0" collapsed="false">
      <c r="A2819" s="0" t="s">
        <v>2764</v>
      </c>
      <c r="B2819" s="1" t="n">
        <v>15583</v>
      </c>
      <c r="C2819" s="1" t="str">
        <f aca="false">VLOOKUP(D2819,Ubicaciones!$A$2:$F$491,5,)</f>
        <v>__export__.stock_location_36</v>
      </c>
      <c r="D2819" s="1" t="n">
        <v>1</v>
      </c>
      <c r="E2819" s="1" t="n">
        <v>11</v>
      </c>
    </row>
    <row r="2820" customFormat="false" ht="15.8" hidden="false" customHeight="false" outlineLevel="0" collapsed="false">
      <c r="A2820" s="0" t="s">
        <v>2765</v>
      </c>
      <c r="B2820" s="1" t="n">
        <v>12995</v>
      </c>
      <c r="C2820" s="1" t="str">
        <f aca="false">VLOOKUP(D2820,Ubicaciones!$A$2:$F$491,5,)</f>
        <v>__export__.stock_location_36</v>
      </c>
      <c r="D2820" s="1" t="n">
        <v>1</v>
      </c>
      <c r="E2820" s="1" t="n">
        <v>11</v>
      </c>
    </row>
    <row r="2821" customFormat="false" ht="15.8" hidden="false" customHeight="false" outlineLevel="0" collapsed="false">
      <c r="A2821" s="0" t="s">
        <v>2766</v>
      </c>
      <c r="B2821" s="1" t="n">
        <v>1104</v>
      </c>
      <c r="C2821" s="1" t="str">
        <f aca="false">VLOOKUP(D2821,Ubicaciones!$A$2:$F$491,5,)</f>
        <v>__export__.stock_location_36</v>
      </c>
      <c r="D2821" s="1" t="n">
        <v>1</v>
      </c>
      <c r="E2821" s="1" t="n">
        <v>86</v>
      </c>
    </row>
    <row r="2822" customFormat="false" ht="15.8" hidden="false" customHeight="false" outlineLevel="0" collapsed="false">
      <c r="A2822" s="0" t="s">
        <v>2767</v>
      </c>
      <c r="B2822" s="1" t="n">
        <v>15860</v>
      </c>
      <c r="C2822" s="1" t="str">
        <f aca="false">VLOOKUP(D2822,Ubicaciones!$A$2:$F$491,5,)</f>
        <v>__export__.stock_location_36</v>
      </c>
      <c r="D2822" s="1" t="n">
        <v>1</v>
      </c>
      <c r="E2822" s="1" t="n">
        <v>1</v>
      </c>
    </row>
    <row r="2823" customFormat="false" ht="15.8" hidden="false" customHeight="false" outlineLevel="0" collapsed="false">
      <c r="A2823" s="0" t="s">
        <v>2768</v>
      </c>
      <c r="B2823" s="1" t="n">
        <v>19818</v>
      </c>
      <c r="C2823" s="1" t="str">
        <f aca="false">VLOOKUP(D2823,Ubicaciones!$A$2:$F$491,5,)</f>
        <v>__export__.stock_location_36</v>
      </c>
      <c r="D2823" s="1" t="n">
        <v>1</v>
      </c>
      <c r="E2823" s="1" t="n">
        <v>2</v>
      </c>
    </row>
    <row r="2824" customFormat="false" ht="15.8" hidden="false" customHeight="false" outlineLevel="0" collapsed="false">
      <c r="A2824" s="0" t="s">
        <v>2769</v>
      </c>
      <c r="B2824" s="1" t="n">
        <v>18558</v>
      </c>
      <c r="C2824" s="1" t="str">
        <f aca="false">VLOOKUP(D2824,Ubicaciones!$A$2:$F$491,5,)</f>
        <v>__export__.stock_location_360</v>
      </c>
      <c r="D2824" s="1" t="n">
        <v>360</v>
      </c>
      <c r="E2824" s="1" t="n">
        <v>8</v>
      </c>
    </row>
    <row r="2825" customFormat="false" ht="15.8" hidden="false" customHeight="false" outlineLevel="0" collapsed="false">
      <c r="A2825" s="0" t="s">
        <v>2770</v>
      </c>
      <c r="B2825" s="1" t="n">
        <v>18320</v>
      </c>
      <c r="C2825" s="1" t="str">
        <f aca="false">VLOOKUP(D2825,Ubicaciones!$A$2:$F$491,5,)</f>
        <v>__export__.stock_location_360</v>
      </c>
      <c r="D2825" s="1" t="n">
        <v>360</v>
      </c>
      <c r="E2825" s="1" t="n">
        <v>22</v>
      </c>
    </row>
    <row r="2826" customFormat="false" ht="15.8" hidden="false" customHeight="false" outlineLevel="0" collapsed="false">
      <c r="A2826" s="0" t="s">
        <v>2771</v>
      </c>
      <c r="B2826" s="1" t="n">
        <v>19567</v>
      </c>
      <c r="C2826" s="1" t="str">
        <f aca="false">VLOOKUP(D2826,Ubicaciones!$A$2:$F$491,5,)</f>
        <v>__export__.stock_location_360</v>
      </c>
      <c r="D2826" s="1" t="n">
        <v>360</v>
      </c>
      <c r="E2826" s="1" t="n">
        <v>6</v>
      </c>
    </row>
    <row r="2827" customFormat="false" ht="15.8" hidden="false" customHeight="false" outlineLevel="0" collapsed="false">
      <c r="A2827" s="0" t="s">
        <v>2772</v>
      </c>
      <c r="B2827" s="1" t="n">
        <v>19355</v>
      </c>
      <c r="C2827" s="1" t="str">
        <f aca="false">VLOOKUP(D2827,Ubicaciones!$A$2:$F$491,5,)</f>
        <v>__export__.stock_location_361</v>
      </c>
      <c r="D2827" s="1" t="n">
        <v>361</v>
      </c>
      <c r="E2827" s="1" t="n">
        <v>2</v>
      </c>
    </row>
    <row r="2828" customFormat="false" ht="15.8" hidden="false" customHeight="false" outlineLevel="0" collapsed="false">
      <c r="A2828" s="0" t="s">
        <v>2773</v>
      </c>
      <c r="B2828" s="1" t="n">
        <v>19505</v>
      </c>
      <c r="C2828" s="1" t="str">
        <f aca="false">VLOOKUP(D2828,Ubicaciones!$A$2:$F$491,5,)</f>
        <v>__export__.stock_location_361</v>
      </c>
      <c r="D2828" s="1" t="n">
        <v>361</v>
      </c>
      <c r="E2828" s="1" t="n">
        <v>2</v>
      </c>
    </row>
    <row r="2829" customFormat="false" ht="15.8" hidden="false" customHeight="false" outlineLevel="0" collapsed="false">
      <c r="A2829" s="0" t="s">
        <v>2774</v>
      </c>
      <c r="B2829" s="1" t="n">
        <v>18990</v>
      </c>
      <c r="C2829" s="1" t="str">
        <f aca="false">VLOOKUP(D2829,Ubicaciones!$A$2:$F$491,5,)</f>
        <v>__export__.stock_location_361</v>
      </c>
      <c r="D2829" s="1" t="n">
        <v>361</v>
      </c>
      <c r="E2829" s="1" t="n">
        <v>1</v>
      </c>
    </row>
    <row r="2830" customFormat="false" ht="15.8" hidden="false" customHeight="false" outlineLevel="0" collapsed="false">
      <c r="A2830" s="0" t="s">
        <v>2775</v>
      </c>
      <c r="B2830" s="1" t="n">
        <v>18467</v>
      </c>
      <c r="C2830" s="1" t="str">
        <f aca="false">VLOOKUP(D2830,Ubicaciones!$A$2:$F$491,5,)</f>
        <v>__export__.stock_location_361</v>
      </c>
      <c r="D2830" s="1" t="n">
        <v>361</v>
      </c>
      <c r="E2830" s="1" t="n">
        <v>2</v>
      </c>
    </row>
    <row r="2831" customFormat="false" ht="15.8" hidden="false" customHeight="false" outlineLevel="0" collapsed="false">
      <c r="A2831" s="0" t="s">
        <v>2776</v>
      </c>
      <c r="B2831" s="1" t="n">
        <v>18991</v>
      </c>
      <c r="C2831" s="1" t="str">
        <f aca="false">VLOOKUP(D2831,Ubicaciones!$A$2:$F$491,5,)</f>
        <v>__export__.stock_location_361</v>
      </c>
      <c r="D2831" s="1" t="n">
        <v>361</v>
      </c>
      <c r="E2831" s="1" t="n">
        <v>5</v>
      </c>
    </row>
    <row r="2832" customFormat="false" ht="15.8" hidden="false" customHeight="false" outlineLevel="0" collapsed="false">
      <c r="A2832" s="0" t="s">
        <v>2777</v>
      </c>
      <c r="B2832" s="1" t="n">
        <v>19360</v>
      </c>
      <c r="C2832" s="1" t="str">
        <f aca="false">VLOOKUP(D2832,Ubicaciones!$A$2:$F$491,5,)</f>
        <v>__export__.stock_location_361</v>
      </c>
      <c r="D2832" s="1" t="n">
        <v>361</v>
      </c>
      <c r="E2832" s="1" t="n">
        <v>5</v>
      </c>
    </row>
    <row r="2833" customFormat="false" ht="15.8" hidden="false" customHeight="false" outlineLevel="0" collapsed="false">
      <c r="A2833" s="0" t="s">
        <v>2778</v>
      </c>
      <c r="B2833" s="1" t="n">
        <v>19061</v>
      </c>
      <c r="C2833" s="1" t="str">
        <f aca="false">VLOOKUP(D2833,Ubicaciones!$A$2:$F$491,5,)</f>
        <v>__export__.stock_location_361</v>
      </c>
      <c r="D2833" s="1" t="n">
        <v>361</v>
      </c>
      <c r="E2833" s="1" t="n">
        <v>5</v>
      </c>
    </row>
    <row r="2834" customFormat="false" ht="15.8" hidden="false" customHeight="false" outlineLevel="0" collapsed="false">
      <c r="A2834" s="0" t="s">
        <v>2779</v>
      </c>
      <c r="B2834" s="1" t="n">
        <v>18386</v>
      </c>
      <c r="C2834" s="1" t="str">
        <f aca="false">VLOOKUP(D2834,Ubicaciones!$A$2:$F$491,5,)</f>
        <v>__export__.stock_location_361</v>
      </c>
      <c r="D2834" s="1" t="n">
        <v>361</v>
      </c>
      <c r="E2834" s="1" t="n">
        <v>8</v>
      </c>
    </row>
    <row r="2835" customFormat="false" ht="15.8" hidden="false" customHeight="false" outlineLevel="0" collapsed="false">
      <c r="A2835" s="0" t="s">
        <v>2780</v>
      </c>
      <c r="B2835" s="1" t="n">
        <v>18387</v>
      </c>
      <c r="C2835" s="1" t="str">
        <f aca="false">VLOOKUP(D2835,Ubicaciones!$A$2:$F$491,5,)</f>
        <v>__export__.stock_location_361</v>
      </c>
      <c r="D2835" s="1" t="n">
        <v>361</v>
      </c>
      <c r="E2835" s="1" t="n">
        <v>6</v>
      </c>
    </row>
    <row r="2836" customFormat="false" ht="15.8" hidden="false" customHeight="false" outlineLevel="0" collapsed="false">
      <c r="A2836" s="0" t="s">
        <v>2781</v>
      </c>
      <c r="B2836" s="1" t="n">
        <v>18470</v>
      </c>
      <c r="C2836" s="1" t="str">
        <f aca="false">VLOOKUP(D2836,Ubicaciones!$A$2:$F$491,5,)</f>
        <v>__export__.stock_location_361</v>
      </c>
      <c r="D2836" s="1" t="n">
        <v>361</v>
      </c>
      <c r="E2836" s="1" t="n">
        <v>1</v>
      </c>
    </row>
    <row r="2837" customFormat="false" ht="15.8" hidden="false" customHeight="false" outlineLevel="0" collapsed="false">
      <c r="A2837" s="0" t="s">
        <v>2782</v>
      </c>
      <c r="B2837" s="1" t="n">
        <v>18456</v>
      </c>
      <c r="C2837" s="1" t="str">
        <f aca="false">VLOOKUP(D2837,Ubicaciones!$A$2:$F$491,5,)</f>
        <v>__export__.stock_location_361</v>
      </c>
      <c r="D2837" s="1" t="n">
        <v>361</v>
      </c>
      <c r="E2837" s="1" t="n">
        <v>22</v>
      </c>
    </row>
    <row r="2838" customFormat="false" ht="15.8" hidden="false" customHeight="false" outlineLevel="0" collapsed="false">
      <c r="A2838" s="0" t="s">
        <v>2783</v>
      </c>
      <c r="B2838" s="1" t="n">
        <v>18468</v>
      </c>
      <c r="C2838" s="1" t="str">
        <f aca="false">VLOOKUP(D2838,Ubicaciones!$A$2:$F$491,5,)</f>
        <v>__export__.stock_location_361</v>
      </c>
      <c r="D2838" s="1" t="n">
        <v>361</v>
      </c>
      <c r="E2838" s="1" t="n">
        <v>1</v>
      </c>
    </row>
    <row r="2839" customFormat="false" ht="15.8" hidden="false" customHeight="false" outlineLevel="0" collapsed="false">
      <c r="A2839" s="0" t="s">
        <v>2784</v>
      </c>
      <c r="B2839" s="1" t="n">
        <v>18413</v>
      </c>
      <c r="C2839" s="1" t="str">
        <f aca="false">VLOOKUP(D2839,Ubicaciones!$A$2:$F$491,5,)</f>
        <v>__export__.stock_location_361</v>
      </c>
      <c r="D2839" s="1" t="n">
        <v>361</v>
      </c>
      <c r="E2839" s="1" t="n">
        <v>1</v>
      </c>
    </row>
    <row r="2840" customFormat="false" ht="15.8" hidden="false" customHeight="false" outlineLevel="0" collapsed="false">
      <c r="A2840" s="0" t="s">
        <v>2785</v>
      </c>
      <c r="B2840" s="1" t="n">
        <v>18652</v>
      </c>
      <c r="C2840" s="1" t="str">
        <f aca="false">VLOOKUP(D2840,Ubicaciones!$A$2:$F$491,5,)</f>
        <v>__export__.stock_location_361</v>
      </c>
      <c r="D2840" s="1" t="n">
        <v>361</v>
      </c>
      <c r="E2840" s="1" t="n">
        <v>2</v>
      </c>
    </row>
    <row r="2841" customFormat="false" ht="15.8" hidden="false" customHeight="false" outlineLevel="0" collapsed="false">
      <c r="A2841" s="0" t="s">
        <v>2786</v>
      </c>
      <c r="B2841" s="1" t="n">
        <v>18111</v>
      </c>
      <c r="C2841" s="1" t="str">
        <f aca="false">VLOOKUP(D2841,Ubicaciones!$A$2:$F$491,5,)</f>
        <v>__export__.stock_location_361</v>
      </c>
      <c r="D2841" s="1" t="n">
        <v>361</v>
      </c>
      <c r="E2841" s="1" t="n">
        <v>1</v>
      </c>
    </row>
    <row r="2842" customFormat="false" ht="15.8" hidden="false" customHeight="false" outlineLevel="0" collapsed="false">
      <c r="A2842" s="0" t="s">
        <v>2787</v>
      </c>
      <c r="B2842" s="1" t="n">
        <v>18369</v>
      </c>
      <c r="C2842" s="1" t="str">
        <f aca="false">VLOOKUP(D2842,Ubicaciones!$A$2:$F$491,5,)</f>
        <v>__export__.stock_location_361</v>
      </c>
      <c r="D2842" s="1" t="n">
        <v>361</v>
      </c>
      <c r="E2842" s="1" t="n">
        <v>1</v>
      </c>
    </row>
    <row r="2843" customFormat="false" ht="15.8" hidden="false" customHeight="false" outlineLevel="0" collapsed="false">
      <c r="A2843" s="0" t="s">
        <v>2788</v>
      </c>
      <c r="B2843" s="1" t="n">
        <v>17943</v>
      </c>
      <c r="C2843" s="1" t="str">
        <f aca="false">VLOOKUP(D2843,Ubicaciones!$A$2:$F$491,5,)</f>
        <v>__export__.stock_location_361</v>
      </c>
      <c r="D2843" s="1" t="n">
        <v>361</v>
      </c>
      <c r="E2843" s="1" t="n">
        <v>1</v>
      </c>
    </row>
    <row r="2844" customFormat="false" ht="15.8" hidden="false" customHeight="false" outlineLevel="0" collapsed="false">
      <c r="A2844" s="0" t="s">
        <v>2789</v>
      </c>
      <c r="B2844" s="1" t="n">
        <v>18382</v>
      </c>
      <c r="C2844" s="1" t="str">
        <f aca="false">VLOOKUP(D2844,Ubicaciones!$A$2:$F$491,5,)</f>
        <v>__export__.stock_location_361</v>
      </c>
      <c r="D2844" s="1" t="n">
        <v>361</v>
      </c>
      <c r="E2844" s="1" t="n">
        <v>1</v>
      </c>
    </row>
    <row r="2845" customFormat="false" ht="15.8" hidden="false" customHeight="false" outlineLevel="0" collapsed="false">
      <c r="A2845" s="0" t="s">
        <v>2790</v>
      </c>
      <c r="B2845" s="1" t="n">
        <v>18759</v>
      </c>
      <c r="C2845" s="1" t="str">
        <f aca="false">VLOOKUP(D2845,Ubicaciones!$A$2:$F$491,5,)</f>
        <v>__export__.stock_location_362</v>
      </c>
      <c r="D2845" s="1" t="n">
        <v>362</v>
      </c>
      <c r="E2845" s="1" t="n">
        <v>3</v>
      </c>
    </row>
    <row r="2846" customFormat="false" ht="15.8" hidden="false" customHeight="false" outlineLevel="0" collapsed="false">
      <c r="A2846" s="0" t="s">
        <v>2791</v>
      </c>
      <c r="B2846" s="1" t="n">
        <v>18705</v>
      </c>
      <c r="C2846" s="1" t="str">
        <f aca="false">VLOOKUP(D2846,Ubicaciones!$A$2:$F$491,5,)</f>
        <v>__export__.stock_location_362</v>
      </c>
      <c r="D2846" s="1" t="n">
        <v>362</v>
      </c>
      <c r="E2846" s="1" t="n">
        <v>3</v>
      </c>
    </row>
    <row r="2847" customFormat="false" ht="15.8" hidden="false" customHeight="false" outlineLevel="0" collapsed="false">
      <c r="A2847" s="0" t="s">
        <v>2792</v>
      </c>
      <c r="B2847" s="1" t="n">
        <v>17772</v>
      </c>
      <c r="C2847" s="1" t="str">
        <f aca="false">VLOOKUP(D2847,Ubicaciones!$A$2:$F$491,5,)</f>
        <v>__export__.stock_location_362</v>
      </c>
      <c r="D2847" s="1" t="n">
        <v>362</v>
      </c>
      <c r="E2847" s="1" t="n">
        <v>5</v>
      </c>
    </row>
    <row r="2848" customFormat="false" ht="15.8" hidden="false" customHeight="false" outlineLevel="0" collapsed="false">
      <c r="A2848" s="0" t="s">
        <v>2793</v>
      </c>
      <c r="B2848" s="1" t="n">
        <v>18233</v>
      </c>
      <c r="C2848" s="1" t="str">
        <f aca="false">VLOOKUP(D2848,Ubicaciones!$A$2:$F$491,5,)</f>
        <v>__export__.stock_location_362</v>
      </c>
      <c r="D2848" s="1" t="n">
        <v>362</v>
      </c>
      <c r="E2848" s="1" t="n">
        <v>5</v>
      </c>
    </row>
    <row r="2849" customFormat="false" ht="15.8" hidden="false" customHeight="false" outlineLevel="0" collapsed="false">
      <c r="A2849" s="0" t="s">
        <v>2794</v>
      </c>
      <c r="B2849" s="1" t="n">
        <v>18452</v>
      </c>
      <c r="C2849" s="1" t="str">
        <f aca="false">VLOOKUP(D2849,Ubicaciones!$A$2:$F$491,5,)</f>
        <v>__export__.stock_location_362</v>
      </c>
      <c r="D2849" s="1" t="n">
        <v>362</v>
      </c>
      <c r="E2849" s="1" t="n">
        <v>21</v>
      </c>
    </row>
    <row r="2850" customFormat="false" ht="15.8" hidden="false" customHeight="false" outlineLevel="0" collapsed="false">
      <c r="A2850" s="0" t="s">
        <v>2795</v>
      </c>
      <c r="B2850" s="1" t="n">
        <v>19109</v>
      </c>
      <c r="C2850" s="1" t="str">
        <f aca="false">VLOOKUP(D2850,Ubicaciones!$A$2:$F$491,5,)</f>
        <v>__export__.stock_location_362</v>
      </c>
      <c r="D2850" s="1" t="n">
        <v>362</v>
      </c>
      <c r="E2850" s="1" t="n">
        <v>1</v>
      </c>
    </row>
    <row r="2851" customFormat="false" ht="15.8" hidden="false" customHeight="false" outlineLevel="0" collapsed="false">
      <c r="A2851" s="0" t="s">
        <v>2796</v>
      </c>
      <c r="B2851" s="1" t="n">
        <v>18877</v>
      </c>
      <c r="C2851" s="1" t="str">
        <f aca="false">VLOOKUP(D2851,Ubicaciones!$A$2:$F$491,5,)</f>
        <v>__export__.stock_location_363</v>
      </c>
      <c r="D2851" s="1" t="n">
        <v>363</v>
      </c>
      <c r="E2851" s="1" t="n">
        <v>2</v>
      </c>
    </row>
    <row r="2852" customFormat="false" ht="15.8" hidden="false" customHeight="false" outlineLevel="0" collapsed="false">
      <c r="A2852" s="0" t="s">
        <v>2797</v>
      </c>
      <c r="B2852" s="1" t="n">
        <v>18450</v>
      </c>
      <c r="C2852" s="1" t="str">
        <f aca="false">VLOOKUP(D2852,Ubicaciones!$A$2:$F$491,5,)</f>
        <v>__export__.stock_location_363</v>
      </c>
      <c r="D2852" s="1" t="n">
        <v>363</v>
      </c>
      <c r="E2852" s="1" t="n">
        <v>6</v>
      </c>
    </row>
    <row r="2853" customFormat="false" ht="15.8" hidden="false" customHeight="false" outlineLevel="0" collapsed="false">
      <c r="A2853" s="0" t="s">
        <v>2798</v>
      </c>
      <c r="B2853" s="1" t="n">
        <v>19119</v>
      </c>
      <c r="C2853" s="1" t="str">
        <f aca="false">VLOOKUP(D2853,Ubicaciones!$A$2:$F$491,5,)</f>
        <v>__export__.stock_location_363</v>
      </c>
      <c r="D2853" s="1" t="n">
        <v>363</v>
      </c>
      <c r="E2853" s="1" t="n">
        <v>12</v>
      </c>
    </row>
    <row r="2854" customFormat="false" ht="15.8" hidden="false" customHeight="false" outlineLevel="0" collapsed="false">
      <c r="A2854" s="0" t="s">
        <v>2799</v>
      </c>
      <c r="B2854" s="1" t="n">
        <v>18100</v>
      </c>
      <c r="C2854" s="1" t="str">
        <f aca="false">VLOOKUP(D2854,Ubicaciones!$A$2:$F$491,5,)</f>
        <v>__export__.stock_location_363</v>
      </c>
      <c r="D2854" s="1" t="n">
        <v>363</v>
      </c>
      <c r="E2854" s="1" t="n">
        <v>22</v>
      </c>
    </row>
    <row r="2855" customFormat="false" ht="15.8" hidden="false" customHeight="false" outlineLevel="0" collapsed="false">
      <c r="A2855" s="0" t="s">
        <v>2800</v>
      </c>
      <c r="B2855" s="1" t="n">
        <v>13516</v>
      </c>
      <c r="C2855" s="1" t="str">
        <f aca="false">VLOOKUP(D2855,Ubicaciones!$A$2:$F$491,5,)</f>
        <v>__export__.stock_location_365</v>
      </c>
      <c r="D2855" s="1" t="n">
        <v>366</v>
      </c>
      <c r="E2855" s="1" t="n">
        <v>501</v>
      </c>
    </row>
    <row r="2856" customFormat="false" ht="15.8" hidden="false" customHeight="false" outlineLevel="0" collapsed="false">
      <c r="A2856" s="0" t="s">
        <v>2801</v>
      </c>
      <c r="B2856" s="1" t="n">
        <v>19147</v>
      </c>
      <c r="C2856" s="1" t="str">
        <f aca="false">VLOOKUP(D2856,Ubicaciones!$A$2:$F$491,5,)</f>
        <v>__export__.stock_location_366</v>
      </c>
      <c r="D2856" s="1" t="n">
        <v>367</v>
      </c>
      <c r="E2856" s="1" t="n">
        <v>1</v>
      </c>
    </row>
    <row r="2857" customFormat="false" ht="15.8" hidden="false" customHeight="false" outlineLevel="0" collapsed="false">
      <c r="A2857" s="0" t="s">
        <v>2802</v>
      </c>
      <c r="B2857" s="1" t="n">
        <v>20025</v>
      </c>
      <c r="C2857" s="1" t="str">
        <f aca="false">VLOOKUP(D2857,Ubicaciones!$A$2:$F$491,5,)</f>
        <v>__export__.stock_location_367</v>
      </c>
      <c r="D2857" s="1" t="n">
        <v>368</v>
      </c>
      <c r="E2857" s="1" t="n">
        <v>4</v>
      </c>
    </row>
    <row r="2858" customFormat="false" ht="15.8" hidden="false" customHeight="false" outlineLevel="0" collapsed="false">
      <c r="A2858" s="0" t="s">
        <v>2803</v>
      </c>
      <c r="B2858" s="1" t="n">
        <v>20991</v>
      </c>
      <c r="C2858" s="1" t="str">
        <f aca="false">VLOOKUP(D2858,Ubicaciones!$A$2:$F$491,5,)</f>
        <v>__export__.stock_location_367</v>
      </c>
      <c r="D2858" s="1" t="n">
        <v>368</v>
      </c>
      <c r="E2858" s="1" t="n">
        <v>4</v>
      </c>
    </row>
    <row r="2859" customFormat="false" ht="15.8" hidden="false" customHeight="false" outlineLevel="0" collapsed="false">
      <c r="A2859" s="0" t="s">
        <v>2804</v>
      </c>
      <c r="B2859" s="1" t="n">
        <v>19049</v>
      </c>
      <c r="C2859" s="1" t="str">
        <f aca="false">VLOOKUP(D2859,Ubicaciones!$A$2:$F$491,5,)</f>
        <v>__export__.stock_location_367</v>
      </c>
      <c r="D2859" s="1" t="n">
        <v>368</v>
      </c>
      <c r="E2859" s="1" t="n">
        <v>5</v>
      </c>
    </row>
    <row r="2860" customFormat="false" ht="15.8" hidden="false" customHeight="false" outlineLevel="0" collapsed="false">
      <c r="A2860" s="0" t="s">
        <v>2805</v>
      </c>
      <c r="B2860" s="1" t="n">
        <v>20022</v>
      </c>
      <c r="C2860" s="1" t="str">
        <f aca="false">VLOOKUP(D2860,Ubicaciones!$A$2:$F$491,5,)</f>
        <v>__export__.stock_location_367</v>
      </c>
      <c r="D2860" s="1" t="n">
        <v>368</v>
      </c>
      <c r="E2860" s="1" t="n">
        <v>5</v>
      </c>
    </row>
    <row r="2861" customFormat="false" ht="15.8" hidden="false" customHeight="false" outlineLevel="0" collapsed="false">
      <c r="A2861" s="0" t="s">
        <v>2806</v>
      </c>
      <c r="B2861" s="1" t="n">
        <v>20026</v>
      </c>
      <c r="C2861" s="1" t="str">
        <f aca="false">VLOOKUP(D2861,Ubicaciones!$A$2:$F$491,5,)</f>
        <v>__export__.stock_location_367</v>
      </c>
      <c r="D2861" s="1" t="n">
        <v>368</v>
      </c>
      <c r="E2861" s="1" t="n">
        <v>5</v>
      </c>
    </row>
    <row r="2862" customFormat="false" ht="15.8" hidden="false" customHeight="false" outlineLevel="0" collapsed="false">
      <c r="A2862" s="0" t="s">
        <v>2807</v>
      </c>
      <c r="B2862" s="1" t="n">
        <v>18534</v>
      </c>
      <c r="C2862" s="1" t="str">
        <f aca="false">VLOOKUP(D2862,Ubicaciones!$A$2:$F$491,5,)</f>
        <v>__export__.stock_location_367</v>
      </c>
      <c r="D2862" s="1" t="n">
        <v>368</v>
      </c>
      <c r="E2862" s="1" t="n">
        <v>6</v>
      </c>
    </row>
    <row r="2863" customFormat="false" ht="15.8" hidden="false" customHeight="false" outlineLevel="0" collapsed="false">
      <c r="A2863" s="0" t="s">
        <v>2808</v>
      </c>
      <c r="B2863" s="1" t="n">
        <v>20023</v>
      </c>
      <c r="C2863" s="1" t="str">
        <f aca="false">VLOOKUP(D2863,Ubicaciones!$A$2:$F$491,5,)</f>
        <v>__export__.stock_location_367</v>
      </c>
      <c r="D2863" s="1" t="n">
        <v>368</v>
      </c>
      <c r="E2863" s="1" t="n">
        <v>8</v>
      </c>
    </row>
    <row r="2864" customFormat="false" ht="15.8" hidden="false" customHeight="false" outlineLevel="0" collapsed="false">
      <c r="A2864" s="0" t="s">
        <v>2809</v>
      </c>
      <c r="B2864" s="1" t="n">
        <v>18192</v>
      </c>
      <c r="C2864" s="1" t="str">
        <f aca="false">VLOOKUP(D2864,Ubicaciones!$A$2:$F$491,5,)</f>
        <v>__export__.stock_location_367</v>
      </c>
      <c r="D2864" s="1" t="n">
        <v>368</v>
      </c>
      <c r="E2864" s="1" t="n">
        <v>21</v>
      </c>
    </row>
    <row r="2865" customFormat="false" ht="15.8" hidden="false" customHeight="false" outlineLevel="0" collapsed="false">
      <c r="A2865" s="0" t="s">
        <v>1828</v>
      </c>
      <c r="B2865" s="1" t="n">
        <v>18398</v>
      </c>
      <c r="C2865" s="1" t="str">
        <f aca="false">VLOOKUP(D2865,Ubicaciones!$A$2:$F$491,5,)</f>
        <v>__export__.stock_location_367</v>
      </c>
      <c r="D2865" s="1" t="n">
        <v>368</v>
      </c>
      <c r="E2865" s="1" t="n">
        <v>2</v>
      </c>
    </row>
    <row r="2866" customFormat="false" ht="15.8" hidden="false" customHeight="false" outlineLevel="0" collapsed="false">
      <c r="A2866" s="0" t="s">
        <v>2810</v>
      </c>
      <c r="B2866" s="1" t="n">
        <v>18191</v>
      </c>
      <c r="C2866" s="1" t="str">
        <f aca="false">VLOOKUP(D2866,Ubicaciones!$A$2:$F$491,5,)</f>
        <v>__export__.stock_location_367</v>
      </c>
      <c r="D2866" s="1" t="n">
        <v>368</v>
      </c>
      <c r="E2866" s="1" t="n">
        <v>2</v>
      </c>
    </row>
    <row r="2867" customFormat="false" ht="15.8" hidden="false" customHeight="false" outlineLevel="0" collapsed="false">
      <c r="A2867" s="0" t="s">
        <v>2811</v>
      </c>
      <c r="B2867" s="1" t="n">
        <v>20027</v>
      </c>
      <c r="C2867" s="1" t="str">
        <f aca="false">VLOOKUP(D2867,Ubicaciones!$A$2:$F$491,5,)</f>
        <v>__export__.stock_location_367</v>
      </c>
      <c r="D2867" s="1" t="n">
        <v>368</v>
      </c>
      <c r="E2867" s="1" t="n">
        <v>2</v>
      </c>
    </row>
    <row r="2868" customFormat="false" ht="15.8" hidden="false" customHeight="false" outlineLevel="0" collapsed="false">
      <c r="A2868" s="0" t="s">
        <v>2812</v>
      </c>
      <c r="B2868" s="1" t="n">
        <v>17993</v>
      </c>
      <c r="C2868" s="1" t="str">
        <f aca="false">VLOOKUP(D2868,Ubicaciones!$A$2:$F$491,5,)</f>
        <v>__export__.stock_location_368</v>
      </c>
      <c r="D2868" s="1" t="n">
        <v>369</v>
      </c>
      <c r="E2868" s="1" t="n">
        <v>10</v>
      </c>
    </row>
    <row r="2869" customFormat="false" ht="15.8" hidden="false" customHeight="false" outlineLevel="0" collapsed="false">
      <c r="A2869" s="0" t="s">
        <v>2813</v>
      </c>
      <c r="B2869" s="1" t="n">
        <v>14938</v>
      </c>
      <c r="C2869" s="1" t="str">
        <f aca="false">VLOOKUP(D2869,Ubicaciones!$A$2:$F$491,5,)</f>
        <v>__export__.stock_location_369</v>
      </c>
      <c r="D2869" s="1" t="n">
        <v>370</v>
      </c>
      <c r="E2869" s="1" t="n">
        <v>100</v>
      </c>
    </row>
    <row r="2870" customFormat="false" ht="15.8" hidden="false" customHeight="false" outlineLevel="0" collapsed="false">
      <c r="A2870" s="0" t="s">
        <v>2814</v>
      </c>
      <c r="B2870" s="1" t="n">
        <v>438</v>
      </c>
      <c r="C2870" s="1" t="str">
        <f aca="false">VLOOKUP(D2870,Ubicaciones!$A$2:$F$491,5,)</f>
        <v>__export__.stock_location_37</v>
      </c>
      <c r="D2870" s="1" t="n">
        <v>2</v>
      </c>
      <c r="E2870" s="1" t="n">
        <v>3</v>
      </c>
    </row>
    <row r="2871" customFormat="false" ht="15.8" hidden="false" customHeight="false" outlineLevel="0" collapsed="false">
      <c r="A2871" s="0" t="s">
        <v>2815</v>
      </c>
      <c r="B2871" s="1" t="n">
        <v>486</v>
      </c>
      <c r="C2871" s="1" t="str">
        <f aca="false">VLOOKUP(D2871,Ubicaciones!$A$2:$F$491,5,)</f>
        <v>__export__.stock_location_37</v>
      </c>
      <c r="D2871" s="1" t="n">
        <v>2</v>
      </c>
      <c r="E2871" s="1" t="n">
        <v>1</v>
      </c>
    </row>
    <row r="2872" customFormat="false" ht="15.8" hidden="false" customHeight="false" outlineLevel="0" collapsed="false">
      <c r="A2872" s="0" t="s">
        <v>2816</v>
      </c>
      <c r="B2872" s="1" t="n">
        <v>5947</v>
      </c>
      <c r="C2872" s="1" t="str">
        <f aca="false">VLOOKUP(D2872,Ubicaciones!$A$2:$F$491,5,)</f>
        <v>__export__.stock_location_37</v>
      </c>
      <c r="D2872" s="1" t="n">
        <v>2</v>
      </c>
      <c r="E2872" s="1" t="n">
        <v>1</v>
      </c>
    </row>
    <row r="2873" customFormat="false" ht="15.8" hidden="false" customHeight="false" outlineLevel="0" collapsed="false">
      <c r="A2873" s="0" t="s">
        <v>2817</v>
      </c>
      <c r="B2873" s="1" t="n">
        <v>4303</v>
      </c>
      <c r="C2873" s="1" t="str">
        <f aca="false">VLOOKUP(D2873,Ubicaciones!$A$2:$F$491,5,)</f>
        <v>__export__.stock_location_37</v>
      </c>
      <c r="D2873" s="1" t="n">
        <v>2</v>
      </c>
      <c r="E2873" s="1" t="n">
        <v>1</v>
      </c>
    </row>
    <row r="2874" customFormat="false" ht="15.8" hidden="false" customHeight="false" outlineLevel="0" collapsed="false">
      <c r="A2874" s="0" t="s">
        <v>2818</v>
      </c>
      <c r="B2874" s="1" t="n">
        <v>4101</v>
      </c>
      <c r="C2874" s="1" t="str">
        <f aca="false">VLOOKUP(D2874,Ubicaciones!$A$2:$F$491,5,)</f>
        <v>__export__.stock_location_37</v>
      </c>
      <c r="D2874" s="1" t="n">
        <v>2</v>
      </c>
      <c r="E2874" s="1" t="n">
        <v>1</v>
      </c>
    </row>
    <row r="2875" customFormat="false" ht="15.8" hidden="false" customHeight="false" outlineLevel="0" collapsed="false">
      <c r="A2875" s="0" t="s">
        <v>2819</v>
      </c>
      <c r="B2875" s="1" t="n">
        <v>7265</v>
      </c>
      <c r="C2875" s="1" t="str">
        <f aca="false">VLOOKUP(D2875,Ubicaciones!$A$2:$F$491,5,)</f>
        <v>__export__.stock_location_37</v>
      </c>
      <c r="D2875" s="1" t="n">
        <v>2</v>
      </c>
      <c r="E2875" s="1" t="n">
        <v>1</v>
      </c>
    </row>
    <row r="2876" customFormat="false" ht="15.8" hidden="false" customHeight="false" outlineLevel="0" collapsed="false">
      <c r="A2876" s="0" t="s">
        <v>2820</v>
      </c>
      <c r="B2876" s="1" t="n">
        <v>8612</v>
      </c>
      <c r="C2876" s="1" t="str">
        <f aca="false">VLOOKUP(D2876,Ubicaciones!$A$2:$F$491,5,)</f>
        <v>__export__.stock_location_37</v>
      </c>
      <c r="D2876" s="1" t="n">
        <v>2</v>
      </c>
      <c r="E2876" s="1" t="n">
        <v>2</v>
      </c>
    </row>
    <row r="2877" customFormat="false" ht="15.8" hidden="false" customHeight="false" outlineLevel="0" collapsed="false">
      <c r="A2877" s="0" t="s">
        <v>2821</v>
      </c>
      <c r="B2877" s="1" t="n">
        <v>2778</v>
      </c>
      <c r="C2877" s="1" t="str">
        <f aca="false">VLOOKUP(D2877,Ubicaciones!$A$2:$F$491,5,)</f>
        <v>__export__.stock_location_37</v>
      </c>
      <c r="D2877" s="1" t="n">
        <v>2</v>
      </c>
      <c r="E2877" s="1" t="n">
        <v>1</v>
      </c>
    </row>
    <row r="2878" customFormat="false" ht="15.8" hidden="false" customHeight="false" outlineLevel="0" collapsed="false">
      <c r="A2878" s="0" t="s">
        <v>2822</v>
      </c>
      <c r="B2878" s="1" t="n">
        <v>437</v>
      </c>
      <c r="C2878" s="1" t="str">
        <f aca="false">VLOOKUP(D2878,Ubicaciones!$A$2:$F$491,5,)</f>
        <v>__export__.stock_location_37</v>
      </c>
      <c r="D2878" s="1" t="n">
        <v>2</v>
      </c>
      <c r="E2878" s="1" t="n">
        <v>2</v>
      </c>
    </row>
    <row r="2879" customFormat="false" ht="15.8" hidden="false" customHeight="false" outlineLevel="0" collapsed="false">
      <c r="A2879" s="0" t="s">
        <v>2823</v>
      </c>
      <c r="B2879" s="1" t="n">
        <v>3405</v>
      </c>
      <c r="C2879" s="1" t="str">
        <f aca="false">VLOOKUP(D2879,Ubicaciones!$A$2:$F$491,5,)</f>
        <v>__export__.stock_location_37</v>
      </c>
      <c r="D2879" s="1" t="n">
        <v>2</v>
      </c>
      <c r="E2879" s="1" t="n">
        <v>2</v>
      </c>
    </row>
    <row r="2880" customFormat="false" ht="15.8" hidden="false" customHeight="false" outlineLevel="0" collapsed="false">
      <c r="A2880" s="0" t="s">
        <v>2824</v>
      </c>
      <c r="B2880" s="1" t="n">
        <v>2781</v>
      </c>
      <c r="C2880" s="1" t="str">
        <f aca="false">VLOOKUP(D2880,Ubicaciones!$A$2:$F$491,5,)</f>
        <v>__export__.stock_location_37</v>
      </c>
      <c r="D2880" s="1" t="n">
        <v>2</v>
      </c>
      <c r="E2880" s="1" t="n">
        <v>2</v>
      </c>
    </row>
    <row r="2881" customFormat="false" ht="15.8" hidden="false" customHeight="false" outlineLevel="0" collapsed="false">
      <c r="A2881" s="0" t="s">
        <v>2825</v>
      </c>
      <c r="B2881" s="1" t="n">
        <v>15541</v>
      </c>
      <c r="C2881" s="1" t="str">
        <f aca="false">VLOOKUP(D2881,Ubicaciones!$A$2:$F$491,5,)</f>
        <v>__export__.stock_location_370</v>
      </c>
      <c r="D2881" s="1" t="n">
        <v>371</v>
      </c>
      <c r="E2881" s="1" t="n">
        <v>15</v>
      </c>
    </row>
    <row r="2882" customFormat="false" ht="15.8" hidden="false" customHeight="false" outlineLevel="0" collapsed="false">
      <c r="A2882" s="0" t="s">
        <v>2826</v>
      </c>
      <c r="B2882" s="1" t="n">
        <v>13519</v>
      </c>
      <c r="C2882" s="1" t="str">
        <f aca="false">VLOOKUP(D2882,Ubicaciones!$A$2:$F$491,5,)</f>
        <v>__export__.stock_location_373</v>
      </c>
      <c r="D2882" s="1" t="n">
        <v>374</v>
      </c>
      <c r="E2882" s="1" t="n">
        <v>18</v>
      </c>
    </row>
    <row r="2883" customFormat="false" ht="15.8" hidden="false" customHeight="false" outlineLevel="0" collapsed="false">
      <c r="A2883" s="0" t="s">
        <v>2827</v>
      </c>
      <c r="B2883" s="1" t="n">
        <v>18722</v>
      </c>
      <c r="C2883" s="1" t="str">
        <f aca="false">VLOOKUP(D2883,Ubicaciones!$A$2:$F$491,5,)</f>
        <v>__export__.stock_location_374</v>
      </c>
      <c r="D2883" s="1" t="n">
        <v>375</v>
      </c>
      <c r="E2883" s="1" t="n">
        <v>79</v>
      </c>
    </row>
    <row r="2884" customFormat="false" ht="15.8" hidden="false" customHeight="false" outlineLevel="0" collapsed="false">
      <c r="A2884" s="0" t="s">
        <v>2828</v>
      </c>
      <c r="B2884" s="1" t="n">
        <v>18721</v>
      </c>
      <c r="C2884" s="1" t="str">
        <f aca="false">VLOOKUP(D2884,Ubicaciones!$A$2:$F$491,5,)</f>
        <v>__export__.stock_location_374</v>
      </c>
      <c r="D2884" s="1" t="n">
        <v>375</v>
      </c>
      <c r="E2884" s="1" t="n">
        <v>79</v>
      </c>
    </row>
    <row r="2885" customFormat="false" ht="15.8" hidden="false" customHeight="false" outlineLevel="0" collapsed="false">
      <c r="A2885" s="0" t="s">
        <v>2829</v>
      </c>
      <c r="B2885" s="1" t="n">
        <v>18152</v>
      </c>
      <c r="C2885" s="1" t="str">
        <f aca="false">VLOOKUP(D2885,Ubicaciones!$A$2:$F$491,5,)</f>
        <v>__export__.stock_location_375</v>
      </c>
      <c r="D2885" s="1" t="n">
        <v>376</v>
      </c>
      <c r="E2885" s="1" t="n">
        <v>16</v>
      </c>
    </row>
    <row r="2886" customFormat="false" ht="15.8" hidden="false" customHeight="false" outlineLevel="0" collapsed="false">
      <c r="A2886" s="0" t="s">
        <v>2830</v>
      </c>
      <c r="B2886" s="1" t="n">
        <v>18153</v>
      </c>
      <c r="C2886" s="1" t="str">
        <f aca="false">VLOOKUP(D2886,Ubicaciones!$A$2:$F$491,5,)</f>
        <v>__export__.stock_location_376</v>
      </c>
      <c r="D2886" s="1" t="n">
        <v>377</v>
      </c>
      <c r="E2886" s="1" t="n">
        <v>20</v>
      </c>
    </row>
    <row r="2887" customFormat="false" ht="15.8" hidden="false" customHeight="false" outlineLevel="0" collapsed="false">
      <c r="A2887" s="0" t="s">
        <v>2831</v>
      </c>
      <c r="B2887" s="1" t="n">
        <v>18946</v>
      </c>
      <c r="C2887" s="1" t="str">
        <f aca="false">VLOOKUP(D2887,Ubicaciones!$A$2:$F$491,5,)</f>
        <v>__export__.stock_location_377</v>
      </c>
      <c r="D2887" s="1" t="n">
        <v>378</v>
      </c>
      <c r="E2887" s="1" t="n">
        <v>9</v>
      </c>
    </row>
    <row r="2888" customFormat="false" ht="15.8" hidden="false" customHeight="false" outlineLevel="0" collapsed="false">
      <c r="A2888" s="0" t="s">
        <v>2832</v>
      </c>
      <c r="B2888" s="1" t="n">
        <v>18246</v>
      </c>
      <c r="C2888" s="1" t="str">
        <f aca="false">VLOOKUP(D2888,Ubicaciones!$A$2:$F$491,5,)</f>
        <v>__export__.stock_location_377</v>
      </c>
      <c r="D2888" s="1" t="n">
        <v>378</v>
      </c>
      <c r="E2888" s="1" t="n">
        <v>19</v>
      </c>
    </row>
    <row r="2889" customFormat="false" ht="15.8" hidden="false" customHeight="false" outlineLevel="0" collapsed="false">
      <c r="A2889" s="0" t="s">
        <v>2833</v>
      </c>
      <c r="B2889" s="1" t="n">
        <v>17769</v>
      </c>
      <c r="C2889" s="1" t="str">
        <f aca="false">VLOOKUP(D2889,Ubicaciones!$A$2:$F$491,5,)</f>
        <v>__export__.stock_location_377</v>
      </c>
      <c r="D2889" s="1" t="n">
        <v>378</v>
      </c>
      <c r="E2889" s="1" t="n">
        <v>15</v>
      </c>
    </row>
    <row r="2890" customFormat="false" ht="15.8" hidden="false" customHeight="false" outlineLevel="0" collapsed="false">
      <c r="A2890" s="0" t="s">
        <v>2834</v>
      </c>
      <c r="B2890" s="1" t="n">
        <v>17768</v>
      </c>
      <c r="C2890" s="1" t="str">
        <f aca="false">VLOOKUP(D2890,Ubicaciones!$A$2:$F$491,5,)</f>
        <v>__export__.stock_location_377</v>
      </c>
      <c r="D2890" s="1" t="n">
        <v>378</v>
      </c>
      <c r="E2890" s="1" t="n">
        <v>432</v>
      </c>
    </row>
    <row r="2891" customFormat="false" ht="15.8" hidden="false" customHeight="false" outlineLevel="0" collapsed="false">
      <c r="A2891" s="0" t="s">
        <v>2835</v>
      </c>
      <c r="B2891" s="1" t="n">
        <v>18440</v>
      </c>
      <c r="C2891" s="1" t="str">
        <f aca="false">VLOOKUP(D2891,Ubicaciones!$A$2:$F$491,5,)</f>
        <v>__export__.stock_location_378</v>
      </c>
      <c r="D2891" s="1" t="n">
        <v>379</v>
      </c>
      <c r="E2891" s="1" t="n">
        <v>5</v>
      </c>
    </row>
    <row r="2892" customFormat="false" ht="15.8" hidden="false" customHeight="false" outlineLevel="0" collapsed="false">
      <c r="A2892" s="0" t="s">
        <v>2836</v>
      </c>
      <c r="B2892" s="1" t="n">
        <v>18947</v>
      </c>
      <c r="C2892" s="1" t="str">
        <f aca="false">VLOOKUP(D2892,Ubicaciones!$A$2:$F$491,5,)</f>
        <v>__export__.stock_location_378</v>
      </c>
      <c r="D2892" s="1" t="n">
        <v>379</v>
      </c>
      <c r="E2892" s="1" t="n">
        <v>24</v>
      </c>
    </row>
    <row r="2893" customFormat="false" ht="15.8" hidden="false" customHeight="false" outlineLevel="0" collapsed="false">
      <c r="A2893" s="0" t="s">
        <v>2837</v>
      </c>
      <c r="B2893" s="1" t="n">
        <v>18988</v>
      </c>
      <c r="C2893" s="1" t="str">
        <f aca="false">VLOOKUP(D2893,Ubicaciones!$A$2:$F$491,5,)</f>
        <v>__export__.stock_location_378</v>
      </c>
      <c r="D2893" s="1" t="n">
        <v>379</v>
      </c>
      <c r="E2893" s="1" t="n">
        <v>3</v>
      </c>
    </row>
    <row r="2894" customFormat="false" ht="15.8" hidden="false" customHeight="false" outlineLevel="0" collapsed="false">
      <c r="A2894" s="0" t="s">
        <v>2838</v>
      </c>
      <c r="B2894" s="1" t="n">
        <v>19300</v>
      </c>
      <c r="C2894" s="1" t="str">
        <f aca="false">VLOOKUP(D2894,Ubicaciones!$A$2:$F$491,5,)</f>
        <v>__export__.stock_location_378</v>
      </c>
      <c r="D2894" s="1" t="n">
        <v>379</v>
      </c>
      <c r="E2894" s="1" t="n">
        <v>1</v>
      </c>
    </row>
    <row r="2895" customFormat="false" ht="15.8" hidden="false" customHeight="false" outlineLevel="0" collapsed="false">
      <c r="A2895" s="0" t="s">
        <v>2839</v>
      </c>
      <c r="B2895" s="1" t="n">
        <v>20003</v>
      </c>
      <c r="C2895" s="1" t="str">
        <f aca="false">VLOOKUP(D2895,Ubicaciones!$A$2:$F$491,5,)</f>
        <v>__export__.stock_location_378</v>
      </c>
      <c r="D2895" s="1" t="n">
        <v>379</v>
      </c>
      <c r="E2895" s="1" t="n">
        <v>1</v>
      </c>
    </row>
    <row r="2896" customFormat="false" ht="15.8" hidden="false" customHeight="false" outlineLevel="0" collapsed="false">
      <c r="A2896" s="0" t="s">
        <v>2840</v>
      </c>
      <c r="B2896" s="1" t="n">
        <v>8995</v>
      </c>
      <c r="C2896" s="1" t="str">
        <f aca="false">VLOOKUP(D2896,Ubicaciones!$A$2:$F$491,5,)</f>
        <v>__export__.stock_location_379</v>
      </c>
      <c r="D2896" s="1" t="n">
        <v>381</v>
      </c>
      <c r="E2896" s="1" t="n">
        <v>2</v>
      </c>
    </row>
    <row r="2897" customFormat="false" ht="15.8" hidden="false" customHeight="false" outlineLevel="0" collapsed="false">
      <c r="A2897" s="0" t="s">
        <v>2841</v>
      </c>
      <c r="B2897" s="1" t="n">
        <v>12204</v>
      </c>
      <c r="C2897" s="1" t="str">
        <f aca="false">VLOOKUP(D2897,Ubicaciones!$A$2:$F$491,5,)</f>
        <v>__export__.stock_location_379</v>
      </c>
      <c r="D2897" s="1" t="n">
        <v>381</v>
      </c>
      <c r="E2897" s="1" t="n">
        <v>2</v>
      </c>
    </row>
    <row r="2898" customFormat="false" ht="15.8" hidden="false" customHeight="false" outlineLevel="0" collapsed="false">
      <c r="A2898" s="0" t="s">
        <v>2842</v>
      </c>
      <c r="B2898" s="1" t="n">
        <v>2384</v>
      </c>
      <c r="C2898" s="1" t="str">
        <f aca="false">VLOOKUP(D2898,Ubicaciones!$A$2:$F$491,5,)</f>
        <v>__export__.stock_location_379</v>
      </c>
      <c r="D2898" s="1" t="n">
        <v>381</v>
      </c>
      <c r="E2898" s="1" t="n">
        <v>5</v>
      </c>
    </row>
    <row r="2899" customFormat="false" ht="15.8" hidden="false" customHeight="false" outlineLevel="0" collapsed="false">
      <c r="A2899" s="0" t="s">
        <v>2843</v>
      </c>
      <c r="B2899" s="1" t="n">
        <v>8912</v>
      </c>
      <c r="C2899" s="1" t="str">
        <f aca="false">VLOOKUP(D2899,Ubicaciones!$A$2:$F$491,5,)</f>
        <v>__export__.stock_location_379</v>
      </c>
      <c r="D2899" s="1" t="n">
        <v>381</v>
      </c>
      <c r="E2899" s="1" t="n">
        <v>3</v>
      </c>
    </row>
    <row r="2900" customFormat="false" ht="15.8" hidden="false" customHeight="false" outlineLevel="0" collapsed="false">
      <c r="A2900" s="0" t="s">
        <v>2844</v>
      </c>
      <c r="B2900" s="1" t="n">
        <v>8964</v>
      </c>
      <c r="C2900" s="1" t="str">
        <f aca="false">VLOOKUP(D2900,Ubicaciones!$A$2:$F$491,5,)</f>
        <v>__export__.stock_location_379</v>
      </c>
      <c r="D2900" s="1" t="n">
        <v>381</v>
      </c>
      <c r="E2900" s="1" t="n">
        <v>4</v>
      </c>
    </row>
    <row r="2901" customFormat="false" ht="15.8" hidden="false" customHeight="false" outlineLevel="0" collapsed="false">
      <c r="A2901" s="0" t="s">
        <v>2845</v>
      </c>
      <c r="B2901" s="1" t="n">
        <v>10884</v>
      </c>
      <c r="C2901" s="1" t="str">
        <f aca="false">VLOOKUP(D2901,Ubicaciones!$A$2:$F$491,5,)</f>
        <v>__export__.stock_location_379</v>
      </c>
      <c r="D2901" s="1" t="n">
        <v>381</v>
      </c>
      <c r="E2901" s="1" t="n">
        <v>1</v>
      </c>
    </row>
    <row r="2902" customFormat="false" ht="15.8" hidden="false" customHeight="false" outlineLevel="0" collapsed="false">
      <c r="A2902" s="0" t="s">
        <v>2846</v>
      </c>
      <c r="B2902" s="1" t="n">
        <v>9084</v>
      </c>
      <c r="C2902" s="1" t="str">
        <f aca="false">VLOOKUP(D2902,Ubicaciones!$A$2:$F$491,5,)</f>
        <v>__export__.stock_location_379</v>
      </c>
      <c r="D2902" s="1" t="n">
        <v>381</v>
      </c>
      <c r="E2902" s="1" t="n">
        <v>1</v>
      </c>
    </row>
    <row r="2903" customFormat="false" ht="15.8" hidden="false" customHeight="false" outlineLevel="0" collapsed="false">
      <c r="A2903" s="0" t="s">
        <v>2847</v>
      </c>
      <c r="B2903" s="1" t="n">
        <v>922</v>
      </c>
      <c r="C2903" s="1" t="str">
        <f aca="false">VLOOKUP(D2903,Ubicaciones!$A$2:$F$491,5,)</f>
        <v>__export__.stock_location_379</v>
      </c>
      <c r="D2903" s="1" t="n">
        <v>381</v>
      </c>
      <c r="E2903" s="1" t="n">
        <v>1</v>
      </c>
    </row>
    <row r="2904" customFormat="false" ht="15.8" hidden="false" customHeight="false" outlineLevel="0" collapsed="false">
      <c r="A2904" s="0" t="s">
        <v>811</v>
      </c>
      <c r="B2904" s="1" t="n">
        <v>1115</v>
      </c>
      <c r="C2904" s="1" t="str">
        <f aca="false">VLOOKUP(D2904,Ubicaciones!$A$2:$F$491,5,)</f>
        <v>__export__.stock_location_38</v>
      </c>
      <c r="D2904" s="1" t="n">
        <v>3</v>
      </c>
      <c r="E2904" s="1" t="n">
        <v>71</v>
      </c>
    </row>
    <row r="2905" customFormat="false" ht="15.8" hidden="false" customHeight="false" outlineLevel="0" collapsed="false">
      <c r="A2905" s="0" t="s">
        <v>2848</v>
      </c>
      <c r="B2905" s="1" t="n">
        <v>1106</v>
      </c>
      <c r="C2905" s="1" t="str">
        <f aca="false">VLOOKUP(D2905,Ubicaciones!$A$2:$F$491,5,)</f>
        <v>__export__.stock_location_38</v>
      </c>
      <c r="D2905" s="1" t="n">
        <v>3</v>
      </c>
      <c r="E2905" s="1" t="n">
        <v>1</v>
      </c>
    </row>
    <row r="2906" customFormat="false" ht="15.8" hidden="false" customHeight="false" outlineLevel="0" collapsed="false">
      <c r="A2906" s="0" t="s">
        <v>2849</v>
      </c>
      <c r="B2906" s="1" t="n">
        <v>12289</v>
      </c>
      <c r="C2906" s="1" t="str">
        <f aca="false">VLOOKUP(D2906,Ubicaciones!$A$2:$F$491,5,)</f>
        <v>__export__.stock_location_38</v>
      </c>
      <c r="D2906" s="1" t="n">
        <v>3</v>
      </c>
      <c r="E2906" s="1" t="n">
        <v>2</v>
      </c>
    </row>
    <row r="2907" customFormat="false" ht="15.8" hidden="false" customHeight="false" outlineLevel="0" collapsed="false">
      <c r="A2907" s="0" t="s">
        <v>2850</v>
      </c>
      <c r="B2907" s="1" t="n">
        <v>18679</v>
      </c>
      <c r="C2907" s="1" t="str">
        <f aca="false">VLOOKUP(D2907,Ubicaciones!$A$2:$F$491,5,)</f>
        <v>__export__.stock_location_380</v>
      </c>
      <c r="D2907" s="1" t="n">
        <v>382</v>
      </c>
      <c r="E2907" s="1" t="n">
        <v>8</v>
      </c>
    </row>
    <row r="2908" customFormat="false" ht="15.8" hidden="false" customHeight="false" outlineLevel="0" collapsed="false">
      <c r="A2908" s="0" t="s">
        <v>2851</v>
      </c>
      <c r="B2908" s="1" t="n">
        <v>3467</v>
      </c>
      <c r="C2908" s="1" t="str">
        <f aca="false">VLOOKUP(D2908,Ubicaciones!$A$2:$F$491,5,)</f>
        <v>__export__.stock_location_380</v>
      </c>
      <c r="D2908" s="1" t="n">
        <v>382</v>
      </c>
      <c r="E2908" s="1" t="n">
        <v>2</v>
      </c>
    </row>
    <row r="2909" customFormat="false" ht="15.8" hidden="false" customHeight="false" outlineLevel="0" collapsed="false">
      <c r="A2909" s="0" t="s">
        <v>2852</v>
      </c>
      <c r="B2909" s="1" t="n">
        <v>18155</v>
      </c>
      <c r="C2909" s="1" t="str">
        <f aca="false">VLOOKUP(D2909,Ubicaciones!$A$2:$F$491,5,)</f>
        <v>__export__.stock_location_381</v>
      </c>
      <c r="D2909" s="1" t="n">
        <v>383</v>
      </c>
      <c r="E2909" s="1" t="n">
        <v>25</v>
      </c>
    </row>
    <row r="2910" customFormat="false" ht="15.8" hidden="false" customHeight="false" outlineLevel="0" collapsed="false">
      <c r="A2910" s="0" t="s">
        <v>2853</v>
      </c>
      <c r="B2910" s="1" t="n">
        <v>18202</v>
      </c>
      <c r="C2910" s="1" t="str">
        <f aca="false">VLOOKUP(D2910,Ubicaciones!$A$2:$F$491,5,)</f>
        <v>__export__.stock_location_382</v>
      </c>
      <c r="D2910" s="1" t="n">
        <v>384</v>
      </c>
      <c r="E2910" s="1" t="n">
        <v>8</v>
      </c>
    </row>
    <row r="2911" customFormat="false" ht="15.8" hidden="false" customHeight="false" outlineLevel="0" collapsed="false">
      <c r="A2911" s="0" t="s">
        <v>2854</v>
      </c>
      <c r="B2911" s="1" t="n">
        <v>17966</v>
      </c>
      <c r="C2911" s="1" t="str">
        <f aca="false">VLOOKUP(D2911,Ubicaciones!$A$2:$F$491,5,)</f>
        <v>__export__.stock_location_382</v>
      </c>
      <c r="D2911" s="1" t="n">
        <v>384</v>
      </c>
      <c r="E2911" s="1" t="n">
        <v>9</v>
      </c>
    </row>
    <row r="2912" customFormat="false" ht="15.8" hidden="false" customHeight="false" outlineLevel="0" collapsed="false">
      <c r="A2912" s="0" t="s">
        <v>2855</v>
      </c>
      <c r="B2912" s="1" t="n">
        <v>18875</v>
      </c>
      <c r="C2912" s="1" t="str">
        <f aca="false">VLOOKUP(D2912,Ubicaciones!$A$2:$F$491,5,)</f>
        <v>__export__.stock_location_382</v>
      </c>
      <c r="D2912" s="1" t="n">
        <v>384</v>
      </c>
      <c r="E2912" s="1" t="n">
        <v>3</v>
      </c>
    </row>
    <row r="2913" customFormat="false" ht="15.8" hidden="false" customHeight="false" outlineLevel="0" collapsed="false">
      <c r="A2913" s="0" t="s">
        <v>2856</v>
      </c>
      <c r="B2913" s="1" t="n">
        <v>18360</v>
      </c>
      <c r="C2913" s="1" t="str">
        <f aca="false">VLOOKUP(D2913,Ubicaciones!$A$2:$F$491,5,)</f>
        <v>__export__.stock_location_383</v>
      </c>
      <c r="D2913" s="1" t="n">
        <v>385</v>
      </c>
      <c r="E2913" s="1" t="n">
        <v>2</v>
      </c>
    </row>
    <row r="2914" customFormat="false" ht="15.8" hidden="false" customHeight="false" outlineLevel="0" collapsed="false">
      <c r="A2914" s="0" t="s">
        <v>2857</v>
      </c>
      <c r="B2914" s="1" t="n">
        <v>18997</v>
      </c>
      <c r="C2914" s="1" t="str">
        <f aca="false">VLOOKUP(D2914,Ubicaciones!$A$2:$F$491,5,)</f>
        <v>__export__.stock_location_383</v>
      </c>
      <c r="D2914" s="1" t="n">
        <v>385</v>
      </c>
      <c r="E2914" s="1" t="n">
        <v>4</v>
      </c>
    </row>
    <row r="2915" customFormat="false" ht="15.8" hidden="false" customHeight="false" outlineLevel="0" collapsed="false">
      <c r="A2915" s="0" t="s">
        <v>2858</v>
      </c>
      <c r="B2915" s="1" t="n">
        <v>18416</v>
      </c>
      <c r="C2915" s="1" t="str">
        <f aca="false">VLOOKUP(D2915,Ubicaciones!$A$2:$F$491,5,)</f>
        <v>__export__.stock_location_383</v>
      </c>
      <c r="D2915" s="1" t="n">
        <v>385</v>
      </c>
      <c r="E2915" s="1" t="n">
        <v>13</v>
      </c>
    </row>
    <row r="2916" customFormat="false" ht="15.8" hidden="false" customHeight="false" outlineLevel="0" collapsed="false">
      <c r="A2916" s="0" t="s">
        <v>2859</v>
      </c>
      <c r="B2916" s="1" t="n">
        <v>18647</v>
      </c>
      <c r="C2916" s="1" t="str">
        <f aca="false">VLOOKUP(D2916,Ubicaciones!$A$2:$F$491,5,)</f>
        <v>__export__.stock_location_383</v>
      </c>
      <c r="D2916" s="1" t="n">
        <v>385</v>
      </c>
      <c r="E2916" s="1" t="n">
        <v>13</v>
      </c>
    </row>
    <row r="2917" customFormat="false" ht="15.8" hidden="false" customHeight="false" outlineLevel="0" collapsed="false">
      <c r="A2917" s="0" t="s">
        <v>2860</v>
      </c>
      <c r="B2917" s="1" t="n">
        <v>19621</v>
      </c>
      <c r="C2917" s="1" t="str">
        <f aca="false">VLOOKUP(D2917,Ubicaciones!$A$2:$F$491,5,)</f>
        <v>__export__.stock_location_383</v>
      </c>
      <c r="D2917" s="1" t="n">
        <v>385</v>
      </c>
      <c r="E2917" s="1" t="n">
        <v>2</v>
      </c>
    </row>
    <row r="2918" customFormat="false" ht="15.8" hidden="false" customHeight="false" outlineLevel="0" collapsed="false">
      <c r="A2918" s="0" t="s">
        <v>2861</v>
      </c>
      <c r="B2918" s="1" t="n">
        <v>19919</v>
      </c>
      <c r="C2918" s="1" t="str">
        <f aca="false">VLOOKUP(D2918,Ubicaciones!$A$2:$F$491,5,)</f>
        <v>__export__.stock_location_383</v>
      </c>
      <c r="D2918" s="1" t="n">
        <v>385</v>
      </c>
      <c r="E2918" s="1" t="n">
        <v>1</v>
      </c>
    </row>
    <row r="2919" customFormat="false" ht="15.8" hidden="false" customHeight="false" outlineLevel="0" collapsed="false">
      <c r="A2919" s="0" t="s">
        <v>2862</v>
      </c>
      <c r="B2919" s="1" t="n">
        <v>18293</v>
      </c>
      <c r="C2919" s="1" t="str">
        <f aca="false">VLOOKUP(D2919,Ubicaciones!$A$2:$F$491,5,)</f>
        <v>__export__.stock_location_383</v>
      </c>
      <c r="D2919" s="1" t="n">
        <v>385</v>
      </c>
      <c r="E2919" s="1" t="n">
        <v>1</v>
      </c>
    </row>
    <row r="2920" customFormat="false" ht="15.8" hidden="false" customHeight="false" outlineLevel="0" collapsed="false">
      <c r="A2920" s="0" t="s">
        <v>2863</v>
      </c>
      <c r="B2920" s="1" t="n">
        <v>20002</v>
      </c>
      <c r="C2920" s="1" t="str">
        <f aca="false">VLOOKUP(D2920,Ubicaciones!$A$2:$F$491,5,)</f>
        <v>__export__.stock_location_383</v>
      </c>
      <c r="D2920" s="1" t="n">
        <v>385</v>
      </c>
      <c r="E2920" s="1" t="n">
        <v>1</v>
      </c>
    </row>
    <row r="2921" customFormat="false" ht="15.8" hidden="false" customHeight="false" outlineLevel="0" collapsed="false">
      <c r="A2921" s="0" t="s">
        <v>2864</v>
      </c>
      <c r="B2921" s="1" t="n">
        <v>18704</v>
      </c>
      <c r="C2921" s="1" t="str">
        <f aca="false">VLOOKUP(D2921,Ubicaciones!$A$2:$F$491,5,)</f>
        <v>__export__.stock_location_384</v>
      </c>
      <c r="D2921" s="1" t="n">
        <v>386</v>
      </c>
      <c r="E2921" s="1" t="n">
        <v>2</v>
      </c>
    </row>
    <row r="2922" customFormat="false" ht="15.8" hidden="false" customHeight="false" outlineLevel="0" collapsed="false">
      <c r="A2922" s="0" t="s">
        <v>2865</v>
      </c>
      <c r="B2922" s="1" t="n">
        <v>19980</v>
      </c>
      <c r="C2922" s="1" t="str">
        <f aca="false">VLOOKUP(D2922,Ubicaciones!$A$2:$F$491,5,)</f>
        <v>__export__.stock_location_384</v>
      </c>
      <c r="D2922" s="1" t="n">
        <v>386</v>
      </c>
      <c r="E2922" s="1" t="n">
        <v>3</v>
      </c>
    </row>
    <row r="2923" customFormat="false" ht="15.8" hidden="false" customHeight="false" outlineLevel="0" collapsed="false">
      <c r="A2923" s="0" t="s">
        <v>2866</v>
      </c>
      <c r="B2923" s="1" t="n">
        <v>19341</v>
      </c>
      <c r="C2923" s="1" t="str">
        <f aca="false">VLOOKUP(D2923,Ubicaciones!$A$2:$F$491,5,)</f>
        <v>__export__.stock_location_384</v>
      </c>
      <c r="D2923" s="1" t="n">
        <v>386</v>
      </c>
      <c r="E2923" s="1" t="n">
        <v>7</v>
      </c>
    </row>
    <row r="2924" customFormat="false" ht="15.8" hidden="false" customHeight="false" outlineLevel="0" collapsed="false">
      <c r="A2924" s="0" t="s">
        <v>2867</v>
      </c>
      <c r="B2924" s="1" t="n">
        <v>18686</v>
      </c>
      <c r="C2924" s="1" t="str">
        <f aca="false">VLOOKUP(D2924,Ubicaciones!$A$2:$F$491,5,)</f>
        <v>__export__.stock_location_384</v>
      </c>
      <c r="D2924" s="1" t="n">
        <v>386</v>
      </c>
      <c r="E2924" s="1" t="n">
        <v>1</v>
      </c>
    </row>
    <row r="2925" customFormat="false" ht="15.8" hidden="false" customHeight="false" outlineLevel="0" collapsed="false">
      <c r="A2925" s="0" t="s">
        <v>2868</v>
      </c>
      <c r="B2925" s="1" t="n">
        <v>18542</v>
      </c>
      <c r="C2925" s="1" t="str">
        <f aca="false">VLOOKUP(D2925,Ubicaciones!$A$2:$F$491,5,)</f>
        <v>__export__.stock_location_384</v>
      </c>
      <c r="D2925" s="1" t="n">
        <v>386</v>
      </c>
      <c r="E2925" s="1" t="n">
        <v>2</v>
      </c>
    </row>
    <row r="2926" customFormat="false" ht="15.8" hidden="false" customHeight="false" outlineLevel="0" collapsed="false">
      <c r="A2926" s="0" t="s">
        <v>2869</v>
      </c>
      <c r="B2926" s="1" t="n">
        <v>19010</v>
      </c>
      <c r="C2926" s="1" t="str">
        <f aca="false">VLOOKUP(D2926,Ubicaciones!$A$2:$F$491,5,)</f>
        <v>__export__.stock_location_385</v>
      </c>
      <c r="D2926" s="1" t="n">
        <v>387</v>
      </c>
      <c r="E2926" s="1" t="n">
        <v>2</v>
      </c>
    </row>
    <row r="2927" customFormat="false" ht="15.8" hidden="false" customHeight="false" outlineLevel="0" collapsed="false">
      <c r="A2927" s="0" t="s">
        <v>2870</v>
      </c>
      <c r="B2927" s="1" t="n">
        <v>18873</v>
      </c>
      <c r="C2927" s="1" t="str">
        <f aca="false">VLOOKUP(D2927,Ubicaciones!$A$2:$F$491,5,)</f>
        <v>__export__.stock_location_385</v>
      </c>
      <c r="D2927" s="1" t="n">
        <v>387</v>
      </c>
      <c r="E2927" s="1" t="n">
        <v>3</v>
      </c>
    </row>
    <row r="2928" customFormat="false" ht="15.8" hidden="false" customHeight="false" outlineLevel="0" collapsed="false">
      <c r="A2928" s="0" t="s">
        <v>2871</v>
      </c>
      <c r="B2928" s="1" t="n">
        <v>18878</v>
      </c>
      <c r="C2928" s="1" t="str">
        <f aca="false">VLOOKUP(D2928,Ubicaciones!$A$2:$F$491,5,)</f>
        <v>__export__.stock_location_385</v>
      </c>
      <c r="D2928" s="1" t="n">
        <v>387</v>
      </c>
      <c r="E2928" s="1" t="n">
        <v>3</v>
      </c>
    </row>
    <row r="2929" customFormat="false" ht="15.8" hidden="false" customHeight="false" outlineLevel="0" collapsed="false">
      <c r="A2929" s="0" t="s">
        <v>2872</v>
      </c>
      <c r="B2929" s="1" t="n">
        <v>19492</v>
      </c>
      <c r="C2929" s="1" t="str">
        <f aca="false">VLOOKUP(D2929,Ubicaciones!$A$2:$F$491,5,)</f>
        <v>__export__.stock_location_385</v>
      </c>
      <c r="D2929" s="1" t="n">
        <v>387</v>
      </c>
      <c r="E2929" s="1" t="n">
        <v>14</v>
      </c>
    </row>
    <row r="2930" customFormat="false" ht="15.8" hidden="false" customHeight="false" outlineLevel="0" collapsed="false">
      <c r="A2930" s="0" t="s">
        <v>2873</v>
      </c>
      <c r="B2930" s="1" t="n">
        <v>19302</v>
      </c>
      <c r="C2930" s="1" t="str">
        <f aca="false">VLOOKUP(D2930,Ubicaciones!$A$2:$F$491,5,)</f>
        <v>__export__.stock_location_385</v>
      </c>
      <c r="D2930" s="1" t="n">
        <v>387</v>
      </c>
      <c r="E2930" s="1" t="n">
        <v>14</v>
      </c>
    </row>
    <row r="2931" customFormat="false" ht="15.8" hidden="false" customHeight="false" outlineLevel="0" collapsed="false">
      <c r="A2931" s="0" t="s">
        <v>2874</v>
      </c>
      <c r="B2931" s="1" t="n">
        <v>19554</v>
      </c>
      <c r="C2931" s="1" t="str">
        <f aca="false">VLOOKUP(D2931,Ubicaciones!$A$2:$F$491,5,)</f>
        <v>__export__.stock_location_385</v>
      </c>
      <c r="D2931" s="1" t="n">
        <v>387</v>
      </c>
      <c r="E2931" s="1" t="n">
        <v>3</v>
      </c>
    </row>
    <row r="2932" customFormat="false" ht="15.8" hidden="false" customHeight="false" outlineLevel="0" collapsed="false">
      <c r="A2932" s="0" t="s">
        <v>2875</v>
      </c>
      <c r="B2932" s="1" t="n">
        <v>19615</v>
      </c>
      <c r="C2932" s="1" t="str">
        <f aca="false">VLOOKUP(D2932,Ubicaciones!$A$2:$F$491,5,)</f>
        <v>__export__.stock_location_385</v>
      </c>
      <c r="D2932" s="1" t="n">
        <v>387</v>
      </c>
      <c r="E2932" s="1" t="n">
        <v>3</v>
      </c>
    </row>
    <row r="2933" customFormat="false" ht="15.8" hidden="false" customHeight="false" outlineLevel="0" collapsed="false">
      <c r="A2933" s="0" t="s">
        <v>2876</v>
      </c>
      <c r="B2933" s="1" t="n">
        <v>19624</v>
      </c>
      <c r="C2933" s="1" t="str">
        <f aca="false">VLOOKUP(D2933,Ubicaciones!$A$2:$F$491,5,)</f>
        <v>__export__.stock_location_385</v>
      </c>
      <c r="D2933" s="1" t="n">
        <v>387</v>
      </c>
      <c r="E2933" s="1" t="n">
        <v>1</v>
      </c>
    </row>
    <row r="2934" customFormat="false" ht="15.8" hidden="false" customHeight="false" outlineLevel="0" collapsed="false">
      <c r="A2934" s="0" t="s">
        <v>2877</v>
      </c>
      <c r="B2934" s="1" t="n">
        <v>20001</v>
      </c>
      <c r="C2934" s="1" t="str">
        <f aca="false">VLOOKUP(D2934,Ubicaciones!$A$2:$F$491,5,)</f>
        <v>__export__.stock_location_385</v>
      </c>
      <c r="D2934" s="1" t="n">
        <v>387</v>
      </c>
      <c r="E2934" s="1" t="n">
        <v>1</v>
      </c>
    </row>
    <row r="2935" customFormat="false" ht="15.8" hidden="false" customHeight="false" outlineLevel="0" collapsed="false">
      <c r="A2935" s="0" t="s">
        <v>2878</v>
      </c>
      <c r="B2935" s="1" t="n">
        <v>18311</v>
      </c>
      <c r="C2935" s="1" t="str">
        <f aca="false">VLOOKUP(D2935,Ubicaciones!$A$2:$F$491,5,)</f>
        <v>__export__.stock_location_386</v>
      </c>
      <c r="D2935" s="1" t="n">
        <v>388</v>
      </c>
      <c r="E2935" s="1" t="n">
        <v>8</v>
      </c>
    </row>
    <row r="2936" customFormat="false" ht="15.8" hidden="false" customHeight="false" outlineLevel="0" collapsed="false">
      <c r="A2936" s="0" t="s">
        <v>2879</v>
      </c>
      <c r="B2936" s="1" t="n">
        <v>19657</v>
      </c>
      <c r="C2936" s="1" t="str">
        <f aca="false">VLOOKUP(D2936,Ubicaciones!$A$2:$F$491,5,)</f>
        <v>__export__.stock_location_386</v>
      </c>
      <c r="D2936" s="1" t="n">
        <v>388</v>
      </c>
      <c r="E2936" s="1" t="n">
        <v>13</v>
      </c>
    </row>
    <row r="2937" customFormat="false" ht="15.8" hidden="false" customHeight="false" outlineLevel="0" collapsed="false">
      <c r="A2937" s="0" t="s">
        <v>2880</v>
      </c>
      <c r="B2937" s="1" t="n">
        <v>18342</v>
      </c>
      <c r="C2937" s="1" t="str">
        <f aca="false">VLOOKUP(D2937,Ubicaciones!$A$2:$F$491,5,)</f>
        <v>__export__.stock_location_386</v>
      </c>
      <c r="D2937" s="1" t="n">
        <v>388</v>
      </c>
      <c r="E2937" s="1" t="n">
        <v>1</v>
      </c>
    </row>
    <row r="2938" customFormat="false" ht="15.8" hidden="false" customHeight="false" outlineLevel="0" collapsed="false">
      <c r="A2938" s="0" t="s">
        <v>2881</v>
      </c>
      <c r="B2938" s="1" t="n">
        <v>19413</v>
      </c>
      <c r="C2938" s="1" t="str">
        <f aca="false">VLOOKUP(D2938,Ubicaciones!$A$2:$F$491,5,)</f>
        <v>__export__.stock_location_387</v>
      </c>
      <c r="D2938" s="1" t="n">
        <v>389</v>
      </c>
      <c r="E2938" s="1" t="n">
        <v>14</v>
      </c>
    </row>
    <row r="2939" customFormat="false" ht="15.8" hidden="false" customHeight="false" outlineLevel="0" collapsed="false">
      <c r="A2939" s="0" t="s">
        <v>2882</v>
      </c>
      <c r="B2939" s="1" t="n">
        <v>18537</v>
      </c>
      <c r="C2939" s="1" t="str">
        <f aca="false">VLOOKUP(D2939,Ubicaciones!$A$2:$F$491,5,)</f>
        <v>__export__.stock_location_387</v>
      </c>
      <c r="D2939" s="1" t="n">
        <v>389</v>
      </c>
      <c r="E2939" s="1" t="n">
        <v>20</v>
      </c>
    </row>
    <row r="2940" customFormat="false" ht="15.8" hidden="false" customHeight="false" outlineLevel="0" collapsed="false">
      <c r="A2940" s="0" t="s">
        <v>2883</v>
      </c>
      <c r="B2940" s="1" t="n">
        <v>18472</v>
      </c>
      <c r="C2940" s="1" t="str">
        <f aca="false">VLOOKUP(D2940,Ubicaciones!$A$2:$F$491,5,)</f>
        <v>__export__.stock_location_387</v>
      </c>
      <c r="D2940" s="1" t="n">
        <v>389</v>
      </c>
      <c r="E2940" s="1" t="n">
        <v>45</v>
      </c>
    </row>
    <row r="2941" customFormat="false" ht="15.8" hidden="false" customHeight="false" outlineLevel="0" collapsed="false">
      <c r="A2941" s="0" t="s">
        <v>2884</v>
      </c>
      <c r="B2941" s="1" t="n">
        <v>18522</v>
      </c>
      <c r="C2941" s="1" t="str">
        <f aca="false">VLOOKUP(D2941,Ubicaciones!$A$2:$F$491,5,)</f>
        <v>__export__.stock_location_388</v>
      </c>
      <c r="D2941" s="1" t="n">
        <v>390</v>
      </c>
      <c r="E2941" s="1" t="n">
        <v>3</v>
      </c>
    </row>
    <row r="2942" customFormat="false" ht="15.8" hidden="false" customHeight="false" outlineLevel="0" collapsed="false">
      <c r="A2942" s="0" t="s">
        <v>2885</v>
      </c>
      <c r="B2942" s="1" t="n">
        <v>18716</v>
      </c>
      <c r="C2942" s="1" t="str">
        <f aca="false">VLOOKUP(D2942,Ubicaciones!$A$2:$F$491,5,)</f>
        <v>__export__.stock_location_388</v>
      </c>
      <c r="D2942" s="1" t="n">
        <v>390</v>
      </c>
      <c r="E2942" s="1" t="n">
        <v>1</v>
      </c>
    </row>
    <row r="2943" customFormat="false" ht="15.8" hidden="false" customHeight="false" outlineLevel="0" collapsed="false">
      <c r="A2943" s="0" t="s">
        <v>2886</v>
      </c>
      <c r="B2943" s="1" t="n">
        <v>18975</v>
      </c>
      <c r="C2943" s="1" t="str">
        <f aca="false">VLOOKUP(D2943,Ubicaciones!$A$2:$F$491,5,)</f>
        <v>__export__.stock_location_388</v>
      </c>
      <c r="D2943" s="1" t="n">
        <v>390</v>
      </c>
      <c r="E2943" s="1" t="n">
        <v>4</v>
      </c>
    </row>
    <row r="2944" customFormat="false" ht="15.8" hidden="false" customHeight="false" outlineLevel="0" collapsed="false">
      <c r="A2944" s="0" t="s">
        <v>2887</v>
      </c>
      <c r="B2944" s="1" t="n">
        <v>19519</v>
      </c>
      <c r="C2944" s="1" t="str">
        <f aca="false">VLOOKUP(D2944,Ubicaciones!$A$2:$F$491,5,)</f>
        <v>__export__.stock_location_388</v>
      </c>
      <c r="D2944" s="1" t="n">
        <v>390</v>
      </c>
      <c r="E2944" s="1" t="n">
        <v>27</v>
      </c>
    </row>
    <row r="2945" customFormat="false" ht="15.8" hidden="false" customHeight="false" outlineLevel="0" collapsed="false">
      <c r="A2945" s="0" t="s">
        <v>2888</v>
      </c>
      <c r="B2945" s="1" t="n">
        <v>18648</v>
      </c>
      <c r="C2945" s="1" t="str">
        <f aca="false">VLOOKUP(D2945,Ubicaciones!$A$2:$F$491,5,)</f>
        <v>__export__.stock_location_389</v>
      </c>
      <c r="D2945" s="1" t="n">
        <v>391</v>
      </c>
      <c r="E2945" s="1" t="n">
        <v>13</v>
      </c>
    </row>
    <row r="2946" customFormat="false" ht="15.8" hidden="false" customHeight="false" outlineLevel="0" collapsed="false">
      <c r="A2946" s="0" t="s">
        <v>2889</v>
      </c>
      <c r="B2946" s="1" t="n">
        <v>3457</v>
      </c>
      <c r="C2946" s="1" t="str">
        <f aca="false">VLOOKUP(D2946,Ubicaciones!$A$2:$F$491,5,)</f>
        <v>__export__.stock_location_39</v>
      </c>
      <c r="D2946" s="1" t="n">
        <v>4</v>
      </c>
      <c r="E2946" s="1" t="n">
        <v>3</v>
      </c>
    </row>
    <row r="2947" customFormat="false" ht="15.8" hidden="false" customHeight="false" outlineLevel="0" collapsed="false">
      <c r="A2947" s="0" t="s">
        <v>2890</v>
      </c>
      <c r="B2947" s="1" t="n">
        <v>3884</v>
      </c>
      <c r="C2947" s="1" t="str">
        <f aca="false">VLOOKUP(D2947,Ubicaciones!$A$2:$F$491,5,)</f>
        <v>__export__.stock_location_39</v>
      </c>
      <c r="D2947" s="1" t="n">
        <v>4</v>
      </c>
      <c r="E2947" s="1" t="n">
        <v>4</v>
      </c>
    </row>
    <row r="2948" customFormat="false" ht="15.8" hidden="false" customHeight="false" outlineLevel="0" collapsed="false">
      <c r="A2948" s="0" t="s">
        <v>2891</v>
      </c>
      <c r="B2948" s="1" t="n">
        <v>3288</v>
      </c>
      <c r="C2948" s="1" t="str">
        <f aca="false">VLOOKUP(D2948,Ubicaciones!$A$2:$F$491,5,)</f>
        <v>__export__.stock_location_39</v>
      </c>
      <c r="D2948" s="1" t="n">
        <v>4</v>
      </c>
      <c r="E2948" s="1" t="n">
        <v>4</v>
      </c>
    </row>
    <row r="2949" customFormat="false" ht="15.8" hidden="false" customHeight="false" outlineLevel="0" collapsed="false">
      <c r="A2949" s="0" t="s">
        <v>2892</v>
      </c>
      <c r="B2949" s="1" t="n">
        <v>4471</v>
      </c>
      <c r="C2949" s="1" t="str">
        <f aca="false">VLOOKUP(D2949,Ubicaciones!$A$2:$F$491,5,)</f>
        <v>__export__.stock_location_39</v>
      </c>
      <c r="D2949" s="1" t="n">
        <v>4</v>
      </c>
      <c r="E2949" s="1" t="n">
        <v>8</v>
      </c>
    </row>
    <row r="2950" customFormat="false" ht="15.8" hidden="false" customHeight="false" outlineLevel="0" collapsed="false">
      <c r="A2950" s="0" t="s">
        <v>2893</v>
      </c>
      <c r="B2950" s="1" t="n">
        <v>3353</v>
      </c>
      <c r="C2950" s="1" t="str">
        <f aca="false">VLOOKUP(D2950,Ubicaciones!$A$2:$F$491,5,)</f>
        <v>__export__.stock_location_39</v>
      </c>
      <c r="D2950" s="1" t="n">
        <v>4</v>
      </c>
      <c r="E2950" s="1" t="n">
        <v>1</v>
      </c>
    </row>
    <row r="2951" customFormat="false" ht="15.8" hidden="false" customHeight="false" outlineLevel="0" collapsed="false">
      <c r="A2951" s="0" t="s">
        <v>2894</v>
      </c>
      <c r="B2951" s="1" t="n">
        <v>20310</v>
      </c>
      <c r="C2951" s="1" t="str">
        <f aca="false">VLOOKUP(D2951,Ubicaciones!$A$2:$F$491,5,)</f>
        <v>__export__.stock_location_39</v>
      </c>
      <c r="D2951" s="1" t="n">
        <v>4</v>
      </c>
      <c r="E2951" s="1" t="n">
        <v>1</v>
      </c>
    </row>
    <row r="2952" customFormat="false" ht="15.8" hidden="false" customHeight="false" outlineLevel="0" collapsed="false">
      <c r="A2952" s="0" t="s">
        <v>2895</v>
      </c>
      <c r="B2952" s="1" t="n">
        <v>561</v>
      </c>
      <c r="C2952" s="1" t="str">
        <f aca="false">VLOOKUP(D2952,Ubicaciones!$A$2:$F$491,5,)</f>
        <v>__export__.stock_location_39</v>
      </c>
      <c r="D2952" s="1" t="n">
        <v>4</v>
      </c>
      <c r="E2952" s="1" t="n">
        <v>1</v>
      </c>
    </row>
    <row r="2953" customFormat="false" ht="15.8" hidden="false" customHeight="false" outlineLevel="0" collapsed="false">
      <c r="A2953" s="0" t="s">
        <v>2896</v>
      </c>
      <c r="B2953" s="1" t="n">
        <v>3350</v>
      </c>
      <c r="C2953" s="1" t="str">
        <f aca="false">VLOOKUP(D2953,Ubicaciones!$A$2:$F$491,5,)</f>
        <v>__export__.stock_location_39</v>
      </c>
      <c r="D2953" s="1" t="n">
        <v>4</v>
      </c>
      <c r="E2953" s="1" t="n">
        <v>1</v>
      </c>
    </row>
    <row r="2954" customFormat="false" ht="15.8" hidden="false" customHeight="false" outlineLevel="0" collapsed="false">
      <c r="A2954" s="0" t="s">
        <v>2897</v>
      </c>
      <c r="B2954" s="1" t="n">
        <v>20260</v>
      </c>
      <c r="C2954" s="1" t="str">
        <f aca="false">VLOOKUP(D2954,Ubicaciones!$A$2:$F$491,5,)</f>
        <v>__export__.stock_location_390</v>
      </c>
      <c r="D2954" s="1" t="n">
        <v>392</v>
      </c>
      <c r="E2954" s="1" t="n">
        <v>2</v>
      </c>
    </row>
    <row r="2955" customFormat="false" ht="15.8" hidden="false" customHeight="false" outlineLevel="0" collapsed="false">
      <c r="A2955" s="0" t="s">
        <v>2898</v>
      </c>
      <c r="B2955" s="1" t="n">
        <v>18121</v>
      </c>
      <c r="C2955" s="1" t="str">
        <f aca="false">VLOOKUP(D2955,Ubicaciones!$A$2:$F$491,5,)</f>
        <v>__export__.stock_location_390</v>
      </c>
      <c r="D2955" s="1" t="n">
        <v>392</v>
      </c>
      <c r="E2955" s="1" t="n">
        <v>22</v>
      </c>
    </row>
    <row r="2956" customFormat="false" ht="15.8" hidden="false" customHeight="false" outlineLevel="0" collapsed="false">
      <c r="A2956" s="0" t="s">
        <v>2899</v>
      </c>
      <c r="B2956" s="1" t="n">
        <v>18123</v>
      </c>
      <c r="C2956" s="1" t="str">
        <f aca="false">VLOOKUP(D2956,Ubicaciones!$A$2:$F$491,5,)</f>
        <v>__export__.stock_location_390</v>
      </c>
      <c r="D2956" s="1" t="n">
        <v>392</v>
      </c>
      <c r="E2956" s="1" t="n">
        <v>2</v>
      </c>
    </row>
    <row r="2957" customFormat="false" ht="15.8" hidden="false" customHeight="false" outlineLevel="0" collapsed="false">
      <c r="A2957" s="0" t="s">
        <v>2900</v>
      </c>
      <c r="B2957" s="1" t="n">
        <v>20452</v>
      </c>
      <c r="C2957" s="1" t="str">
        <f aca="false">VLOOKUP(D2957,Ubicaciones!$A$2:$F$491,5,)</f>
        <v>__export__.stock_location_390</v>
      </c>
      <c r="D2957" s="1" t="n">
        <v>392</v>
      </c>
      <c r="E2957" s="1" t="n">
        <v>2</v>
      </c>
    </row>
    <row r="2958" customFormat="false" ht="15.8" hidden="false" customHeight="false" outlineLevel="0" collapsed="false">
      <c r="A2958" s="0" t="s">
        <v>2901</v>
      </c>
      <c r="B2958" s="1" t="n">
        <v>20274</v>
      </c>
      <c r="C2958" s="1" t="str">
        <f aca="false">VLOOKUP(D2958,Ubicaciones!$A$2:$F$491,5,)</f>
        <v>__export__.stock_location_391</v>
      </c>
      <c r="D2958" s="1" t="n">
        <v>393</v>
      </c>
      <c r="E2958" s="1" t="n">
        <v>2</v>
      </c>
    </row>
    <row r="2959" customFormat="false" ht="15.8" hidden="false" customHeight="false" outlineLevel="0" collapsed="false">
      <c r="A2959" s="0" t="s">
        <v>2902</v>
      </c>
      <c r="B2959" s="1" t="n">
        <v>20278</v>
      </c>
      <c r="C2959" s="1" t="str">
        <f aca="false">VLOOKUP(D2959,Ubicaciones!$A$2:$F$491,5,)</f>
        <v>__export__.stock_location_391</v>
      </c>
      <c r="D2959" s="1" t="n">
        <v>393</v>
      </c>
      <c r="E2959" s="1" t="n">
        <v>20</v>
      </c>
    </row>
    <row r="2960" customFormat="false" ht="15.8" hidden="false" customHeight="false" outlineLevel="0" collapsed="false">
      <c r="A2960" s="0" t="s">
        <v>2903</v>
      </c>
      <c r="B2960" s="1" t="n">
        <v>18448</v>
      </c>
      <c r="C2960" s="1" t="str">
        <f aca="false">VLOOKUP(D2960,Ubicaciones!$A$2:$F$491,5,)</f>
        <v>__export__.stock_location_391</v>
      </c>
      <c r="D2960" s="1" t="n">
        <v>393</v>
      </c>
      <c r="E2960" s="1" t="n">
        <v>2</v>
      </c>
    </row>
    <row r="2961" customFormat="false" ht="15.8" hidden="false" customHeight="false" outlineLevel="0" collapsed="false">
      <c r="A2961" s="0" t="s">
        <v>2904</v>
      </c>
      <c r="B2961" s="1" t="n">
        <v>18678</v>
      </c>
      <c r="C2961" s="1" t="str">
        <f aca="false">VLOOKUP(D2961,Ubicaciones!$A$2:$F$491,5,)</f>
        <v>__export__.stock_location_392</v>
      </c>
      <c r="D2961" s="1" t="n">
        <v>394</v>
      </c>
      <c r="E2961" s="1" t="n">
        <v>22</v>
      </c>
    </row>
    <row r="2962" customFormat="false" ht="15.8" hidden="false" customHeight="false" outlineLevel="0" collapsed="false">
      <c r="A2962" s="0" t="s">
        <v>2905</v>
      </c>
      <c r="B2962" s="1" t="n">
        <v>16643</v>
      </c>
      <c r="C2962" s="1" t="str">
        <f aca="false">VLOOKUP(D2962,Ubicaciones!$A$2:$F$491,5,)</f>
        <v>__export__.stock_location_392</v>
      </c>
      <c r="D2962" s="1" t="n">
        <v>394</v>
      </c>
      <c r="E2962" s="1" t="n">
        <v>1</v>
      </c>
    </row>
    <row r="2963" customFormat="false" ht="15.8" hidden="false" customHeight="false" outlineLevel="0" collapsed="false">
      <c r="A2963" s="0" t="s">
        <v>2906</v>
      </c>
      <c r="B2963" s="1" t="n">
        <v>17645</v>
      </c>
      <c r="C2963" s="1" t="str">
        <f aca="false">VLOOKUP(D2963,Ubicaciones!$A$2:$F$491,5,)</f>
        <v>__export__.stock_location_393</v>
      </c>
      <c r="D2963" s="1" t="n">
        <v>396</v>
      </c>
      <c r="E2963" s="1" t="n">
        <v>3</v>
      </c>
    </row>
    <row r="2964" customFormat="false" ht="15.8" hidden="false" customHeight="false" outlineLevel="0" collapsed="false">
      <c r="A2964" s="0" t="s">
        <v>2907</v>
      </c>
      <c r="B2964" s="1" t="n">
        <v>16878</v>
      </c>
      <c r="C2964" s="1" t="str">
        <f aca="false">VLOOKUP(D2964,Ubicaciones!$A$2:$F$491,5,)</f>
        <v>__export__.stock_location_393</v>
      </c>
      <c r="D2964" s="1" t="n">
        <v>396</v>
      </c>
      <c r="E2964" s="1" t="n">
        <v>9</v>
      </c>
    </row>
    <row r="2965" customFormat="false" ht="15.8" hidden="false" customHeight="false" outlineLevel="0" collapsed="false">
      <c r="A2965" s="0" t="s">
        <v>2908</v>
      </c>
      <c r="B2965" s="1" t="n">
        <v>16459</v>
      </c>
      <c r="C2965" s="1" t="str">
        <f aca="false">VLOOKUP(D2965,Ubicaciones!$A$2:$F$491,5,)</f>
        <v>__export__.stock_location_393</v>
      </c>
      <c r="D2965" s="1" t="n">
        <v>396</v>
      </c>
      <c r="E2965" s="1" t="n">
        <v>36</v>
      </c>
    </row>
    <row r="2966" customFormat="false" ht="15.8" hidden="false" customHeight="false" outlineLevel="0" collapsed="false">
      <c r="A2966" s="0" t="s">
        <v>2909</v>
      </c>
      <c r="B2966" s="1" t="n">
        <v>15542</v>
      </c>
      <c r="C2966" s="1" t="str">
        <f aca="false">VLOOKUP(D2966,Ubicaciones!$A$2:$F$491,5,)</f>
        <v>__export__.stock_location_393</v>
      </c>
      <c r="D2966" s="1" t="n">
        <v>396</v>
      </c>
      <c r="E2966" s="1" t="n">
        <v>11</v>
      </c>
    </row>
    <row r="2967" customFormat="false" ht="15.8" hidden="false" customHeight="false" outlineLevel="0" collapsed="false">
      <c r="A2967" s="0" t="s">
        <v>2910</v>
      </c>
      <c r="B2967" s="1" t="n">
        <v>17644</v>
      </c>
      <c r="C2967" s="1" t="str">
        <f aca="false">VLOOKUP(D2967,Ubicaciones!$A$2:$F$491,5,)</f>
        <v>__export__.stock_location_393</v>
      </c>
      <c r="D2967" s="1" t="n">
        <v>396</v>
      </c>
      <c r="E2967" s="1" t="n">
        <v>2</v>
      </c>
    </row>
    <row r="2968" customFormat="false" ht="15.8" hidden="false" customHeight="false" outlineLevel="0" collapsed="false">
      <c r="A2968" s="0" t="s">
        <v>2813</v>
      </c>
      <c r="B2968" s="1" t="n">
        <v>14938</v>
      </c>
      <c r="C2968" s="1" t="str">
        <f aca="false">VLOOKUP(D2968,Ubicaciones!$A$2:$F$491,5,)</f>
        <v>__export__.stock_location_394</v>
      </c>
      <c r="D2968" s="1" t="n">
        <v>397</v>
      </c>
      <c r="E2968" s="1" t="n">
        <v>30</v>
      </c>
    </row>
    <row r="2969" customFormat="false" ht="15.8" hidden="false" customHeight="false" outlineLevel="0" collapsed="false">
      <c r="A2969" s="0" t="s">
        <v>2911</v>
      </c>
      <c r="B2969" s="1" t="n">
        <v>14939</v>
      </c>
      <c r="C2969" s="1" t="str">
        <f aca="false">VLOOKUP(D2969,Ubicaciones!$A$2:$F$491,5,)</f>
        <v>__export__.stock_location_394</v>
      </c>
      <c r="D2969" s="1" t="n">
        <v>397</v>
      </c>
      <c r="E2969" s="1" t="n">
        <v>123</v>
      </c>
    </row>
    <row r="2970" customFormat="false" ht="15.8" hidden="false" customHeight="false" outlineLevel="0" collapsed="false">
      <c r="A2970" s="0" t="s">
        <v>2825</v>
      </c>
      <c r="B2970" s="1" t="n">
        <v>15541</v>
      </c>
      <c r="C2970" s="1" t="str">
        <f aca="false">VLOOKUP(D2970,Ubicaciones!$A$2:$F$491,5,)</f>
        <v>__export__.stock_location_395</v>
      </c>
      <c r="D2970" s="1" t="n">
        <v>398</v>
      </c>
      <c r="E2970" s="1" t="n">
        <v>1</v>
      </c>
    </row>
    <row r="2971" customFormat="false" ht="15.8" hidden="false" customHeight="false" outlineLevel="0" collapsed="false">
      <c r="A2971" s="0" t="s">
        <v>2912</v>
      </c>
      <c r="B2971" s="1" t="n">
        <v>17339</v>
      </c>
      <c r="C2971" s="1" t="str">
        <f aca="false">VLOOKUP(D2971,Ubicaciones!$A$2:$F$491,5,)</f>
        <v>__export__.stock_location_396</v>
      </c>
      <c r="D2971" s="1" t="n">
        <v>399</v>
      </c>
      <c r="E2971" s="1" t="n">
        <v>5</v>
      </c>
    </row>
    <row r="2972" customFormat="false" ht="15.8" hidden="false" customHeight="false" outlineLevel="0" collapsed="false">
      <c r="A2972" s="0" t="s">
        <v>2913</v>
      </c>
      <c r="B2972" s="1" t="n">
        <v>17356</v>
      </c>
      <c r="C2972" s="1" t="str">
        <f aca="false">VLOOKUP(D2972,Ubicaciones!$A$2:$F$491,5,)</f>
        <v>__export__.stock_location_396</v>
      </c>
      <c r="D2972" s="1" t="n">
        <v>399</v>
      </c>
      <c r="E2972" s="1" t="n">
        <v>9</v>
      </c>
    </row>
    <row r="2973" customFormat="false" ht="15.8" hidden="false" customHeight="false" outlineLevel="0" collapsed="false">
      <c r="A2973" s="0" t="s">
        <v>2914</v>
      </c>
      <c r="B2973" s="1" t="n">
        <v>16037</v>
      </c>
      <c r="C2973" s="1" t="str">
        <f aca="false">VLOOKUP(D2973,Ubicaciones!$A$2:$F$491,5,)</f>
        <v>__export__.stock_location_396</v>
      </c>
      <c r="D2973" s="1" t="n">
        <v>399</v>
      </c>
      <c r="E2973" s="1" t="n">
        <v>14</v>
      </c>
    </row>
    <row r="2974" customFormat="false" ht="15.8" hidden="false" customHeight="false" outlineLevel="0" collapsed="false">
      <c r="A2974" s="0" t="s">
        <v>2915</v>
      </c>
      <c r="B2974" s="1" t="n">
        <v>15540</v>
      </c>
      <c r="C2974" s="1" t="str">
        <f aca="false">VLOOKUP(D2974,Ubicaciones!$A$2:$F$491,5,)</f>
        <v>__export__.stock_location_396</v>
      </c>
      <c r="D2974" s="1" t="n">
        <v>399</v>
      </c>
      <c r="E2974" s="1" t="n">
        <v>26</v>
      </c>
    </row>
    <row r="2975" customFormat="false" ht="15.8" hidden="false" customHeight="false" outlineLevel="0" collapsed="false">
      <c r="A2975" s="0" t="s">
        <v>2916</v>
      </c>
      <c r="B2975" s="1" t="n">
        <v>23289</v>
      </c>
      <c r="C2975" s="1" t="str">
        <f aca="false">VLOOKUP(D2975,Ubicaciones!$A$2:$F$491,5,)</f>
        <v>__export__.stock_location_397</v>
      </c>
      <c r="D2975" s="1" t="n">
        <v>400</v>
      </c>
      <c r="E2975" s="1" t="n">
        <v>7</v>
      </c>
    </row>
    <row r="2976" customFormat="false" ht="15.8" hidden="false" customHeight="false" outlineLevel="0" collapsed="false">
      <c r="A2976" s="0" t="s">
        <v>2917</v>
      </c>
      <c r="B2976" s="1" t="n">
        <v>23292</v>
      </c>
      <c r="C2976" s="1" t="str">
        <f aca="false">VLOOKUP(D2976,Ubicaciones!$A$2:$F$491,5,)</f>
        <v>__export__.stock_location_397</v>
      </c>
      <c r="D2976" s="1" t="n">
        <v>400</v>
      </c>
      <c r="E2976" s="1" t="n">
        <v>7</v>
      </c>
    </row>
    <row r="2977" customFormat="false" ht="15.8" hidden="false" customHeight="false" outlineLevel="0" collapsed="false">
      <c r="A2977" s="0" t="s">
        <v>2918</v>
      </c>
      <c r="B2977" s="1" t="n">
        <v>15819</v>
      </c>
      <c r="C2977" s="1" t="str">
        <f aca="false">VLOOKUP(D2977,Ubicaciones!$A$2:$F$491,5,)</f>
        <v>__export__.stock_location_397</v>
      </c>
      <c r="D2977" s="1" t="n">
        <v>400</v>
      </c>
      <c r="E2977" s="1" t="n">
        <v>9</v>
      </c>
    </row>
    <row r="2978" customFormat="false" ht="15.8" hidden="false" customHeight="false" outlineLevel="0" collapsed="false">
      <c r="A2978" s="0" t="s">
        <v>2919</v>
      </c>
      <c r="B2978" s="1" t="n">
        <v>15691</v>
      </c>
      <c r="C2978" s="1" t="str">
        <f aca="false">VLOOKUP(D2978,Ubicaciones!$A$2:$F$491,5,)</f>
        <v>__export__.stock_location_397</v>
      </c>
      <c r="D2978" s="1" t="n">
        <v>400</v>
      </c>
      <c r="E2978" s="1" t="n">
        <v>14</v>
      </c>
    </row>
    <row r="2979" customFormat="false" ht="15.8" hidden="false" customHeight="false" outlineLevel="0" collapsed="false">
      <c r="A2979" s="0" t="s">
        <v>2800</v>
      </c>
      <c r="B2979" s="1" t="n">
        <v>13516</v>
      </c>
      <c r="C2979" s="1" t="str">
        <f aca="false">VLOOKUP(D2979,Ubicaciones!$A$2:$F$491,5,)</f>
        <v>__export__.stock_location_397</v>
      </c>
      <c r="D2979" s="1" t="n">
        <v>400</v>
      </c>
      <c r="E2979" s="1" t="n">
        <v>12</v>
      </c>
    </row>
    <row r="2980" customFormat="false" ht="15.8" hidden="false" customHeight="false" outlineLevel="0" collapsed="false">
      <c r="A2980" s="0" t="s">
        <v>2920</v>
      </c>
      <c r="B2980" s="1" t="n">
        <v>15690</v>
      </c>
      <c r="C2980" s="1" t="str">
        <f aca="false">VLOOKUP(D2980,Ubicaciones!$A$2:$F$491,5,)</f>
        <v>__export__.stock_location_397</v>
      </c>
      <c r="D2980" s="1" t="n">
        <v>400</v>
      </c>
      <c r="E2980" s="1" t="n">
        <v>18</v>
      </c>
    </row>
    <row r="2981" customFormat="false" ht="15.8" hidden="false" customHeight="false" outlineLevel="0" collapsed="false">
      <c r="A2981" s="0" t="s">
        <v>2921</v>
      </c>
      <c r="B2981" s="1" t="n">
        <v>16606</v>
      </c>
      <c r="C2981" s="1" t="str">
        <f aca="false">VLOOKUP(D2981,Ubicaciones!$A$2:$F$491,5,)</f>
        <v>__export__.stock_location_397</v>
      </c>
      <c r="D2981" s="1" t="n">
        <v>400</v>
      </c>
      <c r="E2981" s="1" t="n">
        <v>2</v>
      </c>
    </row>
    <row r="2982" customFormat="false" ht="15.8" hidden="false" customHeight="false" outlineLevel="0" collapsed="false">
      <c r="A2982" s="0" t="s">
        <v>2826</v>
      </c>
      <c r="B2982" s="1" t="n">
        <v>13519</v>
      </c>
      <c r="C2982" s="1" t="str">
        <f aca="false">VLOOKUP(D2982,Ubicaciones!$A$2:$F$491,5,)</f>
        <v>__export__.stock_location_398</v>
      </c>
      <c r="D2982" s="1" t="n">
        <v>401</v>
      </c>
      <c r="E2982" s="1" t="n">
        <v>12</v>
      </c>
    </row>
    <row r="2983" customFormat="false" ht="15.8" hidden="false" customHeight="false" outlineLevel="0" collapsed="false">
      <c r="A2983" s="0" t="s">
        <v>2922</v>
      </c>
      <c r="B2983" s="1" t="n">
        <v>11145</v>
      </c>
      <c r="C2983" s="1" t="str">
        <f aca="false">VLOOKUP(D2983,Ubicaciones!$A$2:$F$491,5,)</f>
        <v>__export__.stock_location_40</v>
      </c>
      <c r="D2983" s="1" t="n">
        <v>5</v>
      </c>
      <c r="E2983" s="1" t="n">
        <v>2</v>
      </c>
    </row>
    <row r="2984" customFormat="false" ht="15.8" hidden="false" customHeight="false" outlineLevel="0" collapsed="false">
      <c r="A2984" s="0" t="s">
        <v>2923</v>
      </c>
      <c r="B2984" s="1" t="n">
        <v>1865</v>
      </c>
      <c r="C2984" s="1" t="str">
        <f aca="false">VLOOKUP(D2984,Ubicaciones!$A$2:$F$491,5,)</f>
        <v>__export__.stock_location_40</v>
      </c>
      <c r="D2984" s="1" t="n">
        <v>5</v>
      </c>
      <c r="E2984" s="1" t="n">
        <v>4</v>
      </c>
    </row>
    <row r="2985" customFormat="false" ht="15.8" hidden="false" customHeight="false" outlineLevel="0" collapsed="false">
      <c r="A2985" s="0" t="s">
        <v>2924</v>
      </c>
      <c r="B2985" s="1" t="n">
        <v>2180</v>
      </c>
      <c r="C2985" s="1" t="str">
        <f aca="false">VLOOKUP(D2985,Ubicaciones!$A$2:$F$491,5,)</f>
        <v>__export__.stock_location_40</v>
      </c>
      <c r="D2985" s="1" t="n">
        <v>5</v>
      </c>
      <c r="E2985" s="1" t="n">
        <v>4</v>
      </c>
    </row>
    <row r="2986" customFormat="false" ht="15.8" hidden="false" customHeight="false" outlineLevel="0" collapsed="false">
      <c r="A2986" s="0" t="s">
        <v>2925</v>
      </c>
      <c r="B2986" s="1" t="n">
        <v>10819</v>
      </c>
      <c r="C2986" s="1" t="str">
        <f aca="false">VLOOKUP(D2986,Ubicaciones!$A$2:$F$491,5,)</f>
        <v>__export__.stock_location_40</v>
      </c>
      <c r="D2986" s="1" t="n">
        <v>5</v>
      </c>
      <c r="E2986" s="1" t="n">
        <v>12</v>
      </c>
    </row>
    <row r="2987" customFormat="false" ht="15.8" hidden="false" customHeight="false" outlineLevel="0" collapsed="false">
      <c r="A2987" s="0" t="s">
        <v>2926</v>
      </c>
      <c r="B2987" s="1" t="n">
        <v>10820</v>
      </c>
      <c r="C2987" s="1" t="str">
        <f aca="false">VLOOKUP(D2987,Ubicaciones!$A$2:$F$491,5,)</f>
        <v>__export__.stock_location_40</v>
      </c>
      <c r="D2987" s="1" t="n">
        <v>5</v>
      </c>
      <c r="E2987" s="1" t="n">
        <v>12</v>
      </c>
    </row>
    <row r="2988" customFormat="false" ht="15.8" hidden="false" customHeight="false" outlineLevel="0" collapsed="false">
      <c r="A2988" s="0" t="s">
        <v>2927</v>
      </c>
      <c r="B2988" s="1" t="n">
        <v>4337</v>
      </c>
      <c r="C2988" s="1" t="str">
        <f aca="false">VLOOKUP(D2988,Ubicaciones!$A$2:$F$491,5,)</f>
        <v>__export__.stock_location_40</v>
      </c>
      <c r="D2988" s="1" t="n">
        <v>5</v>
      </c>
      <c r="E2988" s="1" t="n">
        <v>1</v>
      </c>
    </row>
    <row r="2989" customFormat="false" ht="15.8" hidden="false" customHeight="false" outlineLevel="0" collapsed="false">
      <c r="A2989" s="0" t="s">
        <v>2928</v>
      </c>
      <c r="B2989" s="1" t="n">
        <v>16347</v>
      </c>
      <c r="C2989" s="1" t="str">
        <f aca="false">VLOOKUP(D2989,Ubicaciones!$A$2:$F$491,5,)</f>
        <v>__export__.stock_location_40</v>
      </c>
      <c r="D2989" s="1" t="n">
        <v>5</v>
      </c>
      <c r="E2989" s="1" t="n">
        <v>1</v>
      </c>
    </row>
    <row r="2990" customFormat="false" ht="15.8" hidden="false" customHeight="false" outlineLevel="0" collapsed="false">
      <c r="A2990" s="0" t="s">
        <v>2929</v>
      </c>
      <c r="B2990" s="1" t="n">
        <v>16348</v>
      </c>
      <c r="C2990" s="1" t="str">
        <f aca="false">VLOOKUP(D2990,Ubicaciones!$A$2:$F$491,5,)</f>
        <v>__export__.stock_location_40</v>
      </c>
      <c r="D2990" s="1" t="n">
        <v>5</v>
      </c>
      <c r="E2990" s="1" t="n">
        <v>1</v>
      </c>
    </row>
    <row r="2991" customFormat="false" ht="15.8" hidden="false" customHeight="false" outlineLevel="0" collapsed="false">
      <c r="A2991" s="0" t="s">
        <v>2930</v>
      </c>
      <c r="B2991" s="1" t="n">
        <v>13635</v>
      </c>
      <c r="C2991" s="1" t="str">
        <f aca="false">VLOOKUP(D2991,Ubicaciones!$A$2:$F$491,5,)</f>
        <v>__export__.stock_location_40</v>
      </c>
      <c r="D2991" s="1" t="n">
        <v>5</v>
      </c>
      <c r="E2991" s="1" t="n">
        <v>1</v>
      </c>
    </row>
    <row r="2992" customFormat="false" ht="15.8" hidden="false" customHeight="false" outlineLevel="0" collapsed="false">
      <c r="A2992" s="0" t="s">
        <v>2931</v>
      </c>
      <c r="B2992" s="1" t="n">
        <v>7920</v>
      </c>
      <c r="C2992" s="1" t="str">
        <f aca="false">VLOOKUP(D2992,Ubicaciones!$A$2:$F$491,5,)</f>
        <v>__export__.stock_location_40</v>
      </c>
      <c r="D2992" s="1" t="n">
        <v>5</v>
      </c>
      <c r="E2992" s="1" t="n">
        <v>2</v>
      </c>
    </row>
    <row r="2993" customFormat="false" ht="15.8" hidden="false" customHeight="false" outlineLevel="0" collapsed="false">
      <c r="A2993" s="0" t="s">
        <v>2932</v>
      </c>
      <c r="B2993" s="1" t="n">
        <v>18656</v>
      </c>
      <c r="C2993" s="1" t="str">
        <f aca="false">VLOOKUP(D2993,Ubicaciones!$A$2:$F$491,5,)</f>
        <v>__export__.stock_location_400</v>
      </c>
      <c r="D2993" s="1" t="n">
        <v>403</v>
      </c>
      <c r="E2993" s="1" t="n">
        <v>4</v>
      </c>
    </row>
    <row r="2994" customFormat="false" ht="15.8" hidden="false" customHeight="false" outlineLevel="0" collapsed="false">
      <c r="A2994" s="0" t="s">
        <v>2933</v>
      </c>
      <c r="B2994" s="1" t="n">
        <v>18655</v>
      </c>
      <c r="C2994" s="1" t="str">
        <f aca="false">VLOOKUP(D2994,Ubicaciones!$A$2:$F$491,5,)</f>
        <v>__export__.stock_location_400</v>
      </c>
      <c r="D2994" s="1" t="n">
        <v>403</v>
      </c>
      <c r="E2994" s="1" t="n">
        <v>1</v>
      </c>
    </row>
    <row r="2995" customFormat="false" ht="15.8" hidden="false" customHeight="false" outlineLevel="0" collapsed="false">
      <c r="A2995" s="0" t="s">
        <v>2934</v>
      </c>
      <c r="B2995" s="1" t="n">
        <v>18442</v>
      </c>
      <c r="C2995" s="1" t="str">
        <f aca="false">VLOOKUP(D2995,Ubicaciones!$A$2:$F$491,5,)</f>
        <v>__export__.stock_location_400</v>
      </c>
      <c r="D2995" s="1" t="n">
        <v>403</v>
      </c>
      <c r="E2995" s="1" t="n">
        <v>1</v>
      </c>
    </row>
    <row r="2996" customFormat="false" ht="15.8" hidden="false" customHeight="false" outlineLevel="0" collapsed="false">
      <c r="A2996" s="0" t="s">
        <v>2935</v>
      </c>
      <c r="B2996" s="1" t="n">
        <v>18717</v>
      </c>
      <c r="C2996" s="1" t="str">
        <f aca="false">VLOOKUP(D2996,Ubicaciones!$A$2:$F$491,5,)</f>
        <v>__export__.stock_location_400</v>
      </c>
      <c r="D2996" s="1" t="n">
        <v>403</v>
      </c>
      <c r="E2996" s="1" t="n">
        <v>2</v>
      </c>
    </row>
    <row r="2997" customFormat="false" ht="15.8" hidden="false" customHeight="false" outlineLevel="0" collapsed="false">
      <c r="A2997" s="0" t="s">
        <v>2936</v>
      </c>
      <c r="B2997" s="1" t="n">
        <v>22271</v>
      </c>
      <c r="C2997" s="1" t="str">
        <f aca="false">VLOOKUP(D2997,Ubicaciones!$A$2:$F$491,5,)</f>
        <v>__export__.stock_location_400</v>
      </c>
      <c r="D2997" s="1" t="n">
        <v>403</v>
      </c>
      <c r="E2997" s="1" t="n">
        <v>1</v>
      </c>
    </row>
    <row r="2998" customFormat="false" ht="15.8" hidden="false" customHeight="false" outlineLevel="0" collapsed="false">
      <c r="A2998" s="0" t="s">
        <v>2937</v>
      </c>
      <c r="B2998" s="1" t="n">
        <v>21327</v>
      </c>
      <c r="C2998" s="1" t="str">
        <f aca="false">VLOOKUP(D2998,Ubicaciones!$A$2:$F$491,5,)</f>
        <v>__export__.stock_location_400</v>
      </c>
      <c r="D2998" s="1" t="n">
        <v>403</v>
      </c>
      <c r="E2998" s="1" t="n">
        <v>1</v>
      </c>
    </row>
    <row r="2999" customFormat="false" ht="15.8" hidden="false" customHeight="false" outlineLevel="0" collapsed="false">
      <c r="A2999" s="0" t="s">
        <v>2938</v>
      </c>
      <c r="B2999" s="1" t="n">
        <v>18712</v>
      </c>
      <c r="C2999" s="1" t="str">
        <f aca="false">VLOOKUP(D2999,Ubicaciones!$A$2:$F$491,5,)</f>
        <v>__export__.stock_location_400</v>
      </c>
      <c r="D2999" s="1" t="n">
        <v>403</v>
      </c>
      <c r="E2999" s="1" t="n">
        <v>1</v>
      </c>
    </row>
    <row r="3000" customFormat="false" ht="15.8" hidden="false" customHeight="false" outlineLevel="0" collapsed="false">
      <c r="A3000" s="0" t="s">
        <v>2939</v>
      </c>
      <c r="B3000" s="1" t="n">
        <v>18714</v>
      </c>
      <c r="C3000" s="1" t="str">
        <f aca="false">VLOOKUP(D3000,Ubicaciones!$A$2:$F$491,5,)</f>
        <v>__export__.stock_location_400</v>
      </c>
      <c r="D3000" s="1" t="n">
        <v>403</v>
      </c>
      <c r="E3000" s="1" t="n">
        <v>1</v>
      </c>
    </row>
    <row r="3001" customFormat="false" ht="15.8" hidden="false" customHeight="false" outlineLevel="0" collapsed="false">
      <c r="A3001" s="0" t="s">
        <v>2940</v>
      </c>
      <c r="B3001" s="1" t="n">
        <v>18815</v>
      </c>
      <c r="C3001" s="1" t="str">
        <f aca="false">VLOOKUP(D3001,Ubicaciones!$A$2:$F$491,5,)</f>
        <v>__export__.stock_location_400</v>
      </c>
      <c r="D3001" s="1" t="n">
        <v>403</v>
      </c>
      <c r="E3001" s="1" t="n">
        <v>1</v>
      </c>
    </row>
    <row r="3002" customFormat="false" ht="15.8" hidden="false" customHeight="false" outlineLevel="0" collapsed="false">
      <c r="A3002" s="0" t="s">
        <v>2941</v>
      </c>
      <c r="B3002" s="1" t="n">
        <v>18985</v>
      </c>
      <c r="C3002" s="1" t="str">
        <f aca="false">VLOOKUP(D3002,Ubicaciones!$A$2:$F$491,5,)</f>
        <v>__export__.stock_location_401</v>
      </c>
      <c r="D3002" s="1" t="n">
        <v>404</v>
      </c>
      <c r="E3002" s="1" t="n">
        <v>2</v>
      </c>
    </row>
    <row r="3003" customFormat="false" ht="15.8" hidden="false" customHeight="false" outlineLevel="0" collapsed="false">
      <c r="A3003" s="0" t="s">
        <v>2942</v>
      </c>
      <c r="B3003" s="1" t="n">
        <v>19524</v>
      </c>
      <c r="C3003" s="1" t="str">
        <f aca="false">VLOOKUP(D3003,Ubicaciones!$A$2:$F$491,5,)</f>
        <v>__export__.stock_location_401</v>
      </c>
      <c r="D3003" s="1" t="n">
        <v>404</v>
      </c>
      <c r="E3003" s="1" t="n">
        <v>10</v>
      </c>
    </row>
    <row r="3004" customFormat="false" ht="15.8" hidden="false" customHeight="false" outlineLevel="0" collapsed="false">
      <c r="A3004" s="0" t="s">
        <v>2943</v>
      </c>
      <c r="B3004" s="1" t="n">
        <v>18229</v>
      </c>
      <c r="C3004" s="1" t="str">
        <f aca="false">VLOOKUP(D3004,Ubicaciones!$A$2:$F$491,5,)</f>
        <v>__export__.stock_location_401</v>
      </c>
      <c r="D3004" s="1" t="n">
        <v>404</v>
      </c>
      <c r="E3004" s="1" t="n">
        <v>12</v>
      </c>
    </row>
    <row r="3005" customFormat="false" ht="15.8" hidden="false" customHeight="false" outlineLevel="0" collapsed="false">
      <c r="A3005" s="0" t="s">
        <v>2944</v>
      </c>
      <c r="B3005" s="1" t="n">
        <v>18180</v>
      </c>
      <c r="C3005" s="1" t="str">
        <f aca="false">VLOOKUP(D3005,Ubicaciones!$A$2:$F$491,5,)</f>
        <v>__export__.stock_location_401</v>
      </c>
      <c r="D3005" s="1" t="n">
        <v>404</v>
      </c>
      <c r="E3005" s="1" t="n">
        <v>36</v>
      </c>
    </row>
    <row r="3006" customFormat="false" ht="15.8" hidden="false" customHeight="false" outlineLevel="0" collapsed="false">
      <c r="A3006" s="0" t="s">
        <v>2945</v>
      </c>
      <c r="B3006" s="1" t="n">
        <v>18176</v>
      </c>
      <c r="C3006" s="1" t="str">
        <f aca="false">VLOOKUP(D3006,Ubicaciones!$A$2:$F$491,5,)</f>
        <v>__export__.stock_location_401</v>
      </c>
      <c r="D3006" s="1" t="n">
        <v>404</v>
      </c>
      <c r="E3006" s="1" t="n">
        <v>1</v>
      </c>
    </row>
    <row r="3007" customFormat="false" ht="15.8" hidden="false" customHeight="false" outlineLevel="0" collapsed="false">
      <c r="A3007" s="0" t="s">
        <v>2946</v>
      </c>
      <c r="B3007" s="1" t="n">
        <v>21660</v>
      </c>
      <c r="C3007" s="1" t="str">
        <f aca="false">VLOOKUP(D3007,Ubicaciones!$A$2:$F$491,5,)</f>
        <v>__export__.stock_location_401</v>
      </c>
      <c r="D3007" s="1" t="n">
        <v>404</v>
      </c>
      <c r="E3007" s="1" t="n">
        <v>1</v>
      </c>
    </row>
    <row r="3008" customFormat="false" ht="15.8" hidden="false" customHeight="false" outlineLevel="0" collapsed="false">
      <c r="A3008" s="0" t="s">
        <v>2947</v>
      </c>
      <c r="B3008" s="1" t="n">
        <v>18606</v>
      </c>
      <c r="C3008" s="1" t="str">
        <f aca="false">VLOOKUP(D3008,Ubicaciones!$A$2:$F$491,5,)</f>
        <v>__export__.stock_location_401</v>
      </c>
      <c r="D3008" s="1" t="n">
        <v>404</v>
      </c>
      <c r="E3008" s="1" t="n">
        <v>1</v>
      </c>
    </row>
    <row r="3009" customFormat="false" ht="15.8" hidden="false" customHeight="false" outlineLevel="0" collapsed="false">
      <c r="A3009" s="0" t="s">
        <v>2948</v>
      </c>
      <c r="B3009" s="1" t="n">
        <v>20727</v>
      </c>
      <c r="C3009" s="1" t="str">
        <f aca="false">VLOOKUP(D3009,Ubicaciones!$A$2:$F$491,5,)</f>
        <v>__export__.stock_location_401</v>
      </c>
      <c r="D3009" s="1" t="n">
        <v>404</v>
      </c>
      <c r="E3009" s="1" t="n">
        <v>1</v>
      </c>
    </row>
    <row r="3010" customFormat="false" ht="15.8" hidden="false" customHeight="false" outlineLevel="0" collapsed="false">
      <c r="A3010" s="0" t="s">
        <v>6</v>
      </c>
      <c r="B3010" s="1" t="n">
        <v>18532</v>
      </c>
      <c r="C3010" s="1" t="str">
        <f aca="false">VLOOKUP(D3010,Ubicaciones!$A$2:$F$491,5,)</f>
        <v>__export__.stock_location_402</v>
      </c>
      <c r="D3010" s="1" t="n">
        <v>405</v>
      </c>
      <c r="E3010" s="1" t="n">
        <v>1</v>
      </c>
    </row>
    <row r="3011" customFormat="false" ht="15.8" hidden="false" customHeight="false" outlineLevel="0" collapsed="false">
      <c r="A3011" s="0" t="s">
        <v>2949</v>
      </c>
      <c r="B3011" s="1" t="n">
        <v>19187</v>
      </c>
      <c r="C3011" s="1" t="str">
        <f aca="false">VLOOKUP(D3011,Ubicaciones!$A$2:$F$491,5,)</f>
        <v>__export__.stock_location_402</v>
      </c>
      <c r="D3011" s="1" t="n">
        <v>405</v>
      </c>
      <c r="E3011" s="1" t="n">
        <v>2</v>
      </c>
    </row>
    <row r="3012" customFormat="false" ht="15.8" hidden="false" customHeight="false" outlineLevel="0" collapsed="false">
      <c r="A3012" s="0" t="s">
        <v>2950</v>
      </c>
      <c r="B3012" s="1" t="n">
        <v>19186</v>
      </c>
      <c r="C3012" s="1" t="str">
        <f aca="false">VLOOKUP(D3012,Ubicaciones!$A$2:$F$491,5,)</f>
        <v>__export__.stock_location_402</v>
      </c>
      <c r="D3012" s="1" t="n">
        <v>405</v>
      </c>
      <c r="E3012" s="1" t="n">
        <v>3</v>
      </c>
    </row>
    <row r="3013" customFormat="false" ht="15.8" hidden="false" customHeight="false" outlineLevel="0" collapsed="false">
      <c r="A3013" s="0" t="s">
        <v>2951</v>
      </c>
      <c r="B3013" s="1" t="n">
        <v>23061</v>
      </c>
      <c r="C3013" s="1" t="str">
        <f aca="false">VLOOKUP(D3013,Ubicaciones!$A$2:$F$491,5,)</f>
        <v>__export__.stock_location_402</v>
      </c>
      <c r="D3013" s="1" t="n">
        <v>405</v>
      </c>
      <c r="E3013" s="1" t="n">
        <v>3</v>
      </c>
    </row>
    <row r="3014" customFormat="false" ht="15.8" hidden="false" customHeight="false" outlineLevel="0" collapsed="false">
      <c r="A3014" s="0" t="s">
        <v>2518</v>
      </c>
      <c r="B3014" s="1" t="n">
        <v>22787</v>
      </c>
      <c r="C3014" s="1" t="str">
        <f aca="false">VLOOKUP(D3014,Ubicaciones!$A$2:$F$491,5,)</f>
        <v>__export__.stock_location_402</v>
      </c>
      <c r="D3014" s="1" t="n">
        <v>405</v>
      </c>
      <c r="E3014" s="1" t="n">
        <v>22</v>
      </c>
    </row>
    <row r="3015" customFormat="false" ht="15.8" hidden="false" customHeight="false" outlineLevel="0" collapsed="false">
      <c r="A3015" s="0" t="s">
        <v>2952</v>
      </c>
      <c r="B3015" s="1" t="n">
        <v>19636</v>
      </c>
      <c r="C3015" s="1" t="str">
        <f aca="false">VLOOKUP(D3015,Ubicaciones!$A$2:$F$491,5,)</f>
        <v>__export__.stock_location_402</v>
      </c>
      <c r="D3015" s="1" t="n">
        <v>405</v>
      </c>
      <c r="E3015" s="1" t="n">
        <v>1</v>
      </c>
    </row>
    <row r="3016" customFormat="false" ht="15.8" hidden="false" customHeight="false" outlineLevel="0" collapsed="false">
      <c r="A3016" s="0" t="s">
        <v>2953</v>
      </c>
      <c r="B3016" s="1" t="n">
        <v>18751</v>
      </c>
      <c r="C3016" s="1" t="str">
        <f aca="false">VLOOKUP(D3016,Ubicaciones!$A$2:$F$491,5,)</f>
        <v>__export__.stock_location_402</v>
      </c>
      <c r="D3016" s="1" t="n">
        <v>405</v>
      </c>
      <c r="E3016" s="1" t="n">
        <v>1</v>
      </c>
    </row>
    <row r="3017" customFormat="false" ht="15.8" hidden="false" customHeight="false" outlineLevel="0" collapsed="false">
      <c r="A3017" s="0" t="s">
        <v>2954</v>
      </c>
      <c r="B3017" s="1" t="n">
        <v>17572</v>
      </c>
      <c r="C3017" s="1" t="str">
        <f aca="false">VLOOKUP(D3017,Ubicaciones!$A$2:$F$491,5,)</f>
        <v>__export__.stock_location_402</v>
      </c>
      <c r="D3017" s="1" t="n">
        <v>405</v>
      </c>
      <c r="E3017" s="1" t="n">
        <v>1</v>
      </c>
    </row>
    <row r="3018" customFormat="false" ht="15.8" hidden="false" customHeight="false" outlineLevel="0" collapsed="false">
      <c r="A3018" s="0" t="s">
        <v>2955</v>
      </c>
      <c r="B3018" s="1" t="n">
        <v>20298</v>
      </c>
      <c r="C3018" s="1" t="str">
        <f aca="false">VLOOKUP(D3018,Ubicaciones!$A$2:$F$491,5,)</f>
        <v>__export__.stock_location_402</v>
      </c>
      <c r="D3018" s="1" t="n">
        <v>405</v>
      </c>
      <c r="E3018" s="1" t="n">
        <v>1</v>
      </c>
    </row>
    <row r="3019" customFormat="false" ht="15.8" hidden="false" customHeight="false" outlineLevel="0" collapsed="false">
      <c r="A3019" s="0" t="s">
        <v>2956</v>
      </c>
      <c r="B3019" s="1" t="n">
        <v>18624</v>
      </c>
      <c r="C3019" s="1" t="str">
        <f aca="false">VLOOKUP(D3019,Ubicaciones!$A$2:$F$491,5,)</f>
        <v>__export__.stock_location_402</v>
      </c>
      <c r="D3019" s="1" t="n">
        <v>405</v>
      </c>
      <c r="E3019" s="1" t="n">
        <v>2</v>
      </c>
    </row>
    <row r="3020" customFormat="false" ht="15.8" hidden="false" customHeight="false" outlineLevel="0" collapsed="false">
      <c r="A3020" s="0" t="s">
        <v>2957</v>
      </c>
      <c r="B3020" s="1" t="n">
        <v>19409</v>
      </c>
      <c r="C3020" s="1" t="str">
        <f aca="false">VLOOKUP(D3020,Ubicaciones!$A$2:$F$491,5,)</f>
        <v>__export__.stock_location_402</v>
      </c>
      <c r="D3020" s="1" t="n">
        <v>405</v>
      </c>
      <c r="E3020" s="1" t="n">
        <v>2</v>
      </c>
    </row>
    <row r="3021" customFormat="false" ht="15.8" hidden="false" customHeight="false" outlineLevel="0" collapsed="false">
      <c r="A3021" s="0" t="s">
        <v>2958</v>
      </c>
      <c r="B3021" s="1" t="n">
        <v>17552</v>
      </c>
      <c r="C3021" s="1" t="str">
        <f aca="false">VLOOKUP(D3021,Ubicaciones!$A$2:$F$491,5,)</f>
        <v>__export__.stock_location_402</v>
      </c>
      <c r="D3021" s="1" t="n">
        <v>405</v>
      </c>
      <c r="E3021" s="1" t="n">
        <v>2</v>
      </c>
    </row>
    <row r="3022" customFormat="false" ht="15.8" hidden="false" customHeight="false" outlineLevel="0" collapsed="false">
      <c r="A3022" s="0" t="s">
        <v>2959</v>
      </c>
      <c r="B3022" s="1" t="n">
        <v>19041</v>
      </c>
      <c r="C3022" s="1" t="str">
        <f aca="false">VLOOKUP(D3022,Ubicaciones!$A$2:$F$491,5,)</f>
        <v>__export__.stock_location_402</v>
      </c>
      <c r="D3022" s="1" t="n">
        <v>405</v>
      </c>
      <c r="E3022" s="1" t="n">
        <v>2</v>
      </c>
    </row>
    <row r="3023" customFormat="false" ht="15.8" hidden="false" customHeight="false" outlineLevel="0" collapsed="false">
      <c r="A3023" s="0" t="s">
        <v>2960</v>
      </c>
      <c r="B3023" s="1" t="n">
        <v>18516</v>
      </c>
      <c r="C3023" s="1" t="str">
        <f aca="false">VLOOKUP(D3023,Ubicaciones!$A$2:$F$491,5,)</f>
        <v>__export__.stock_location_403</v>
      </c>
      <c r="D3023" s="1" t="n">
        <v>406</v>
      </c>
      <c r="E3023" s="1" t="n">
        <v>2</v>
      </c>
    </row>
    <row r="3024" customFormat="false" ht="15.8" hidden="false" customHeight="false" outlineLevel="0" collapsed="false">
      <c r="A3024" s="0" t="s">
        <v>2961</v>
      </c>
      <c r="B3024" s="1" t="n">
        <v>20349</v>
      </c>
      <c r="C3024" s="1" t="str">
        <f aca="false">VLOOKUP(D3024,Ubicaciones!$A$2:$F$491,5,)</f>
        <v>__export__.stock_location_403</v>
      </c>
      <c r="D3024" s="1" t="n">
        <v>406</v>
      </c>
      <c r="E3024" s="1" t="n">
        <v>7</v>
      </c>
    </row>
    <row r="3025" customFormat="false" ht="15.8" hidden="false" customHeight="false" outlineLevel="0" collapsed="false">
      <c r="A3025" s="0" t="s">
        <v>2962</v>
      </c>
      <c r="B3025" s="1" t="n">
        <v>18109</v>
      </c>
      <c r="C3025" s="1" t="str">
        <f aca="false">VLOOKUP(D3025,Ubicaciones!$A$2:$F$491,5,)</f>
        <v>__export__.stock_location_403</v>
      </c>
      <c r="D3025" s="1" t="n">
        <v>406</v>
      </c>
      <c r="E3025" s="1" t="n">
        <v>11</v>
      </c>
    </row>
    <row r="3026" customFormat="false" ht="15.8" hidden="false" customHeight="false" outlineLevel="0" collapsed="false">
      <c r="A3026" s="0" t="s">
        <v>2963</v>
      </c>
      <c r="B3026" s="1" t="n">
        <v>22709</v>
      </c>
      <c r="C3026" s="1" t="str">
        <f aca="false">VLOOKUP(D3026,Ubicaciones!$A$2:$F$491,5,)</f>
        <v>__export__.stock_location_403</v>
      </c>
      <c r="D3026" s="1" t="n">
        <v>406</v>
      </c>
      <c r="E3026" s="1" t="n">
        <v>2</v>
      </c>
    </row>
    <row r="3027" customFormat="false" ht="15.8" hidden="false" customHeight="false" outlineLevel="0" collapsed="false">
      <c r="A3027" s="0" t="s">
        <v>2964</v>
      </c>
      <c r="B3027" s="1" t="n">
        <v>19027</v>
      </c>
      <c r="C3027" s="1" t="str">
        <f aca="false">VLOOKUP(D3027,Ubicaciones!$A$2:$F$491,5,)</f>
        <v>__export__.stock_location_403</v>
      </c>
      <c r="D3027" s="1" t="n">
        <v>406</v>
      </c>
      <c r="E3027" s="1" t="n">
        <v>3</v>
      </c>
    </row>
    <row r="3028" customFormat="false" ht="15.8" hidden="false" customHeight="false" outlineLevel="0" collapsed="false">
      <c r="A3028" s="0" t="s">
        <v>2965</v>
      </c>
      <c r="B3028" s="1" t="n">
        <v>21329</v>
      </c>
      <c r="C3028" s="1" t="str">
        <f aca="false">VLOOKUP(D3028,Ubicaciones!$A$2:$F$491,5,)</f>
        <v>__export__.stock_location_403</v>
      </c>
      <c r="D3028" s="1" t="n">
        <v>406</v>
      </c>
      <c r="E3028" s="1" t="n">
        <v>1</v>
      </c>
    </row>
    <row r="3029" customFormat="false" ht="15.8" hidden="false" customHeight="false" outlineLevel="0" collapsed="false">
      <c r="A3029" s="0" t="s">
        <v>2966</v>
      </c>
      <c r="B3029" s="1" t="n">
        <v>21330</v>
      </c>
      <c r="C3029" s="1" t="str">
        <f aca="false">VLOOKUP(D3029,Ubicaciones!$A$2:$F$491,5,)</f>
        <v>__export__.stock_location_403</v>
      </c>
      <c r="D3029" s="1" t="n">
        <v>406</v>
      </c>
      <c r="E3029" s="1" t="n">
        <v>1</v>
      </c>
    </row>
    <row r="3030" customFormat="false" ht="15.8" hidden="false" customHeight="false" outlineLevel="0" collapsed="false">
      <c r="A3030" s="0" t="s">
        <v>2967</v>
      </c>
      <c r="B3030" s="1" t="n">
        <v>18540</v>
      </c>
      <c r="C3030" s="1" t="str">
        <f aca="false">VLOOKUP(D3030,Ubicaciones!$A$2:$F$491,5,)</f>
        <v>__export__.stock_location_403</v>
      </c>
      <c r="D3030" s="1" t="n">
        <v>406</v>
      </c>
      <c r="E3030" s="1" t="n">
        <v>1</v>
      </c>
    </row>
    <row r="3031" customFormat="false" ht="15.8" hidden="false" customHeight="false" outlineLevel="0" collapsed="false">
      <c r="A3031" s="0" t="s">
        <v>2968</v>
      </c>
      <c r="B3031" s="1" t="n">
        <v>15969</v>
      </c>
      <c r="C3031" s="1" t="str">
        <f aca="false">VLOOKUP(D3031,Ubicaciones!$A$2:$F$491,5,)</f>
        <v>__export__.stock_location_404</v>
      </c>
      <c r="D3031" s="1" t="n">
        <v>407</v>
      </c>
      <c r="E3031" s="1" t="n">
        <v>3</v>
      </c>
    </row>
    <row r="3032" customFormat="false" ht="15.8" hidden="false" customHeight="false" outlineLevel="0" collapsed="false">
      <c r="A3032" s="0" t="s">
        <v>2969</v>
      </c>
      <c r="B3032" s="1" t="n">
        <v>20732</v>
      </c>
      <c r="C3032" s="1" t="str">
        <f aca="false">VLOOKUP(D3032,Ubicaciones!$A$2:$F$491,5,)</f>
        <v>__export__.stock_location_404</v>
      </c>
      <c r="D3032" s="1" t="n">
        <v>407</v>
      </c>
      <c r="E3032" s="1" t="n">
        <v>4</v>
      </c>
    </row>
    <row r="3033" customFormat="false" ht="15.8" hidden="false" customHeight="false" outlineLevel="0" collapsed="false">
      <c r="A3033" s="0" t="s">
        <v>2970</v>
      </c>
      <c r="B3033" s="1" t="n">
        <v>15678</v>
      </c>
      <c r="C3033" s="1" t="str">
        <f aca="false">VLOOKUP(D3033,Ubicaciones!$A$2:$F$491,5,)</f>
        <v>__export__.stock_location_404</v>
      </c>
      <c r="D3033" s="1" t="n">
        <v>407</v>
      </c>
      <c r="E3033" s="1" t="n">
        <v>1</v>
      </c>
    </row>
    <row r="3034" customFormat="false" ht="15.8" hidden="false" customHeight="false" outlineLevel="0" collapsed="false">
      <c r="A3034" s="0" t="s">
        <v>2971</v>
      </c>
      <c r="B3034" s="1" t="n">
        <v>18486</v>
      </c>
      <c r="C3034" s="1" t="str">
        <f aca="false">VLOOKUP(D3034,Ubicaciones!$A$2:$F$491,5,)</f>
        <v>__export__.stock_location_404</v>
      </c>
      <c r="D3034" s="1" t="n">
        <v>407</v>
      </c>
      <c r="E3034" s="1" t="n">
        <v>1</v>
      </c>
    </row>
    <row r="3035" customFormat="false" ht="15.8" hidden="false" customHeight="false" outlineLevel="0" collapsed="false">
      <c r="A3035" s="0" t="s">
        <v>2972</v>
      </c>
      <c r="B3035" s="1" t="n">
        <v>15977</v>
      </c>
      <c r="C3035" s="1" t="str">
        <f aca="false">VLOOKUP(D3035,Ubicaciones!$A$2:$F$491,5,)</f>
        <v>__export__.stock_location_404</v>
      </c>
      <c r="D3035" s="1" t="n">
        <v>407</v>
      </c>
      <c r="E3035" s="1" t="n">
        <v>1</v>
      </c>
    </row>
    <row r="3036" customFormat="false" ht="15.8" hidden="false" customHeight="false" outlineLevel="0" collapsed="false">
      <c r="A3036" s="0" t="s">
        <v>2973</v>
      </c>
      <c r="B3036" s="1" t="n">
        <v>15031</v>
      </c>
      <c r="C3036" s="1" t="str">
        <f aca="false">VLOOKUP(D3036,Ubicaciones!$A$2:$F$491,5,)</f>
        <v>__export__.stock_location_404</v>
      </c>
      <c r="D3036" s="1" t="n">
        <v>407</v>
      </c>
      <c r="E3036" s="1" t="n">
        <v>1</v>
      </c>
    </row>
    <row r="3037" customFormat="false" ht="15.8" hidden="false" customHeight="false" outlineLevel="0" collapsed="false">
      <c r="A3037" s="0" t="s">
        <v>2974</v>
      </c>
      <c r="B3037" s="1" t="n">
        <v>15978</v>
      </c>
      <c r="C3037" s="1" t="str">
        <f aca="false">VLOOKUP(D3037,Ubicaciones!$A$2:$F$491,5,)</f>
        <v>__export__.stock_location_404</v>
      </c>
      <c r="D3037" s="1" t="n">
        <v>407</v>
      </c>
      <c r="E3037" s="1" t="n">
        <v>2</v>
      </c>
    </row>
    <row r="3038" customFormat="false" ht="15.8" hidden="false" customHeight="false" outlineLevel="0" collapsed="false">
      <c r="A3038" s="0" t="s">
        <v>2975</v>
      </c>
      <c r="B3038" s="1" t="n">
        <v>17805</v>
      </c>
      <c r="C3038" s="1" t="str">
        <f aca="false">VLOOKUP(D3038,Ubicaciones!$A$2:$F$491,5,)</f>
        <v>__export__.stock_location_405</v>
      </c>
      <c r="D3038" s="1" t="n">
        <v>408</v>
      </c>
      <c r="E3038" s="1" t="n">
        <v>5</v>
      </c>
    </row>
    <row r="3039" customFormat="false" ht="15.8" hidden="false" customHeight="false" outlineLevel="0" collapsed="false">
      <c r="A3039" s="0" t="s">
        <v>2976</v>
      </c>
      <c r="B3039" s="1" t="n">
        <v>21522</v>
      </c>
      <c r="C3039" s="1" t="str">
        <f aca="false">VLOOKUP(D3039,Ubicaciones!$A$2:$F$491,5,)</f>
        <v>__export__.stock_location_405</v>
      </c>
      <c r="D3039" s="1" t="n">
        <v>408</v>
      </c>
      <c r="E3039" s="1" t="n">
        <v>8</v>
      </c>
    </row>
    <row r="3040" customFormat="false" ht="15.8" hidden="false" customHeight="false" outlineLevel="0" collapsed="false">
      <c r="A3040" s="0" t="s">
        <v>2517</v>
      </c>
      <c r="B3040" s="1" t="n">
        <v>22786</v>
      </c>
      <c r="C3040" s="1" t="str">
        <f aca="false">VLOOKUP(D3040,Ubicaciones!$A$2:$F$491,5,)</f>
        <v>__export__.stock_location_405</v>
      </c>
      <c r="D3040" s="1" t="n">
        <v>408</v>
      </c>
      <c r="E3040" s="1" t="n">
        <v>12</v>
      </c>
    </row>
    <row r="3041" customFormat="false" ht="15.8" hidden="false" customHeight="false" outlineLevel="0" collapsed="false">
      <c r="A3041" s="0" t="s">
        <v>2977</v>
      </c>
      <c r="B3041" s="1" t="n">
        <v>15796</v>
      </c>
      <c r="C3041" s="1" t="str">
        <f aca="false">VLOOKUP(D3041,Ubicaciones!$A$2:$F$491,5,)</f>
        <v>__export__.stock_location_405</v>
      </c>
      <c r="D3041" s="1" t="n">
        <v>408</v>
      </c>
      <c r="E3041" s="1" t="n">
        <v>22</v>
      </c>
    </row>
    <row r="3042" customFormat="false" ht="15.8" hidden="false" customHeight="false" outlineLevel="0" collapsed="false">
      <c r="A3042" s="0" t="s">
        <v>2978</v>
      </c>
      <c r="B3042" s="1" t="n">
        <v>15587</v>
      </c>
      <c r="C3042" s="1" t="str">
        <f aca="false">VLOOKUP(D3042,Ubicaciones!$A$2:$F$491,5,)</f>
        <v>__export__.stock_location_405</v>
      </c>
      <c r="D3042" s="1" t="n">
        <v>408</v>
      </c>
      <c r="E3042" s="1" t="n">
        <v>25</v>
      </c>
    </row>
    <row r="3043" customFormat="false" ht="15.8" hidden="false" customHeight="false" outlineLevel="0" collapsed="false">
      <c r="A3043" s="0" t="s">
        <v>2979</v>
      </c>
      <c r="B3043" s="1" t="n">
        <v>21949</v>
      </c>
      <c r="C3043" s="1" t="str">
        <f aca="false">VLOOKUP(D3043,Ubicaciones!$A$2:$F$491,5,)</f>
        <v>__export__.stock_location_405</v>
      </c>
      <c r="D3043" s="1" t="n">
        <v>408</v>
      </c>
      <c r="E3043" s="1" t="n">
        <v>1</v>
      </c>
    </row>
    <row r="3044" customFormat="false" ht="15.8" hidden="false" customHeight="false" outlineLevel="0" collapsed="false">
      <c r="A3044" s="0" t="s">
        <v>2980</v>
      </c>
      <c r="B3044" s="1" t="n">
        <v>20728</v>
      </c>
      <c r="C3044" s="1" t="str">
        <f aca="false">VLOOKUP(D3044,Ubicaciones!$A$2:$F$491,5,)</f>
        <v>__export__.stock_location_405</v>
      </c>
      <c r="D3044" s="1" t="n">
        <v>408</v>
      </c>
      <c r="E3044" s="1" t="n">
        <v>1</v>
      </c>
    </row>
    <row r="3045" customFormat="false" ht="15.8" hidden="false" customHeight="false" outlineLevel="0" collapsed="false">
      <c r="A3045" s="0" t="s">
        <v>2981</v>
      </c>
      <c r="B3045" s="1" t="n">
        <v>18659</v>
      </c>
      <c r="C3045" s="1" t="str">
        <f aca="false">VLOOKUP(D3045,Ubicaciones!$A$2:$F$491,5,)</f>
        <v>__export__.stock_location_405</v>
      </c>
      <c r="D3045" s="1" t="n">
        <v>408</v>
      </c>
      <c r="E3045" s="1" t="n">
        <v>1</v>
      </c>
    </row>
    <row r="3046" customFormat="false" ht="15.8" hidden="false" customHeight="false" outlineLevel="0" collapsed="false">
      <c r="A3046" s="0" t="s">
        <v>2982</v>
      </c>
      <c r="B3046" s="1" t="n">
        <v>18112</v>
      </c>
      <c r="C3046" s="1" t="str">
        <f aca="false">VLOOKUP(D3046,Ubicaciones!$A$2:$F$491,5,)</f>
        <v>__export__.stock_location_405</v>
      </c>
      <c r="D3046" s="1" t="n">
        <v>408</v>
      </c>
      <c r="E3046" s="1" t="n">
        <v>1</v>
      </c>
    </row>
    <row r="3047" customFormat="false" ht="15.8" hidden="false" customHeight="false" outlineLevel="0" collapsed="false">
      <c r="A3047" s="0" t="s">
        <v>2983</v>
      </c>
      <c r="B3047" s="1" t="n">
        <v>21946</v>
      </c>
      <c r="C3047" s="1" t="str">
        <f aca="false">VLOOKUP(D3047,Ubicaciones!$A$2:$F$491,5,)</f>
        <v>__export__.stock_location_405</v>
      </c>
      <c r="D3047" s="1" t="n">
        <v>408</v>
      </c>
      <c r="E3047" s="1" t="n">
        <v>1</v>
      </c>
    </row>
    <row r="3048" customFormat="false" ht="15.8" hidden="false" customHeight="false" outlineLevel="0" collapsed="false">
      <c r="A3048" s="0" t="s">
        <v>2984</v>
      </c>
      <c r="B3048" s="1" t="n">
        <v>18278</v>
      </c>
      <c r="C3048" s="1" t="str">
        <f aca="false">VLOOKUP(D3048,Ubicaciones!$A$2:$F$491,5,)</f>
        <v>__export__.stock_location_406</v>
      </c>
      <c r="D3048" s="1" t="n">
        <v>409</v>
      </c>
      <c r="E3048" s="1" t="n">
        <v>1</v>
      </c>
    </row>
    <row r="3049" customFormat="false" ht="15.8" hidden="false" customHeight="false" outlineLevel="0" collapsed="false">
      <c r="A3049" s="0" t="s">
        <v>2985</v>
      </c>
      <c r="B3049" s="1" t="n">
        <v>17780</v>
      </c>
      <c r="C3049" s="1" t="str">
        <f aca="false">VLOOKUP(D3049,Ubicaciones!$A$2:$F$491,5,)</f>
        <v>__export__.stock_location_406</v>
      </c>
      <c r="D3049" s="1" t="n">
        <v>409</v>
      </c>
      <c r="E3049" s="1" t="n">
        <v>18</v>
      </c>
    </row>
    <row r="3050" customFormat="false" ht="15.8" hidden="false" customHeight="false" outlineLevel="0" collapsed="false">
      <c r="A3050" s="0" t="s">
        <v>2986</v>
      </c>
      <c r="B3050" s="1" t="n">
        <v>21348</v>
      </c>
      <c r="C3050" s="1" t="str">
        <f aca="false">VLOOKUP(D3050,Ubicaciones!$A$2:$F$491,5,)</f>
        <v>__export__.stock_location_406</v>
      </c>
      <c r="D3050" s="1" t="n">
        <v>409</v>
      </c>
      <c r="E3050" s="1" t="n">
        <v>1</v>
      </c>
    </row>
    <row r="3051" customFormat="false" ht="15.8" hidden="false" customHeight="false" outlineLevel="0" collapsed="false">
      <c r="A3051" s="0" t="s">
        <v>2987</v>
      </c>
      <c r="B3051" s="1" t="n">
        <v>17774</v>
      </c>
      <c r="C3051" s="1" t="str">
        <f aca="false">VLOOKUP(D3051,Ubicaciones!$A$2:$F$491,5,)</f>
        <v>__export__.stock_location_407</v>
      </c>
      <c r="D3051" s="1" t="n">
        <v>410</v>
      </c>
      <c r="E3051" s="1" t="n">
        <v>10</v>
      </c>
    </row>
    <row r="3052" customFormat="false" ht="15.8" hidden="false" customHeight="false" outlineLevel="0" collapsed="false">
      <c r="A3052" s="0" t="s">
        <v>2988</v>
      </c>
      <c r="B3052" s="1" t="n">
        <v>18585</v>
      </c>
      <c r="C3052" s="1" t="str">
        <f aca="false">VLOOKUP(D3052,Ubicaciones!$A$2:$F$491,5,)</f>
        <v>__export__.stock_location_409</v>
      </c>
      <c r="D3052" s="1" t="n">
        <v>412</v>
      </c>
      <c r="E3052" s="1" t="n">
        <v>10</v>
      </c>
    </row>
    <row r="3053" customFormat="false" ht="15.8" hidden="false" customHeight="false" outlineLevel="0" collapsed="false">
      <c r="A3053" s="0" t="s">
        <v>2989</v>
      </c>
      <c r="B3053" s="1" t="n">
        <v>23018</v>
      </c>
      <c r="C3053" s="1" t="str">
        <f aca="false">VLOOKUP(D3053,Ubicaciones!$A$2:$F$491,5,)</f>
        <v>__export__.stock_location_41</v>
      </c>
      <c r="D3053" s="1" t="n">
        <v>6</v>
      </c>
      <c r="E3053" s="1" t="n">
        <v>2</v>
      </c>
    </row>
    <row r="3054" customFormat="false" ht="15.8" hidden="false" customHeight="false" outlineLevel="0" collapsed="false">
      <c r="A3054" s="0" t="s">
        <v>2990</v>
      </c>
      <c r="B3054" s="1" t="n">
        <v>4063</v>
      </c>
      <c r="C3054" s="1" t="str">
        <f aca="false">VLOOKUP(D3054,Ubicaciones!$A$2:$F$491,5,)</f>
        <v>__export__.stock_location_41</v>
      </c>
      <c r="D3054" s="1" t="n">
        <v>6</v>
      </c>
      <c r="E3054" s="1" t="n">
        <v>3</v>
      </c>
    </row>
    <row r="3055" customFormat="false" ht="15.8" hidden="false" customHeight="false" outlineLevel="0" collapsed="false">
      <c r="A3055" s="0" t="s">
        <v>2991</v>
      </c>
      <c r="B3055" s="1" t="n">
        <v>11388</v>
      </c>
      <c r="C3055" s="1" t="str">
        <f aca="false">VLOOKUP(D3055,Ubicaciones!$A$2:$F$491,5,)</f>
        <v>__export__.stock_location_41</v>
      </c>
      <c r="D3055" s="1" t="n">
        <v>6</v>
      </c>
      <c r="E3055" s="1" t="n">
        <v>8</v>
      </c>
    </row>
    <row r="3056" customFormat="false" ht="15.8" hidden="false" customHeight="false" outlineLevel="0" collapsed="false">
      <c r="A3056" s="0" t="s">
        <v>2992</v>
      </c>
      <c r="B3056" s="1" t="n">
        <v>10402</v>
      </c>
      <c r="C3056" s="1" t="str">
        <f aca="false">VLOOKUP(D3056,Ubicaciones!$A$2:$F$491,5,)</f>
        <v>__export__.stock_location_41</v>
      </c>
      <c r="D3056" s="1" t="n">
        <v>6</v>
      </c>
      <c r="E3056" s="1" t="n">
        <v>17</v>
      </c>
    </row>
    <row r="3057" customFormat="false" ht="15.8" hidden="false" customHeight="false" outlineLevel="0" collapsed="false">
      <c r="A3057" s="0" t="s">
        <v>2993</v>
      </c>
      <c r="B3057" s="1" t="n">
        <v>4242</v>
      </c>
      <c r="C3057" s="1" t="str">
        <f aca="false">VLOOKUP(D3057,Ubicaciones!$A$2:$F$491,5,)</f>
        <v>__export__.stock_location_41</v>
      </c>
      <c r="D3057" s="1" t="n">
        <v>6</v>
      </c>
      <c r="E3057" s="1" t="n">
        <v>1</v>
      </c>
    </row>
    <row r="3058" customFormat="false" ht="15.8" hidden="false" customHeight="false" outlineLevel="0" collapsed="false">
      <c r="A3058" s="0" t="s">
        <v>2994</v>
      </c>
      <c r="B3058" s="1" t="n">
        <v>5056</v>
      </c>
      <c r="C3058" s="1" t="str">
        <f aca="false">VLOOKUP(D3058,Ubicaciones!$A$2:$F$491,5,)</f>
        <v>__export__.stock_location_41</v>
      </c>
      <c r="D3058" s="1" t="n">
        <v>6</v>
      </c>
      <c r="E3058" s="1" t="n">
        <v>1</v>
      </c>
    </row>
    <row r="3059" customFormat="false" ht="15.8" hidden="false" customHeight="false" outlineLevel="0" collapsed="false">
      <c r="A3059" s="0" t="s">
        <v>2995</v>
      </c>
      <c r="B3059" s="1" t="n">
        <v>12613</v>
      </c>
      <c r="C3059" s="1" t="str">
        <f aca="false">VLOOKUP(D3059,Ubicaciones!$A$2:$F$491,5,)</f>
        <v>__export__.stock_location_41</v>
      </c>
      <c r="D3059" s="1" t="n">
        <v>6</v>
      </c>
      <c r="E3059" s="1" t="n">
        <v>1</v>
      </c>
    </row>
    <row r="3060" customFormat="false" ht="15.8" hidden="false" customHeight="false" outlineLevel="0" collapsed="false">
      <c r="A3060" s="0" t="s">
        <v>2996</v>
      </c>
      <c r="B3060" s="1" t="n">
        <v>13088</v>
      </c>
      <c r="C3060" s="1" t="str">
        <f aca="false">VLOOKUP(D3060,Ubicaciones!$A$2:$F$491,5,)</f>
        <v>__export__.stock_location_41</v>
      </c>
      <c r="D3060" s="1" t="n">
        <v>6</v>
      </c>
      <c r="E3060" s="1" t="n">
        <v>1</v>
      </c>
    </row>
    <row r="3061" customFormat="false" ht="15.8" hidden="false" customHeight="false" outlineLevel="0" collapsed="false">
      <c r="A3061" s="0" t="s">
        <v>2997</v>
      </c>
      <c r="B3061" s="1" t="n">
        <v>14976</v>
      </c>
      <c r="C3061" s="1" t="str">
        <f aca="false">VLOOKUP(D3061,Ubicaciones!$A$2:$F$491,5,)</f>
        <v>__export__.stock_location_41</v>
      </c>
      <c r="D3061" s="1" t="n">
        <v>6</v>
      </c>
      <c r="E3061" s="1" t="n">
        <v>1</v>
      </c>
    </row>
    <row r="3062" customFormat="false" ht="15.8" hidden="false" customHeight="false" outlineLevel="0" collapsed="false">
      <c r="A3062" s="0" t="s">
        <v>2998</v>
      </c>
      <c r="B3062" s="1" t="n">
        <v>15126</v>
      </c>
      <c r="C3062" s="1" t="str">
        <f aca="false">VLOOKUP(D3062,Ubicaciones!$A$2:$F$491,5,)</f>
        <v>__export__.stock_location_41</v>
      </c>
      <c r="D3062" s="1" t="n">
        <v>6</v>
      </c>
      <c r="E3062" s="1" t="n">
        <v>1</v>
      </c>
    </row>
    <row r="3063" customFormat="false" ht="15.8" hidden="false" customHeight="false" outlineLevel="0" collapsed="false">
      <c r="A3063" s="0" t="s">
        <v>2999</v>
      </c>
      <c r="B3063" s="1" t="n">
        <v>4060</v>
      </c>
      <c r="C3063" s="1" t="str">
        <f aca="false">VLOOKUP(D3063,Ubicaciones!$A$2:$F$491,5,)</f>
        <v>__export__.stock_location_41</v>
      </c>
      <c r="D3063" s="1" t="n">
        <v>6</v>
      </c>
      <c r="E3063" s="1" t="n">
        <v>2</v>
      </c>
    </row>
    <row r="3064" customFormat="false" ht="15.8" hidden="false" customHeight="false" outlineLevel="0" collapsed="false">
      <c r="A3064" s="0" t="s">
        <v>3000</v>
      </c>
      <c r="B3064" s="1" t="n">
        <v>18395</v>
      </c>
      <c r="C3064" s="1" t="str">
        <f aca="false">VLOOKUP(D3064,Ubicaciones!$A$2:$F$491,5,)</f>
        <v>__export__.stock_location_411</v>
      </c>
      <c r="D3064" s="1" t="n">
        <v>414</v>
      </c>
      <c r="E3064" s="1" t="n">
        <v>4</v>
      </c>
    </row>
    <row r="3065" customFormat="false" ht="15.8" hidden="false" customHeight="false" outlineLevel="0" collapsed="false">
      <c r="A3065" s="0" t="s">
        <v>3001</v>
      </c>
      <c r="B3065" s="1" t="n">
        <v>17803</v>
      </c>
      <c r="C3065" s="1" t="str">
        <f aca="false">VLOOKUP(D3065,Ubicaciones!$A$2:$F$491,5,)</f>
        <v>__export__.stock_location_411</v>
      </c>
      <c r="D3065" s="1" t="n">
        <v>414</v>
      </c>
      <c r="E3065" s="1" t="n">
        <v>1</v>
      </c>
    </row>
    <row r="3066" customFormat="false" ht="15.8" hidden="false" customHeight="false" outlineLevel="0" collapsed="false">
      <c r="A3066" s="0" t="s">
        <v>3002</v>
      </c>
      <c r="B3066" s="1" t="n">
        <v>17775</v>
      </c>
      <c r="C3066" s="1" t="str">
        <f aca="false">VLOOKUP(D3066,Ubicaciones!$A$2:$F$491,5,)</f>
        <v>__export__.stock_location_412</v>
      </c>
      <c r="D3066" s="1" t="n">
        <v>415</v>
      </c>
      <c r="E3066" s="1" t="n">
        <v>149</v>
      </c>
    </row>
    <row r="3067" customFormat="false" ht="15.8" hidden="false" customHeight="false" outlineLevel="0" collapsed="false">
      <c r="A3067" s="0" t="s">
        <v>3003</v>
      </c>
      <c r="B3067" s="1" t="n">
        <v>21644</v>
      </c>
      <c r="C3067" s="1" t="str">
        <f aca="false">VLOOKUP(D3067,Ubicaciones!$A$2:$F$491,5,)</f>
        <v>__export__.stock_location_413</v>
      </c>
      <c r="D3067" s="1" t="n">
        <v>416</v>
      </c>
      <c r="E3067" s="1" t="n">
        <v>5</v>
      </c>
    </row>
    <row r="3068" customFormat="false" ht="15.8" hidden="false" customHeight="false" outlineLevel="0" collapsed="false">
      <c r="A3068" s="0" t="s">
        <v>3004</v>
      </c>
      <c r="B3068" s="1" t="n">
        <v>18707</v>
      </c>
      <c r="C3068" s="1" t="str">
        <f aca="false">VLOOKUP(D3068,Ubicaciones!$A$2:$F$491,5,)</f>
        <v>__export__.stock_location_414</v>
      </c>
      <c r="D3068" s="1" t="n">
        <v>417</v>
      </c>
      <c r="E3068" s="1" t="n">
        <v>12</v>
      </c>
    </row>
    <row r="3069" customFormat="false" ht="15.8" hidden="false" customHeight="false" outlineLevel="0" collapsed="false">
      <c r="A3069" s="0" t="s">
        <v>3005</v>
      </c>
      <c r="B3069" s="1" t="n">
        <v>18622</v>
      </c>
      <c r="C3069" s="1" t="str">
        <f aca="false">VLOOKUP(D3069,Ubicaciones!$A$2:$F$491,5,)</f>
        <v>__export__.stock_location_414</v>
      </c>
      <c r="D3069" s="1" t="n">
        <v>417</v>
      </c>
      <c r="E3069" s="1" t="n">
        <v>16</v>
      </c>
    </row>
    <row r="3070" customFormat="false" ht="15.8" hidden="false" customHeight="false" outlineLevel="0" collapsed="false">
      <c r="A3070" s="0" t="s">
        <v>3006</v>
      </c>
      <c r="B3070" s="1" t="n">
        <v>18623</v>
      </c>
      <c r="C3070" s="1" t="str">
        <f aca="false">VLOOKUP(D3070,Ubicaciones!$A$2:$F$491,5,)</f>
        <v>__export__.stock_location_414</v>
      </c>
      <c r="D3070" s="1" t="n">
        <v>417</v>
      </c>
      <c r="E3070" s="1" t="n">
        <v>18</v>
      </c>
    </row>
    <row r="3071" customFormat="false" ht="15.8" hidden="false" customHeight="false" outlineLevel="0" collapsed="false">
      <c r="A3071" s="0" t="s">
        <v>3007</v>
      </c>
      <c r="B3071" s="1" t="n">
        <v>19357</v>
      </c>
      <c r="C3071" s="1" t="str">
        <f aca="false">VLOOKUP(D3071,Ubicaciones!$A$2:$F$491,5,)</f>
        <v>__export__.stock_location_414</v>
      </c>
      <c r="D3071" s="1" t="n">
        <v>417</v>
      </c>
      <c r="E3071" s="1" t="n">
        <v>5</v>
      </c>
    </row>
    <row r="3072" customFormat="false" ht="15.8" hidden="false" customHeight="false" outlineLevel="0" collapsed="false">
      <c r="A3072" s="0" t="s">
        <v>3008</v>
      </c>
      <c r="B3072" s="1" t="n">
        <v>18824</v>
      </c>
      <c r="C3072" s="1" t="str">
        <f aca="false">VLOOKUP(D3072,Ubicaciones!$A$2:$F$491,5,)</f>
        <v>__export__.stock_location_414</v>
      </c>
      <c r="D3072" s="1" t="n">
        <v>417</v>
      </c>
      <c r="E3072" s="1" t="n">
        <v>1</v>
      </c>
    </row>
    <row r="3073" customFormat="false" ht="15.8" hidden="false" customHeight="false" outlineLevel="0" collapsed="false">
      <c r="A3073" s="0" t="s">
        <v>3009</v>
      </c>
      <c r="B3073" s="1" t="n">
        <v>20629</v>
      </c>
      <c r="C3073" s="1" t="str">
        <f aca="false">VLOOKUP(D3073,Ubicaciones!$A$2:$F$491,5,)</f>
        <v>__export__.stock_location_416</v>
      </c>
      <c r="D3073" s="1" t="n">
        <v>419</v>
      </c>
      <c r="E3073" s="1" t="n">
        <v>2</v>
      </c>
    </row>
    <row r="3074" customFormat="false" ht="15.8" hidden="false" customHeight="false" outlineLevel="0" collapsed="false">
      <c r="A3074" s="0" t="s">
        <v>3010</v>
      </c>
      <c r="B3074" s="1" t="n">
        <v>8358</v>
      </c>
      <c r="C3074" s="1" t="str">
        <f aca="false">VLOOKUP(D3074,Ubicaciones!$A$2:$F$491,5,)</f>
        <v>__export__.stock_location_416</v>
      </c>
      <c r="D3074" s="1" t="n">
        <v>419</v>
      </c>
      <c r="E3074" s="1" t="n">
        <v>1</v>
      </c>
    </row>
    <row r="3075" customFormat="false" ht="15.8" hidden="false" customHeight="false" outlineLevel="0" collapsed="false">
      <c r="A3075" s="0" t="s">
        <v>3011</v>
      </c>
      <c r="B3075" s="1" t="n">
        <v>19435</v>
      </c>
      <c r="C3075" s="1" t="str">
        <f aca="false">VLOOKUP(D3075,Ubicaciones!$A$2:$F$491,5,)</f>
        <v>__export__.stock_location_416</v>
      </c>
      <c r="D3075" s="1" t="n">
        <v>419</v>
      </c>
      <c r="E3075" s="1" t="n">
        <v>1</v>
      </c>
    </row>
    <row r="3076" customFormat="false" ht="15.8" hidden="false" customHeight="false" outlineLevel="0" collapsed="false">
      <c r="A3076" s="0" t="s">
        <v>3012</v>
      </c>
      <c r="B3076" s="1" t="n">
        <v>18564</v>
      </c>
      <c r="C3076" s="1" t="str">
        <f aca="false">VLOOKUP(D3076,Ubicaciones!$A$2:$F$491,5,)</f>
        <v>__export__.stock_location_417</v>
      </c>
      <c r="D3076" s="1" t="n">
        <v>420</v>
      </c>
      <c r="E3076" s="1" t="n">
        <v>2</v>
      </c>
    </row>
    <row r="3077" customFormat="false" ht="15.8" hidden="false" customHeight="false" outlineLevel="0" collapsed="false">
      <c r="A3077" s="0" t="s">
        <v>3013</v>
      </c>
      <c r="B3077" s="1" t="n">
        <v>19352</v>
      </c>
      <c r="C3077" s="1" t="str">
        <f aca="false">VLOOKUP(D3077,Ubicaciones!$A$2:$F$491,5,)</f>
        <v>__export__.stock_location_417</v>
      </c>
      <c r="D3077" s="1" t="n">
        <v>420</v>
      </c>
      <c r="E3077" s="1" t="n">
        <v>29</v>
      </c>
    </row>
    <row r="3078" customFormat="false" ht="15.8" hidden="false" customHeight="false" outlineLevel="0" collapsed="false">
      <c r="A3078" s="0" t="s">
        <v>3014</v>
      </c>
      <c r="B3078" s="1" t="n">
        <v>21197</v>
      </c>
      <c r="C3078" s="1" t="str">
        <f aca="false">VLOOKUP(D3078,Ubicaciones!$A$2:$F$491,5,)</f>
        <v>__export__.stock_location_417</v>
      </c>
      <c r="D3078" s="1" t="n">
        <v>420</v>
      </c>
      <c r="E3078" s="1" t="n">
        <v>1</v>
      </c>
    </row>
    <row r="3079" customFormat="false" ht="15.8" hidden="false" customHeight="false" outlineLevel="0" collapsed="false">
      <c r="A3079" s="0" t="s">
        <v>3015</v>
      </c>
      <c r="B3079" s="1" t="n">
        <v>21880</v>
      </c>
      <c r="C3079" s="1" t="str">
        <f aca="false">VLOOKUP(D3079,Ubicaciones!$A$2:$F$491,5,)</f>
        <v>__export__.stock_location_417</v>
      </c>
      <c r="D3079" s="1" t="n">
        <v>420</v>
      </c>
      <c r="E3079" s="1" t="n">
        <v>1</v>
      </c>
    </row>
    <row r="3080" customFormat="false" ht="15.8" hidden="false" customHeight="false" outlineLevel="0" collapsed="false">
      <c r="A3080" s="0" t="s">
        <v>3016</v>
      </c>
      <c r="B3080" s="1" t="n">
        <v>21707</v>
      </c>
      <c r="C3080" s="1" t="str">
        <f aca="false">VLOOKUP(D3080,Ubicaciones!$A$2:$F$491,5,)</f>
        <v>__export__.stock_location_417</v>
      </c>
      <c r="D3080" s="1" t="n">
        <v>420</v>
      </c>
      <c r="E3080" s="1" t="n">
        <v>1</v>
      </c>
    </row>
    <row r="3081" customFormat="false" ht="15.8" hidden="false" customHeight="false" outlineLevel="0" collapsed="false">
      <c r="A3081" s="0" t="s">
        <v>3017</v>
      </c>
      <c r="B3081" s="1" t="n">
        <v>22302</v>
      </c>
      <c r="C3081" s="1" t="str">
        <f aca="false">VLOOKUP(D3081,Ubicaciones!$A$2:$F$491,5,)</f>
        <v>__export__.stock_location_418</v>
      </c>
      <c r="D3081" s="1" t="n">
        <v>421</v>
      </c>
      <c r="E3081" s="1" t="n">
        <v>2</v>
      </c>
    </row>
    <row r="3082" customFormat="false" ht="15.8" hidden="false" customHeight="false" outlineLevel="0" collapsed="false">
      <c r="A3082" s="0" t="s">
        <v>3018</v>
      </c>
      <c r="B3082" s="1" t="n">
        <v>21999</v>
      </c>
      <c r="C3082" s="1" t="str">
        <f aca="false">VLOOKUP(D3082,Ubicaciones!$A$2:$F$491,5,)</f>
        <v>__export__.stock_location_418</v>
      </c>
      <c r="D3082" s="1" t="n">
        <v>421</v>
      </c>
      <c r="E3082" s="1" t="n">
        <v>3</v>
      </c>
    </row>
    <row r="3083" customFormat="false" ht="15.8" hidden="false" customHeight="false" outlineLevel="0" collapsed="false">
      <c r="A3083" s="0" t="s">
        <v>3019</v>
      </c>
      <c r="B3083" s="1" t="n">
        <v>21559</v>
      </c>
      <c r="C3083" s="1" t="str">
        <f aca="false">VLOOKUP(D3083,Ubicaciones!$A$2:$F$491,5,)</f>
        <v>__export__.stock_location_418</v>
      </c>
      <c r="D3083" s="1" t="n">
        <v>421</v>
      </c>
      <c r="E3083" s="1" t="n">
        <v>4</v>
      </c>
    </row>
    <row r="3084" customFormat="false" ht="15.8" hidden="false" customHeight="false" outlineLevel="0" collapsed="false">
      <c r="A3084" s="0" t="s">
        <v>3020</v>
      </c>
      <c r="B3084" s="1" t="n">
        <v>21951</v>
      </c>
      <c r="C3084" s="1" t="str">
        <f aca="false">VLOOKUP(D3084,Ubicaciones!$A$2:$F$491,5,)</f>
        <v>__export__.stock_location_418</v>
      </c>
      <c r="D3084" s="1" t="n">
        <v>421</v>
      </c>
      <c r="E3084" s="1" t="n">
        <v>4</v>
      </c>
    </row>
    <row r="3085" customFormat="false" ht="15.8" hidden="false" customHeight="false" outlineLevel="0" collapsed="false">
      <c r="A3085" s="0" t="s">
        <v>3021</v>
      </c>
      <c r="B3085" s="1" t="n">
        <v>21950</v>
      </c>
      <c r="C3085" s="1" t="str">
        <f aca="false">VLOOKUP(D3085,Ubicaciones!$A$2:$F$491,5,)</f>
        <v>__export__.stock_location_418</v>
      </c>
      <c r="D3085" s="1" t="n">
        <v>421</v>
      </c>
      <c r="E3085" s="1" t="n">
        <v>4</v>
      </c>
    </row>
    <row r="3086" customFormat="false" ht="15.8" hidden="false" customHeight="false" outlineLevel="0" collapsed="false">
      <c r="A3086" s="0" t="s">
        <v>3022</v>
      </c>
      <c r="B3086" s="1" t="n">
        <v>18800</v>
      </c>
      <c r="C3086" s="1" t="str">
        <f aca="false">VLOOKUP(D3086,Ubicaciones!$A$2:$F$491,5,)</f>
        <v>__export__.stock_location_418</v>
      </c>
      <c r="D3086" s="1" t="n">
        <v>421</v>
      </c>
      <c r="E3086" s="1" t="n">
        <v>12</v>
      </c>
    </row>
    <row r="3087" customFormat="false" ht="15.8" hidden="false" customHeight="false" outlineLevel="0" collapsed="false">
      <c r="A3087" s="0" t="s">
        <v>3023</v>
      </c>
      <c r="B3087" s="1" t="n">
        <v>19386</v>
      </c>
      <c r="C3087" s="1" t="str">
        <f aca="false">VLOOKUP(D3087,Ubicaciones!$A$2:$F$491,5,)</f>
        <v>__export__.stock_location_418</v>
      </c>
      <c r="D3087" s="1" t="n">
        <v>421</v>
      </c>
      <c r="E3087" s="1" t="n">
        <v>13</v>
      </c>
    </row>
    <row r="3088" customFormat="false" ht="15.8" hidden="false" customHeight="false" outlineLevel="0" collapsed="false">
      <c r="A3088" s="0" t="s">
        <v>3024</v>
      </c>
      <c r="B3088" s="1" t="n">
        <v>20521</v>
      </c>
      <c r="C3088" s="1" t="str">
        <f aca="false">VLOOKUP(D3088,Ubicaciones!$A$2:$F$491,5,)</f>
        <v>__export__.stock_location_418</v>
      </c>
      <c r="D3088" s="1" t="n">
        <v>421</v>
      </c>
      <c r="E3088" s="1" t="n">
        <v>14</v>
      </c>
    </row>
    <row r="3089" customFormat="false" ht="15.8" hidden="false" customHeight="false" outlineLevel="0" collapsed="false">
      <c r="A3089" s="0" t="s">
        <v>3025</v>
      </c>
      <c r="B3089" s="1" t="n">
        <v>19465</v>
      </c>
      <c r="C3089" s="1" t="str">
        <f aca="false">VLOOKUP(D3089,Ubicaciones!$A$2:$F$491,5,)</f>
        <v>__export__.stock_location_418</v>
      </c>
      <c r="D3089" s="1" t="n">
        <v>421</v>
      </c>
      <c r="E3089" s="1" t="n">
        <v>1</v>
      </c>
    </row>
    <row r="3090" customFormat="false" ht="15.8" hidden="false" customHeight="false" outlineLevel="0" collapsed="false">
      <c r="A3090" s="0" t="s">
        <v>3026</v>
      </c>
      <c r="B3090" s="1" t="n">
        <v>22516</v>
      </c>
      <c r="C3090" s="1" t="str">
        <f aca="false">VLOOKUP(D3090,Ubicaciones!$A$2:$F$491,5,)</f>
        <v>__export__.stock_location_418</v>
      </c>
      <c r="D3090" s="1" t="n">
        <v>421</v>
      </c>
      <c r="E3090" s="1" t="n">
        <v>1</v>
      </c>
    </row>
    <row r="3091" customFormat="false" ht="15.8" hidden="false" customHeight="false" outlineLevel="0" collapsed="false">
      <c r="A3091" s="0" t="s">
        <v>3027</v>
      </c>
      <c r="B3091" s="1" t="n">
        <v>18977</v>
      </c>
      <c r="C3091" s="1" t="str">
        <f aca="false">VLOOKUP(D3091,Ubicaciones!$A$2:$F$491,5,)</f>
        <v>__export__.stock_location_418</v>
      </c>
      <c r="D3091" s="1" t="n">
        <v>421</v>
      </c>
      <c r="E3091" s="1" t="n">
        <v>1</v>
      </c>
    </row>
    <row r="3092" customFormat="false" ht="15.8" hidden="false" customHeight="false" outlineLevel="0" collapsed="false">
      <c r="A3092" s="0" t="s">
        <v>3028</v>
      </c>
      <c r="B3092" s="1" t="n">
        <v>22303</v>
      </c>
      <c r="C3092" s="1" t="str">
        <f aca="false">VLOOKUP(D3092,Ubicaciones!$A$2:$F$491,5,)</f>
        <v>__export__.stock_location_418</v>
      </c>
      <c r="D3092" s="1" t="n">
        <v>421</v>
      </c>
      <c r="E3092" s="1" t="n">
        <v>1</v>
      </c>
    </row>
    <row r="3093" customFormat="false" ht="15.8" hidden="false" customHeight="false" outlineLevel="0" collapsed="false">
      <c r="A3093" s="0" t="s">
        <v>3029</v>
      </c>
      <c r="B3093" s="1" t="n">
        <v>18980</v>
      </c>
      <c r="C3093" s="1" t="str">
        <f aca="false">VLOOKUP(D3093,Ubicaciones!$A$2:$F$491,5,)</f>
        <v>__export__.stock_location_418</v>
      </c>
      <c r="D3093" s="1" t="n">
        <v>421</v>
      </c>
      <c r="E3093" s="1" t="n">
        <v>1</v>
      </c>
    </row>
    <row r="3094" customFormat="false" ht="15.8" hidden="false" customHeight="false" outlineLevel="0" collapsed="false">
      <c r="A3094" s="0" t="s">
        <v>3030</v>
      </c>
      <c r="B3094" s="1" t="n">
        <v>22864</v>
      </c>
      <c r="C3094" s="1" t="str">
        <f aca="false">VLOOKUP(D3094,Ubicaciones!$A$2:$F$491,5,)</f>
        <v>__export__.stock_location_419</v>
      </c>
      <c r="D3094" s="1" t="n">
        <v>422</v>
      </c>
      <c r="E3094" s="1" t="n">
        <v>2</v>
      </c>
    </row>
    <row r="3095" customFormat="false" ht="15.8" hidden="false" customHeight="false" outlineLevel="0" collapsed="false">
      <c r="A3095" s="0" t="s">
        <v>3031</v>
      </c>
      <c r="B3095" s="1" t="n">
        <v>22043</v>
      </c>
      <c r="C3095" s="1" t="str">
        <f aca="false">VLOOKUP(D3095,Ubicaciones!$A$2:$F$491,5,)</f>
        <v>__export__.stock_location_419</v>
      </c>
      <c r="D3095" s="1" t="n">
        <v>422</v>
      </c>
      <c r="E3095" s="1" t="n">
        <v>6</v>
      </c>
    </row>
    <row r="3096" customFormat="false" ht="15.8" hidden="false" customHeight="false" outlineLevel="0" collapsed="false">
      <c r="A3096" s="0" t="s">
        <v>3032</v>
      </c>
      <c r="B3096" s="1" t="n">
        <v>22610</v>
      </c>
      <c r="C3096" s="1" t="str">
        <f aca="false">VLOOKUP(D3096,Ubicaciones!$A$2:$F$491,5,)</f>
        <v>__export__.stock_location_419</v>
      </c>
      <c r="D3096" s="1" t="n">
        <v>422</v>
      </c>
      <c r="E3096" s="1" t="n">
        <v>6</v>
      </c>
    </row>
    <row r="3097" customFormat="false" ht="15.8" hidden="false" customHeight="false" outlineLevel="0" collapsed="false">
      <c r="A3097" s="0" t="s">
        <v>3033</v>
      </c>
      <c r="B3097" s="1" t="n">
        <v>19205</v>
      </c>
      <c r="C3097" s="1" t="str">
        <f aca="false">VLOOKUP(D3097,Ubicaciones!$A$2:$F$491,5,)</f>
        <v>__export__.stock_location_419</v>
      </c>
      <c r="D3097" s="1" t="n">
        <v>422</v>
      </c>
      <c r="E3097" s="1" t="n">
        <v>7</v>
      </c>
    </row>
    <row r="3098" customFormat="false" ht="15.8" hidden="false" customHeight="false" outlineLevel="0" collapsed="false">
      <c r="A3098" s="0" t="s">
        <v>3034</v>
      </c>
      <c r="B3098" s="1" t="n">
        <v>22008</v>
      </c>
      <c r="C3098" s="1" t="str">
        <f aca="false">VLOOKUP(D3098,Ubicaciones!$A$2:$F$491,5,)</f>
        <v>__export__.stock_location_419</v>
      </c>
      <c r="D3098" s="1" t="n">
        <v>422</v>
      </c>
      <c r="E3098" s="1" t="n">
        <v>6</v>
      </c>
    </row>
    <row r="3099" customFormat="false" ht="15.8" hidden="false" customHeight="false" outlineLevel="0" collapsed="false">
      <c r="A3099" s="0" t="s">
        <v>3035</v>
      </c>
      <c r="B3099" s="1" t="n">
        <v>20522</v>
      </c>
      <c r="C3099" s="1" t="str">
        <f aca="false">VLOOKUP(D3099,Ubicaciones!$A$2:$F$491,5,)</f>
        <v>__export__.stock_location_419</v>
      </c>
      <c r="D3099" s="1" t="n">
        <v>422</v>
      </c>
      <c r="E3099" s="1" t="n">
        <v>10</v>
      </c>
    </row>
    <row r="3100" customFormat="false" ht="15.8" hidden="false" customHeight="false" outlineLevel="0" collapsed="false">
      <c r="A3100" s="0" t="s">
        <v>3036</v>
      </c>
      <c r="B3100" s="1" t="n">
        <v>21441</v>
      </c>
      <c r="C3100" s="1" t="str">
        <f aca="false">VLOOKUP(D3100,Ubicaciones!$A$2:$F$491,5,)</f>
        <v>__export__.stock_location_419</v>
      </c>
      <c r="D3100" s="1" t="n">
        <v>422</v>
      </c>
      <c r="E3100" s="1" t="n">
        <v>10</v>
      </c>
    </row>
    <row r="3101" customFormat="false" ht="15.8" hidden="false" customHeight="false" outlineLevel="0" collapsed="false">
      <c r="A3101" s="0" t="s">
        <v>3037</v>
      </c>
      <c r="B3101" s="1" t="n">
        <v>20810</v>
      </c>
      <c r="C3101" s="1" t="str">
        <f aca="false">VLOOKUP(D3101,Ubicaciones!$A$2:$F$491,5,)</f>
        <v>__export__.stock_location_419</v>
      </c>
      <c r="D3101" s="1" t="n">
        <v>422</v>
      </c>
      <c r="E3101" s="1" t="n">
        <v>2</v>
      </c>
    </row>
    <row r="3102" customFormat="false" ht="15.8" hidden="false" customHeight="false" outlineLevel="0" collapsed="false">
      <c r="A3102" s="0" t="s">
        <v>3038</v>
      </c>
      <c r="B3102" s="1" t="n">
        <v>21967</v>
      </c>
      <c r="C3102" s="1" t="str">
        <f aca="false">VLOOKUP(D3102,Ubicaciones!$A$2:$F$491,5,)</f>
        <v>__export__.stock_location_419</v>
      </c>
      <c r="D3102" s="1" t="n">
        <v>422</v>
      </c>
      <c r="E3102" s="1" t="n">
        <v>1</v>
      </c>
    </row>
    <row r="3103" customFormat="false" ht="15.8" hidden="false" customHeight="false" outlineLevel="0" collapsed="false">
      <c r="A3103" s="0" t="s">
        <v>3039</v>
      </c>
      <c r="B3103" s="1" t="n">
        <v>19046</v>
      </c>
      <c r="C3103" s="1" t="str">
        <f aca="false">VLOOKUP(D3103,Ubicaciones!$A$2:$F$491,5,)</f>
        <v>__export__.stock_location_419</v>
      </c>
      <c r="D3103" s="1" t="n">
        <v>422</v>
      </c>
      <c r="E3103" s="1" t="n">
        <v>1</v>
      </c>
    </row>
    <row r="3104" customFormat="false" ht="15.8" hidden="false" customHeight="false" outlineLevel="0" collapsed="false">
      <c r="A3104" s="0" t="s">
        <v>3040</v>
      </c>
      <c r="B3104" s="1" t="n">
        <v>20513</v>
      </c>
      <c r="C3104" s="1" t="str">
        <f aca="false">VLOOKUP(D3104,Ubicaciones!$A$2:$F$491,5,)</f>
        <v>__export__.stock_location_419</v>
      </c>
      <c r="D3104" s="1" t="n">
        <v>422</v>
      </c>
      <c r="E3104" s="1" t="n">
        <v>1</v>
      </c>
    </row>
    <row r="3105" customFormat="false" ht="15.8" hidden="false" customHeight="false" outlineLevel="0" collapsed="false">
      <c r="A3105" s="0" t="s">
        <v>3041</v>
      </c>
      <c r="B3105" s="1" t="n">
        <v>18336</v>
      </c>
      <c r="C3105" s="1" t="str">
        <f aca="false">VLOOKUP(D3105,Ubicaciones!$A$2:$F$491,5,)</f>
        <v>__export__.stock_location_419</v>
      </c>
      <c r="D3105" s="1" t="n">
        <v>422</v>
      </c>
      <c r="E3105" s="1" t="n">
        <v>3</v>
      </c>
    </row>
    <row r="3106" customFormat="false" ht="15.8" hidden="false" customHeight="false" outlineLevel="0" collapsed="false">
      <c r="A3106" s="0" t="s">
        <v>3042</v>
      </c>
      <c r="B3106" s="1" t="n">
        <v>22379</v>
      </c>
      <c r="C3106" s="1" t="str">
        <f aca="false">VLOOKUP(D3106,Ubicaciones!$A$2:$F$491,5,)</f>
        <v>__export__.stock_location_419</v>
      </c>
      <c r="D3106" s="1" t="n">
        <v>422</v>
      </c>
      <c r="E3106" s="1" t="n">
        <v>1</v>
      </c>
    </row>
    <row r="3107" customFormat="false" ht="15.8" hidden="false" customHeight="false" outlineLevel="0" collapsed="false">
      <c r="A3107" s="0" t="s">
        <v>3043</v>
      </c>
      <c r="B3107" s="1" t="n">
        <v>19207</v>
      </c>
      <c r="C3107" s="1" t="str">
        <f aca="false">VLOOKUP(D3107,Ubicaciones!$A$2:$F$491,5,)</f>
        <v>__export__.stock_location_419</v>
      </c>
      <c r="D3107" s="1" t="n">
        <v>422</v>
      </c>
      <c r="E3107" s="1" t="n">
        <v>2</v>
      </c>
    </row>
    <row r="3108" customFormat="false" ht="15.8" hidden="false" customHeight="false" outlineLevel="0" collapsed="false">
      <c r="A3108" s="0" t="s">
        <v>3044</v>
      </c>
      <c r="B3108" s="1" t="n">
        <v>3324</v>
      </c>
      <c r="C3108" s="1" t="str">
        <f aca="false">VLOOKUP(D3108,Ubicaciones!$A$2:$F$491,5,)</f>
        <v>__export__.stock_location_42</v>
      </c>
      <c r="D3108" s="1" t="n">
        <v>7</v>
      </c>
      <c r="E3108" s="1" t="n">
        <v>3</v>
      </c>
    </row>
    <row r="3109" customFormat="false" ht="15.8" hidden="false" customHeight="false" outlineLevel="0" collapsed="false">
      <c r="A3109" s="0" t="s">
        <v>3045</v>
      </c>
      <c r="B3109" s="1" t="n">
        <v>11054</v>
      </c>
      <c r="C3109" s="1" t="str">
        <f aca="false">VLOOKUP(D3109,Ubicaciones!$A$2:$F$491,5,)</f>
        <v>__export__.stock_location_42</v>
      </c>
      <c r="D3109" s="1" t="n">
        <v>7</v>
      </c>
      <c r="E3109" s="1" t="n">
        <v>3</v>
      </c>
    </row>
    <row r="3110" customFormat="false" ht="15.8" hidden="false" customHeight="false" outlineLevel="0" collapsed="false">
      <c r="A3110" s="0" t="s">
        <v>3046</v>
      </c>
      <c r="B3110" s="1" t="n">
        <v>12435</v>
      </c>
      <c r="C3110" s="1" t="str">
        <f aca="false">VLOOKUP(D3110,Ubicaciones!$A$2:$F$491,5,)</f>
        <v>__export__.stock_location_42</v>
      </c>
      <c r="D3110" s="1" t="n">
        <v>7</v>
      </c>
      <c r="E3110" s="1" t="n">
        <v>3</v>
      </c>
    </row>
    <row r="3111" customFormat="false" ht="15.8" hidden="false" customHeight="false" outlineLevel="0" collapsed="false">
      <c r="A3111" s="0" t="s">
        <v>3047</v>
      </c>
      <c r="B3111" s="1" t="n">
        <v>11041</v>
      </c>
      <c r="C3111" s="1" t="str">
        <f aca="false">VLOOKUP(D3111,Ubicaciones!$A$2:$F$491,5,)</f>
        <v>__export__.stock_location_42</v>
      </c>
      <c r="D3111" s="1" t="n">
        <v>7</v>
      </c>
      <c r="E3111" s="1" t="n">
        <v>4</v>
      </c>
    </row>
    <row r="3112" customFormat="false" ht="15.8" hidden="false" customHeight="false" outlineLevel="0" collapsed="false">
      <c r="A3112" s="0" t="s">
        <v>3048</v>
      </c>
      <c r="B3112" s="1" t="n">
        <v>8987</v>
      </c>
      <c r="C3112" s="1" t="str">
        <f aca="false">VLOOKUP(D3112,Ubicaciones!$A$2:$F$491,5,)</f>
        <v>__export__.stock_location_42</v>
      </c>
      <c r="D3112" s="1" t="n">
        <v>7</v>
      </c>
      <c r="E3112" s="1" t="n">
        <v>4</v>
      </c>
    </row>
    <row r="3113" customFormat="false" ht="15.8" hidden="false" customHeight="false" outlineLevel="0" collapsed="false">
      <c r="A3113" s="0" t="s">
        <v>3049</v>
      </c>
      <c r="B3113" s="1" t="n">
        <v>2976</v>
      </c>
      <c r="C3113" s="1" t="str">
        <f aca="false">VLOOKUP(D3113,Ubicaciones!$A$2:$F$491,5,)</f>
        <v>__export__.stock_location_42</v>
      </c>
      <c r="D3113" s="1" t="n">
        <v>7</v>
      </c>
      <c r="E3113" s="1" t="n">
        <v>4</v>
      </c>
    </row>
    <row r="3114" customFormat="false" ht="15.8" hidden="false" customHeight="false" outlineLevel="0" collapsed="false">
      <c r="A3114" s="0" t="s">
        <v>3050</v>
      </c>
      <c r="B3114" s="1" t="n">
        <v>9954</v>
      </c>
      <c r="C3114" s="1" t="str">
        <f aca="false">VLOOKUP(D3114,Ubicaciones!$A$2:$F$491,5,)</f>
        <v>__export__.stock_location_42</v>
      </c>
      <c r="D3114" s="1" t="n">
        <v>7</v>
      </c>
      <c r="E3114" s="1" t="n">
        <v>5</v>
      </c>
    </row>
    <row r="3115" customFormat="false" ht="15.8" hidden="false" customHeight="false" outlineLevel="0" collapsed="false">
      <c r="A3115" s="0" t="s">
        <v>3051</v>
      </c>
      <c r="B3115" s="1" t="n">
        <v>3410</v>
      </c>
      <c r="C3115" s="1" t="str">
        <f aca="false">VLOOKUP(D3115,Ubicaciones!$A$2:$F$491,5,)</f>
        <v>__export__.stock_location_42</v>
      </c>
      <c r="D3115" s="1" t="n">
        <v>7</v>
      </c>
      <c r="E3115" s="1" t="n">
        <v>18</v>
      </c>
    </row>
    <row r="3116" customFormat="false" ht="15.8" hidden="false" customHeight="false" outlineLevel="0" collapsed="false">
      <c r="A3116" s="0" t="s">
        <v>3052</v>
      </c>
      <c r="B3116" s="1" t="n">
        <v>10273</v>
      </c>
      <c r="C3116" s="1" t="str">
        <f aca="false">VLOOKUP(D3116,Ubicaciones!$A$2:$F$491,5,)</f>
        <v>__export__.stock_location_42</v>
      </c>
      <c r="D3116" s="1" t="n">
        <v>7</v>
      </c>
      <c r="E3116" s="1" t="n">
        <v>1</v>
      </c>
    </row>
    <row r="3117" customFormat="false" ht="15.8" hidden="false" customHeight="false" outlineLevel="0" collapsed="false">
      <c r="A3117" s="0" t="s">
        <v>3053</v>
      </c>
      <c r="B3117" s="1" t="n">
        <v>10274</v>
      </c>
      <c r="C3117" s="1" t="str">
        <f aca="false">VLOOKUP(D3117,Ubicaciones!$A$2:$F$491,5,)</f>
        <v>__export__.stock_location_42</v>
      </c>
      <c r="D3117" s="1" t="n">
        <v>7</v>
      </c>
      <c r="E3117" s="1" t="n">
        <v>1</v>
      </c>
    </row>
    <row r="3118" customFormat="false" ht="15.8" hidden="false" customHeight="false" outlineLevel="0" collapsed="false">
      <c r="A3118" s="0" t="s">
        <v>3054</v>
      </c>
      <c r="B3118" s="1" t="n">
        <v>10275</v>
      </c>
      <c r="C3118" s="1" t="str">
        <f aca="false">VLOOKUP(D3118,Ubicaciones!$A$2:$F$491,5,)</f>
        <v>__export__.stock_location_42</v>
      </c>
      <c r="D3118" s="1" t="n">
        <v>7</v>
      </c>
      <c r="E3118" s="1" t="n">
        <v>1</v>
      </c>
    </row>
    <row r="3119" customFormat="false" ht="15.8" hidden="false" customHeight="false" outlineLevel="0" collapsed="false">
      <c r="A3119" s="0" t="s">
        <v>3055</v>
      </c>
      <c r="B3119" s="1" t="n">
        <v>10271</v>
      </c>
      <c r="C3119" s="1" t="str">
        <f aca="false">VLOOKUP(D3119,Ubicaciones!$A$2:$F$491,5,)</f>
        <v>__export__.stock_location_42</v>
      </c>
      <c r="D3119" s="1" t="n">
        <v>7</v>
      </c>
      <c r="E3119" s="1" t="n">
        <v>1</v>
      </c>
    </row>
    <row r="3120" customFormat="false" ht="15.8" hidden="false" customHeight="false" outlineLevel="0" collapsed="false">
      <c r="A3120" s="0" t="s">
        <v>3056</v>
      </c>
      <c r="B3120" s="1" t="n">
        <v>7973</v>
      </c>
      <c r="C3120" s="1" t="str">
        <f aca="false">VLOOKUP(D3120,Ubicaciones!$A$2:$F$491,5,)</f>
        <v>__export__.stock_location_42</v>
      </c>
      <c r="D3120" s="1" t="n">
        <v>7</v>
      </c>
      <c r="E3120" s="1" t="n">
        <v>1</v>
      </c>
    </row>
    <row r="3121" customFormat="false" ht="15.8" hidden="false" customHeight="false" outlineLevel="0" collapsed="false">
      <c r="A3121" s="0" t="s">
        <v>3057</v>
      </c>
      <c r="B3121" s="1" t="n">
        <v>12762</v>
      </c>
      <c r="C3121" s="1" t="str">
        <f aca="false">VLOOKUP(D3121,Ubicaciones!$A$2:$F$491,5,)</f>
        <v>__export__.stock_location_42</v>
      </c>
      <c r="D3121" s="1" t="n">
        <v>7</v>
      </c>
      <c r="E3121" s="1" t="n">
        <v>1</v>
      </c>
    </row>
    <row r="3122" customFormat="false" ht="15.8" hidden="false" customHeight="false" outlineLevel="0" collapsed="false">
      <c r="A3122" s="0" t="s">
        <v>3058</v>
      </c>
      <c r="B3122" s="1" t="n">
        <v>16783</v>
      </c>
      <c r="C3122" s="1" t="str">
        <f aca="false">VLOOKUP(D3122,Ubicaciones!$A$2:$F$491,5,)</f>
        <v>__export__.stock_location_42</v>
      </c>
      <c r="D3122" s="1" t="n">
        <v>7</v>
      </c>
      <c r="E3122" s="1" t="n">
        <v>1</v>
      </c>
    </row>
    <row r="3123" customFormat="false" ht="15.8" hidden="false" customHeight="false" outlineLevel="0" collapsed="false">
      <c r="A3123" s="0" t="s">
        <v>3059</v>
      </c>
      <c r="B3123" s="1" t="n">
        <v>17923</v>
      </c>
      <c r="C3123" s="1" t="str">
        <f aca="false">VLOOKUP(D3123,Ubicaciones!$A$2:$F$491,5,)</f>
        <v>__export__.stock_location_42</v>
      </c>
      <c r="D3123" s="1" t="n">
        <v>7</v>
      </c>
      <c r="E3123" s="1" t="n">
        <v>1</v>
      </c>
    </row>
    <row r="3124" customFormat="false" ht="15.8" hidden="false" customHeight="false" outlineLevel="0" collapsed="false">
      <c r="A3124" s="0" t="s">
        <v>3060</v>
      </c>
      <c r="B3124" s="1" t="n">
        <v>20269</v>
      </c>
      <c r="C3124" s="1" t="str">
        <f aca="false">VLOOKUP(D3124,Ubicaciones!$A$2:$F$491,5,)</f>
        <v>__export__.stock_location_42</v>
      </c>
      <c r="D3124" s="1" t="n">
        <v>7</v>
      </c>
      <c r="E3124" s="1" t="n">
        <v>1</v>
      </c>
    </row>
    <row r="3125" customFormat="false" ht="15.8" hidden="false" customHeight="false" outlineLevel="0" collapsed="false">
      <c r="A3125" s="0" t="s">
        <v>3061</v>
      </c>
      <c r="B3125" s="1" t="n">
        <v>21411</v>
      </c>
      <c r="C3125" s="1" t="str">
        <f aca="false">VLOOKUP(D3125,Ubicaciones!$A$2:$F$491,5,)</f>
        <v>__export__.stock_location_42</v>
      </c>
      <c r="D3125" s="1" t="n">
        <v>7</v>
      </c>
      <c r="E3125" s="1" t="n">
        <v>1</v>
      </c>
    </row>
    <row r="3126" customFormat="false" ht="15.8" hidden="false" customHeight="false" outlineLevel="0" collapsed="false">
      <c r="A3126" s="0" t="s">
        <v>3062</v>
      </c>
      <c r="B3126" s="1" t="n">
        <v>3329</v>
      </c>
      <c r="C3126" s="1" t="str">
        <f aca="false">VLOOKUP(D3126,Ubicaciones!$A$2:$F$491,5,)</f>
        <v>__export__.stock_location_42</v>
      </c>
      <c r="D3126" s="1" t="n">
        <v>7</v>
      </c>
      <c r="E3126" s="1" t="n">
        <v>2</v>
      </c>
    </row>
    <row r="3127" customFormat="false" ht="15.8" hidden="false" customHeight="false" outlineLevel="0" collapsed="false">
      <c r="A3127" s="0" t="s">
        <v>3063</v>
      </c>
      <c r="B3127" s="1" t="n">
        <v>7006</v>
      </c>
      <c r="C3127" s="1" t="str">
        <f aca="false">VLOOKUP(D3127,Ubicaciones!$A$2:$F$491,5,)</f>
        <v>__export__.stock_location_42</v>
      </c>
      <c r="D3127" s="1" t="n">
        <v>7</v>
      </c>
      <c r="E3127" s="1" t="n">
        <v>2</v>
      </c>
    </row>
    <row r="3128" customFormat="false" ht="15.8" hidden="false" customHeight="false" outlineLevel="0" collapsed="false">
      <c r="A3128" s="0" t="s">
        <v>3064</v>
      </c>
      <c r="B3128" s="1" t="n">
        <v>14797</v>
      </c>
      <c r="C3128" s="1" t="str">
        <f aca="false">VLOOKUP(D3128,Ubicaciones!$A$2:$F$491,5,)</f>
        <v>__export__.stock_location_420</v>
      </c>
      <c r="D3128" s="1" t="n">
        <v>423</v>
      </c>
      <c r="E3128" s="1" t="n">
        <v>13</v>
      </c>
    </row>
    <row r="3129" customFormat="false" ht="15.8" hidden="false" customHeight="false" outlineLevel="0" collapsed="false">
      <c r="A3129" s="0" t="s">
        <v>3065</v>
      </c>
      <c r="B3129" s="1" t="n">
        <v>19463</v>
      </c>
      <c r="C3129" s="1" t="str">
        <f aca="false">VLOOKUP(D3129,Ubicaciones!$A$2:$F$491,5,)</f>
        <v>__export__.stock_location_420</v>
      </c>
      <c r="D3129" s="1" t="n">
        <v>423</v>
      </c>
      <c r="E3129" s="1" t="n">
        <v>3</v>
      </c>
    </row>
    <row r="3130" customFormat="false" ht="15.8" hidden="false" customHeight="false" outlineLevel="0" collapsed="false">
      <c r="A3130" s="0" t="s">
        <v>3066</v>
      </c>
      <c r="B3130" s="1" t="n">
        <v>21877</v>
      </c>
      <c r="C3130" s="1" t="str">
        <f aca="false">VLOOKUP(D3130,Ubicaciones!$A$2:$F$491,5,)</f>
        <v>__export__.stock_location_420</v>
      </c>
      <c r="D3130" s="1" t="n">
        <v>423</v>
      </c>
      <c r="E3130" s="1" t="n">
        <v>1</v>
      </c>
    </row>
    <row r="3131" customFormat="false" ht="15.8" hidden="false" customHeight="false" outlineLevel="0" collapsed="false">
      <c r="A3131" s="0" t="s">
        <v>3067</v>
      </c>
      <c r="B3131" s="1" t="n">
        <v>22287</v>
      </c>
      <c r="C3131" s="1" t="str">
        <f aca="false">VLOOKUP(D3131,Ubicaciones!$A$2:$F$491,5,)</f>
        <v>__export__.stock_location_421</v>
      </c>
      <c r="D3131" s="1" t="n">
        <v>424</v>
      </c>
      <c r="E3131" s="1" t="n">
        <v>2</v>
      </c>
    </row>
    <row r="3132" customFormat="false" ht="15.8" hidden="false" customHeight="false" outlineLevel="0" collapsed="false">
      <c r="A3132" s="0" t="s">
        <v>3068</v>
      </c>
      <c r="B3132" s="1" t="n">
        <v>12830</v>
      </c>
      <c r="C3132" s="1" t="str">
        <f aca="false">VLOOKUP(D3132,Ubicaciones!$A$2:$F$491,5,)</f>
        <v>__export__.stock_location_421</v>
      </c>
      <c r="D3132" s="1" t="n">
        <v>424</v>
      </c>
      <c r="E3132" s="1" t="n">
        <v>2</v>
      </c>
    </row>
    <row r="3133" customFormat="false" ht="15.8" hidden="false" customHeight="false" outlineLevel="0" collapsed="false">
      <c r="A3133" s="0" t="s">
        <v>3069</v>
      </c>
      <c r="B3133" s="1" t="n">
        <v>18954</v>
      </c>
      <c r="C3133" s="1" t="str">
        <f aca="false">VLOOKUP(D3133,Ubicaciones!$A$2:$F$491,5,)</f>
        <v>__export__.stock_location_421</v>
      </c>
      <c r="D3133" s="1" t="n">
        <v>424</v>
      </c>
      <c r="E3133" s="1" t="n">
        <v>3</v>
      </c>
    </row>
    <row r="3134" customFormat="false" ht="15.8" hidden="false" customHeight="false" outlineLevel="0" collapsed="false">
      <c r="A3134" s="0" t="s">
        <v>3070</v>
      </c>
      <c r="B3134" s="1" t="n">
        <v>14870</v>
      </c>
      <c r="C3134" s="1" t="str">
        <f aca="false">VLOOKUP(D3134,Ubicaciones!$A$2:$F$491,5,)</f>
        <v>__export__.stock_location_421</v>
      </c>
      <c r="D3134" s="1" t="n">
        <v>424</v>
      </c>
      <c r="E3134" s="1" t="n">
        <v>10</v>
      </c>
    </row>
    <row r="3135" customFormat="false" ht="15.8" hidden="false" customHeight="false" outlineLevel="0" collapsed="false">
      <c r="A3135" s="0" t="s">
        <v>3071</v>
      </c>
      <c r="B3135" s="1" t="n">
        <v>21762</v>
      </c>
      <c r="C3135" s="1" t="str">
        <f aca="false">VLOOKUP(D3135,Ubicaciones!$A$2:$F$491,5,)</f>
        <v>__export__.stock_location_421</v>
      </c>
      <c r="D3135" s="1" t="n">
        <v>424</v>
      </c>
      <c r="E3135" s="1" t="n">
        <v>1</v>
      </c>
    </row>
    <row r="3136" customFormat="false" ht="15.8" hidden="false" customHeight="false" outlineLevel="0" collapsed="false">
      <c r="A3136" s="0" t="s">
        <v>3072</v>
      </c>
      <c r="B3136" s="1" t="n">
        <v>21392</v>
      </c>
      <c r="C3136" s="1" t="str">
        <f aca="false">VLOOKUP(D3136,Ubicaciones!$A$2:$F$491,5,)</f>
        <v>__export__.stock_location_421</v>
      </c>
      <c r="D3136" s="1" t="n">
        <v>424</v>
      </c>
      <c r="E3136" s="1" t="n">
        <v>1</v>
      </c>
    </row>
    <row r="3137" customFormat="false" ht="15.8" hidden="false" customHeight="false" outlineLevel="0" collapsed="false">
      <c r="A3137" s="0" t="s">
        <v>3073</v>
      </c>
      <c r="B3137" s="1" t="n">
        <v>18069</v>
      </c>
      <c r="C3137" s="1" t="str">
        <f aca="false">VLOOKUP(D3137,Ubicaciones!$A$2:$F$491,5,)</f>
        <v>__export__.stock_location_422</v>
      </c>
      <c r="D3137" s="1" t="n">
        <v>425</v>
      </c>
      <c r="E3137" s="1" t="n">
        <v>4</v>
      </c>
    </row>
    <row r="3138" customFormat="false" ht="15.8" hidden="false" customHeight="false" outlineLevel="0" collapsed="false">
      <c r="A3138" s="0" t="s">
        <v>17</v>
      </c>
      <c r="B3138" s="1" t="n">
        <v>13903</v>
      </c>
      <c r="C3138" s="1" t="str">
        <f aca="false">VLOOKUP(D3138,Ubicaciones!$A$2:$F$491,5,)</f>
        <v>__export__.stock_location_422</v>
      </c>
      <c r="D3138" s="1" t="n">
        <v>425</v>
      </c>
      <c r="E3138" s="1" t="n">
        <v>8</v>
      </c>
    </row>
    <row r="3139" customFormat="false" ht="15.8" hidden="false" customHeight="false" outlineLevel="0" collapsed="false">
      <c r="A3139" s="0" t="s">
        <v>3074</v>
      </c>
      <c r="B3139" s="1" t="n">
        <v>18208</v>
      </c>
      <c r="C3139" s="1" t="str">
        <f aca="false">VLOOKUP(D3139,Ubicaciones!$A$2:$F$491,5,)</f>
        <v>__export__.stock_location_423</v>
      </c>
      <c r="D3139" s="1" t="n">
        <v>426</v>
      </c>
      <c r="E3139" s="1" t="n">
        <v>5</v>
      </c>
    </row>
    <row r="3140" customFormat="false" ht="15.8" hidden="false" customHeight="false" outlineLevel="0" collapsed="false">
      <c r="A3140" s="0" t="s">
        <v>3075</v>
      </c>
      <c r="B3140" s="1" t="n">
        <v>13904</v>
      </c>
      <c r="C3140" s="1" t="str">
        <f aca="false">VLOOKUP(D3140,Ubicaciones!$A$2:$F$491,5,)</f>
        <v>__export__.stock_location_423</v>
      </c>
      <c r="D3140" s="1" t="n">
        <v>426</v>
      </c>
      <c r="E3140" s="1" t="n">
        <v>7</v>
      </c>
    </row>
    <row r="3141" customFormat="false" ht="15.8" hidden="false" customHeight="false" outlineLevel="0" collapsed="false">
      <c r="A3141" s="0" t="s">
        <v>3076</v>
      </c>
      <c r="B3141" s="1" t="n">
        <v>19501</v>
      </c>
      <c r="C3141" s="1" t="str">
        <f aca="false">VLOOKUP(D3141,Ubicaciones!$A$2:$F$491,5,)</f>
        <v>__export__.stock_location_423</v>
      </c>
      <c r="D3141" s="1" t="n">
        <v>426</v>
      </c>
      <c r="E3141" s="1" t="n">
        <v>1</v>
      </c>
    </row>
    <row r="3142" customFormat="false" ht="15.8" hidden="false" customHeight="false" outlineLevel="0" collapsed="false">
      <c r="A3142" s="0" t="s">
        <v>3077</v>
      </c>
      <c r="B3142" s="1" t="n">
        <v>18697</v>
      </c>
      <c r="C3142" s="1" t="str">
        <f aca="false">VLOOKUP(D3142,Ubicaciones!$A$2:$F$491,5,)</f>
        <v>__export__.stock_location_423</v>
      </c>
      <c r="D3142" s="1" t="n">
        <v>426</v>
      </c>
      <c r="E3142" s="1" t="n">
        <v>1</v>
      </c>
    </row>
    <row r="3143" customFormat="false" ht="15.8" hidden="false" customHeight="false" outlineLevel="0" collapsed="false">
      <c r="A3143" s="0" t="s">
        <v>3078</v>
      </c>
      <c r="B3143" s="1" t="n">
        <v>19502</v>
      </c>
      <c r="C3143" s="1" t="str">
        <f aca="false">VLOOKUP(D3143,Ubicaciones!$A$2:$F$491,5,)</f>
        <v>__export__.stock_location_423</v>
      </c>
      <c r="D3143" s="1" t="n">
        <v>426</v>
      </c>
      <c r="E3143" s="1" t="n">
        <v>1</v>
      </c>
    </row>
    <row r="3144" customFormat="false" ht="15.8" hidden="false" customHeight="false" outlineLevel="0" collapsed="false">
      <c r="A3144" s="0" t="s">
        <v>3079</v>
      </c>
      <c r="B3144" s="1" t="n">
        <v>14794</v>
      </c>
      <c r="C3144" s="1" t="str">
        <f aca="false">VLOOKUP(D3144,Ubicaciones!$A$2:$F$491,5,)</f>
        <v>__export__.stock_location_424</v>
      </c>
      <c r="D3144" s="1" t="n">
        <v>427</v>
      </c>
      <c r="E3144" s="1" t="n">
        <v>4</v>
      </c>
    </row>
    <row r="3145" customFormat="false" ht="15.8" hidden="false" customHeight="false" outlineLevel="0" collapsed="false">
      <c r="A3145" s="0" t="s">
        <v>3080</v>
      </c>
      <c r="B3145" s="1" t="n">
        <v>14793</v>
      </c>
      <c r="C3145" s="1" t="str">
        <f aca="false">VLOOKUP(D3145,Ubicaciones!$A$2:$F$491,5,)</f>
        <v>__export__.stock_location_424</v>
      </c>
      <c r="D3145" s="1" t="n">
        <v>427</v>
      </c>
      <c r="E3145" s="1" t="n">
        <v>1</v>
      </c>
    </row>
    <row r="3146" customFormat="false" ht="15.8" hidden="false" customHeight="false" outlineLevel="0" collapsed="false">
      <c r="A3146" s="0" t="s">
        <v>3081</v>
      </c>
      <c r="B3146" s="1" t="n">
        <v>18526</v>
      </c>
      <c r="C3146" s="1" t="str">
        <f aca="false">VLOOKUP(D3146,Ubicaciones!$A$2:$F$491,5,)</f>
        <v>__export__.stock_location_425</v>
      </c>
      <c r="D3146" s="1" t="n">
        <v>428</v>
      </c>
      <c r="E3146" s="1" t="n">
        <v>2</v>
      </c>
    </row>
    <row r="3147" customFormat="false" ht="15.8" hidden="false" customHeight="false" outlineLevel="0" collapsed="false">
      <c r="A3147" s="0" t="s">
        <v>3082</v>
      </c>
      <c r="B3147" s="1" t="n">
        <v>19433</v>
      </c>
      <c r="C3147" s="1" t="str">
        <f aca="false">VLOOKUP(D3147,Ubicaciones!$A$2:$F$491,5,)</f>
        <v>__export__.stock_location_425</v>
      </c>
      <c r="D3147" s="1" t="n">
        <v>428</v>
      </c>
      <c r="E3147" s="1" t="n">
        <v>2</v>
      </c>
    </row>
    <row r="3148" customFormat="false" ht="15.8" hidden="false" customHeight="false" outlineLevel="0" collapsed="false">
      <c r="A3148" s="0" t="s">
        <v>3083</v>
      </c>
      <c r="B3148" s="1" t="n">
        <v>19212</v>
      </c>
      <c r="C3148" s="1" t="str">
        <f aca="false">VLOOKUP(D3148,Ubicaciones!$A$2:$F$491,5,)</f>
        <v>__export__.stock_location_425</v>
      </c>
      <c r="D3148" s="1" t="n">
        <v>428</v>
      </c>
      <c r="E3148" s="1" t="n">
        <v>2</v>
      </c>
    </row>
    <row r="3149" customFormat="false" ht="15.8" hidden="false" customHeight="false" outlineLevel="0" collapsed="false">
      <c r="A3149" s="0" t="s">
        <v>3084</v>
      </c>
      <c r="B3149" s="1" t="n">
        <v>18936</v>
      </c>
      <c r="C3149" s="1" t="str">
        <f aca="false">VLOOKUP(D3149,Ubicaciones!$A$2:$F$491,5,)</f>
        <v>__export__.stock_location_425</v>
      </c>
      <c r="D3149" s="1" t="n">
        <v>428</v>
      </c>
      <c r="E3149" s="1" t="n">
        <v>2</v>
      </c>
    </row>
    <row r="3150" customFormat="false" ht="15.8" hidden="false" customHeight="false" outlineLevel="0" collapsed="false">
      <c r="A3150" s="0" t="s">
        <v>3085</v>
      </c>
      <c r="B3150" s="1" t="n">
        <v>20013</v>
      </c>
      <c r="C3150" s="1" t="str">
        <f aca="false">VLOOKUP(D3150,Ubicaciones!$A$2:$F$491,5,)</f>
        <v>__export__.stock_location_425</v>
      </c>
      <c r="D3150" s="1" t="n">
        <v>428</v>
      </c>
      <c r="E3150" s="1" t="n">
        <v>3</v>
      </c>
    </row>
    <row r="3151" customFormat="false" ht="15.8" hidden="false" customHeight="false" outlineLevel="0" collapsed="false">
      <c r="A3151" s="0" t="s">
        <v>3086</v>
      </c>
      <c r="B3151" s="1" t="n">
        <v>18241</v>
      </c>
      <c r="C3151" s="1" t="str">
        <f aca="false">VLOOKUP(D3151,Ubicaciones!$A$2:$F$491,5,)</f>
        <v>__export__.stock_location_425</v>
      </c>
      <c r="D3151" s="1" t="n">
        <v>428</v>
      </c>
      <c r="E3151" s="1" t="n">
        <v>4</v>
      </c>
    </row>
    <row r="3152" customFormat="false" ht="15.8" hidden="false" customHeight="false" outlineLevel="0" collapsed="false">
      <c r="A3152" s="0" t="s">
        <v>3087</v>
      </c>
      <c r="B3152" s="1" t="n">
        <v>19014</v>
      </c>
      <c r="C3152" s="1" t="str">
        <f aca="false">VLOOKUP(D3152,Ubicaciones!$A$2:$F$491,5,)</f>
        <v>__export__.stock_location_425</v>
      </c>
      <c r="D3152" s="1" t="n">
        <v>428</v>
      </c>
      <c r="E3152" s="1" t="n">
        <v>6</v>
      </c>
    </row>
    <row r="3153" customFormat="false" ht="15.8" hidden="false" customHeight="false" outlineLevel="0" collapsed="false">
      <c r="A3153" s="0" t="s">
        <v>3088</v>
      </c>
      <c r="B3153" s="1" t="n">
        <v>18939</v>
      </c>
      <c r="C3153" s="1" t="str">
        <f aca="false">VLOOKUP(D3153,Ubicaciones!$A$2:$F$491,5,)</f>
        <v>__export__.stock_location_425</v>
      </c>
      <c r="D3153" s="1" t="n">
        <v>428</v>
      </c>
      <c r="E3153" s="1" t="n">
        <v>7</v>
      </c>
    </row>
    <row r="3154" customFormat="false" ht="15.8" hidden="false" customHeight="false" outlineLevel="0" collapsed="false">
      <c r="A3154" s="0" t="s">
        <v>3089</v>
      </c>
      <c r="B3154" s="1" t="n">
        <v>20006</v>
      </c>
      <c r="C3154" s="1" t="str">
        <f aca="false">VLOOKUP(D3154,Ubicaciones!$A$2:$F$491,5,)</f>
        <v>__export__.stock_location_425</v>
      </c>
      <c r="D3154" s="1" t="n">
        <v>428</v>
      </c>
      <c r="E3154" s="1" t="n">
        <v>10</v>
      </c>
    </row>
    <row r="3155" customFormat="false" ht="15.8" hidden="false" customHeight="false" outlineLevel="0" collapsed="false">
      <c r="A3155" s="0" t="s">
        <v>3090</v>
      </c>
      <c r="B3155" s="1" t="n">
        <v>19150</v>
      </c>
      <c r="C3155" s="1" t="str">
        <f aca="false">VLOOKUP(D3155,Ubicaciones!$A$2:$F$491,5,)</f>
        <v>__export__.stock_location_425</v>
      </c>
      <c r="D3155" s="1" t="n">
        <v>428</v>
      </c>
      <c r="E3155" s="1" t="n">
        <v>16</v>
      </c>
    </row>
    <row r="3156" customFormat="false" ht="15.8" hidden="false" customHeight="false" outlineLevel="0" collapsed="false">
      <c r="A3156" s="0" t="s">
        <v>3091</v>
      </c>
      <c r="B3156" s="1" t="n">
        <v>18245</v>
      </c>
      <c r="C3156" s="1" t="str">
        <f aca="false">VLOOKUP(D3156,Ubicaciones!$A$2:$F$491,5,)</f>
        <v>__export__.stock_location_425</v>
      </c>
      <c r="D3156" s="1" t="n">
        <v>428</v>
      </c>
      <c r="E3156" s="1" t="n">
        <v>18</v>
      </c>
    </row>
    <row r="3157" customFormat="false" ht="15.8" hidden="false" customHeight="false" outlineLevel="0" collapsed="false">
      <c r="A3157" s="0" t="s">
        <v>3092</v>
      </c>
      <c r="B3157" s="1" t="n">
        <v>19043</v>
      </c>
      <c r="C3157" s="1" t="str">
        <f aca="false">VLOOKUP(D3157,Ubicaciones!$A$2:$F$491,5,)</f>
        <v>__export__.stock_location_425</v>
      </c>
      <c r="D3157" s="1" t="n">
        <v>428</v>
      </c>
      <c r="E3157" s="1" t="n">
        <v>1</v>
      </c>
    </row>
    <row r="3158" customFormat="false" ht="15.8" hidden="false" customHeight="false" outlineLevel="0" collapsed="false">
      <c r="A3158" s="0" t="s">
        <v>3093</v>
      </c>
      <c r="B3158" s="1" t="n">
        <v>19148</v>
      </c>
      <c r="C3158" s="1" t="str">
        <f aca="false">VLOOKUP(D3158,Ubicaciones!$A$2:$F$491,5,)</f>
        <v>__export__.stock_location_425</v>
      </c>
      <c r="D3158" s="1" t="n">
        <v>428</v>
      </c>
      <c r="E3158" s="1" t="n">
        <v>1</v>
      </c>
    </row>
    <row r="3159" customFormat="false" ht="15.8" hidden="false" customHeight="false" outlineLevel="0" collapsed="false">
      <c r="A3159" s="0" t="s">
        <v>3094</v>
      </c>
      <c r="B3159" s="1" t="n">
        <v>19154</v>
      </c>
      <c r="C3159" s="1" t="str">
        <f aca="false">VLOOKUP(D3159,Ubicaciones!$A$2:$F$491,5,)</f>
        <v>__export__.stock_location_425</v>
      </c>
      <c r="D3159" s="1" t="n">
        <v>428</v>
      </c>
      <c r="E3159" s="1" t="n">
        <v>1</v>
      </c>
    </row>
    <row r="3160" customFormat="false" ht="15.8" hidden="false" customHeight="false" outlineLevel="0" collapsed="false">
      <c r="A3160" s="0" t="s">
        <v>3095</v>
      </c>
      <c r="B3160" s="1" t="n">
        <v>19317</v>
      </c>
      <c r="C3160" s="1" t="str">
        <f aca="false">VLOOKUP(D3160,Ubicaciones!$A$2:$F$491,5,)</f>
        <v>__export__.stock_location_425</v>
      </c>
      <c r="D3160" s="1" t="n">
        <v>428</v>
      </c>
      <c r="E3160" s="1" t="n">
        <v>1</v>
      </c>
    </row>
    <row r="3161" customFormat="false" ht="15.8" hidden="false" customHeight="false" outlineLevel="0" collapsed="false">
      <c r="A3161" s="0" t="s">
        <v>3096</v>
      </c>
      <c r="B3161" s="1" t="n">
        <v>19410</v>
      </c>
      <c r="C3161" s="1" t="str">
        <f aca="false">VLOOKUP(D3161,Ubicaciones!$A$2:$F$491,5,)</f>
        <v>__export__.stock_location_425</v>
      </c>
      <c r="D3161" s="1" t="n">
        <v>428</v>
      </c>
      <c r="E3161" s="1" t="n">
        <v>1</v>
      </c>
    </row>
    <row r="3162" customFormat="false" ht="15.8" hidden="false" customHeight="false" outlineLevel="0" collapsed="false">
      <c r="A3162" s="0" t="s">
        <v>3097</v>
      </c>
      <c r="B3162" s="1" t="n">
        <v>19416</v>
      </c>
      <c r="C3162" s="1" t="str">
        <f aca="false">VLOOKUP(D3162,Ubicaciones!$A$2:$F$491,5,)</f>
        <v>__export__.stock_location_425</v>
      </c>
      <c r="D3162" s="1" t="n">
        <v>428</v>
      </c>
      <c r="E3162" s="1" t="n">
        <v>1</v>
      </c>
    </row>
    <row r="3163" customFormat="false" ht="15.8" hidden="false" customHeight="false" outlineLevel="0" collapsed="false">
      <c r="A3163" s="0" t="s">
        <v>3098</v>
      </c>
      <c r="B3163" s="1" t="n">
        <v>19044</v>
      </c>
      <c r="C3163" s="1" t="str">
        <f aca="false">VLOOKUP(D3163,Ubicaciones!$A$2:$F$491,5,)</f>
        <v>__export__.stock_location_425</v>
      </c>
      <c r="D3163" s="1" t="n">
        <v>428</v>
      </c>
      <c r="E3163" s="1" t="n">
        <v>1</v>
      </c>
    </row>
    <row r="3164" customFormat="false" ht="15.8" hidden="false" customHeight="false" outlineLevel="0" collapsed="false">
      <c r="A3164" s="0" t="s">
        <v>3099</v>
      </c>
      <c r="B3164" s="1" t="n">
        <v>19211</v>
      </c>
      <c r="C3164" s="1" t="str">
        <f aca="false">VLOOKUP(D3164,Ubicaciones!$A$2:$F$491,5,)</f>
        <v>__export__.stock_location_425</v>
      </c>
      <c r="D3164" s="1" t="n">
        <v>428</v>
      </c>
      <c r="E3164" s="1" t="n">
        <v>1</v>
      </c>
    </row>
    <row r="3165" customFormat="false" ht="15.8" hidden="false" customHeight="false" outlineLevel="0" collapsed="false">
      <c r="A3165" s="0" t="s">
        <v>3100</v>
      </c>
      <c r="B3165" s="1" t="n">
        <v>21552</v>
      </c>
      <c r="C3165" s="1" t="str">
        <f aca="false">VLOOKUP(D3165,Ubicaciones!$A$2:$F$491,5,)</f>
        <v>__export__.stock_location_425</v>
      </c>
      <c r="D3165" s="1" t="n">
        <v>428</v>
      </c>
      <c r="E3165" s="1" t="n">
        <v>1</v>
      </c>
    </row>
    <row r="3166" customFormat="false" ht="15.8" hidden="false" customHeight="false" outlineLevel="0" collapsed="false">
      <c r="A3166" s="0" t="s">
        <v>3101</v>
      </c>
      <c r="B3166" s="1" t="n">
        <v>23048</v>
      </c>
      <c r="C3166" s="1" t="str">
        <f aca="false">VLOOKUP(D3166,Ubicaciones!$A$2:$F$491,5,)</f>
        <v>__export__.stock_location_425</v>
      </c>
      <c r="D3166" s="1" t="n">
        <v>428</v>
      </c>
      <c r="E3166" s="1" t="n">
        <v>1</v>
      </c>
    </row>
    <row r="3167" customFormat="false" ht="15.8" hidden="false" customHeight="false" outlineLevel="0" collapsed="false">
      <c r="A3167" s="0" t="s">
        <v>3102</v>
      </c>
      <c r="B3167" s="1" t="n">
        <v>19408</v>
      </c>
      <c r="C3167" s="1" t="str">
        <f aca="false">VLOOKUP(D3167,Ubicaciones!$A$2:$F$491,5,)</f>
        <v>__export__.stock_location_425</v>
      </c>
      <c r="D3167" s="1" t="n">
        <v>428</v>
      </c>
      <c r="E3167" s="1" t="n">
        <v>1</v>
      </c>
    </row>
    <row r="3168" customFormat="false" ht="15.8" hidden="false" customHeight="false" outlineLevel="0" collapsed="false">
      <c r="A3168" s="0" t="s">
        <v>3103</v>
      </c>
      <c r="B3168" s="1" t="n">
        <v>18193</v>
      </c>
      <c r="C3168" s="1" t="str">
        <f aca="false">VLOOKUP(D3168,Ubicaciones!$A$2:$F$491,5,)</f>
        <v>__export__.stock_location_425</v>
      </c>
      <c r="D3168" s="1" t="n">
        <v>428</v>
      </c>
      <c r="E3168" s="1" t="n">
        <v>2</v>
      </c>
    </row>
    <row r="3169" customFormat="false" ht="15.8" hidden="false" customHeight="false" outlineLevel="0" collapsed="false">
      <c r="A3169" s="0" t="s">
        <v>3104</v>
      </c>
      <c r="B3169" s="1" t="n">
        <v>19395</v>
      </c>
      <c r="C3169" s="1" t="str">
        <f aca="false">VLOOKUP(D3169,Ubicaciones!$A$2:$F$491,5,)</f>
        <v>__export__.stock_location_425</v>
      </c>
      <c r="D3169" s="1" t="n">
        <v>428</v>
      </c>
      <c r="E3169" s="1" t="n">
        <v>2</v>
      </c>
    </row>
    <row r="3170" customFormat="false" ht="15.8" hidden="false" customHeight="false" outlineLevel="0" collapsed="false">
      <c r="A3170" s="0" t="s">
        <v>3105</v>
      </c>
      <c r="B3170" s="1" t="n">
        <v>18938</v>
      </c>
      <c r="C3170" s="1" t="str">
        <f aca="false">VLOOKUP(D3170,Ubicaciones!$A$2:$F$491,5,)</f>
        <v>__export__.stock_location_425</v>
      </c>
      <c r="D3170" s="1" t="n">
        <v>428</v>
      </c>
      <c r="E3170" s="1" t="n">
        <v>2</v>
      </c>
    </row>
    <row r="3171" customFormat="false" ht="15.8" hidden="false" customHeight="false" outlineLevel="0" collapsed="false">
      <c r="A3171" s="0" t="s">
        <v>3106</v>
      </c>
      <c r="B3171" s="1" t="n">
        <v>20375</v>
      </c>
      <c r="C3171" s="1" t="str">
        <f aca="false">VLOOKUP(D3171,Ubicaciones!$A$2:$F$491,5,)</f>
        <v>__export__.stock_location_425</v>
      </c>
      <c r="D3171" s="1" t="n">
        <v>428</v>
      </c>
      <c r="E3171" s="1" t="n">
        <v>2</v>
      </c>
    </row>
    <row r="3172" customFormat="false" ht="15.8" hidden="false" customHeight="false" outlineLevel="0" collapsed="false">
      <c r="A3172" s="0" t="s">
        <v>3107</v>
      </c>
      <c r="B3172" s="1" t="n">
        <v>20850</v>
      </c>
      <c r="C3172" s="1" t="str">
        <f aca="false">VLOOKUP(D3172,Ubicaciones!$A$2:$F$491,5,)</f>
        <v>__export__.stock_location_425</v>
      </c>
      <c r="D3172" s="1" t="n">
        <v>428</v>
      </c>
      <c r="E3172" s="1" t="n">
        <v>2</v>
      </c>
    </row>
    <row r="3173" customFormat="false" ht="15.8" hidden="false" customHeight="false" outlineLevel="0" collapsed="false">
      <c r="A3173" s="0" t="s">
        <v>3108</v>
      </c>
      <c r="B3173" s="1" t="n">
        <v>20626</v>
      </c>
      <c r="C3173" s="1" t="str">
        <f aca="false">VLOOKUP(D3173,Ubicaciones!$A$2:$F$491,5,)</f>
        <v>__export__.stock_location_426</v>
      </c>
      <c r="D3173" s="1" t="n">
        <v>429</v>
      </c>
      <c r="E3173" s="1" t="n">
        <v>2</v>
      </c>
    </row>
    <row r="3174" customFormat="false" ht="15.8" hidden="false" customHeight="false" outlineLevel="0" collapsed="false">
      <c r="A3174" s="0" t="s">
        <v>3109</v>
      </c>
      <c r="B3174" s="1" t="n">
        <v>20632</v>
      </c>
      <c r="C3174" s="1" t="str">
        <f aca="false">VLOOKUP(D3174,Ubicaciones!$A$2:$F$491,5,)</f>
        <v>__export__.stock_location_426</v>
      </c>
      <c r="D3174" s="1" t="n">
        <v>429</v>
      </c>
      <c r="E3174" s="1" t="n">
        <v>7</v>
      </c>
    </row>
    <row r="3175" customFormat="false" ht="15.8" hidden="false" customHeight="false" outlineLevel="0" collapsed="false">
      <c r="A3175" s="0" t="s">
        <v>3110</v>
      </c>
      <c r="B3175" s="1" t="n">
        <v>20630</v>
      </c>
      <c r="C3175" s="1" t="str">
        <f aca="false">VLOOKUP(D3175,Ubicaciones!$A$2:$F$491,5,)</f>
        <v>__export__.stock_location_426</v>
      </c>
      <c r="D3175" s="1" t="n">
        <v>429</v>
      </c>
      <c r="E3175" s="1" t="n">
        <v>1</v>
      </c>
    </row>
    <row r="3176" customFormat="false" ht="15.8" hidden="false" customHeight="false" outlineLevel="0" collapsed="false">
      <c r="A3176" s="0" t="s">
        <v>3111</v>
      </c>
      <c r="B3176" s="1" t="n">
        <v>20634</v>
      </c>
      <c r="C3176" s="1" t="str">
        <f aca="false">VLOOKUP(D3176,Ubicaciones!$A$2:$F$491,5,)</f>
        <v>__export__.stock_location_426</v>
      </c>
      <c r="D3176" s="1" t="n">
        <v>429</v>
      </c>
      <c r="E3176" s="1" t="n">
        <v>1</v>
      </c>
    </row>
    <row r="3177" customFormat="false" ht="15.8" hidden="false" customHeight="false" outlineLevel="0" collapsed="false">
      <c r="A3177" s="0" t="s">
        <v>3112</v>
      </c>
      <c r="B3177" s="1" t="n">
        <v>20637</v>
      </c>
      <c r="C3177" s="1" t="str">
        <f aca="false">VLOOKUP(D3177,Ubicaciones!$A$2:$F$491,5,)</f>
        <v>__export__.stock_location_426</v>
      </c>
      <c r="D3177" s="1" t="n">
        <v>429</v>
      </c>
      <c r="E3177" s="1" t="n">
        <v>1</v>
      </c>
    </row>
    <row r="3178" customFormat="false" ht="15.8" hidden="false" customHeight="false" outlineLevel="0" collapsed="false">
      <c r="A3178" s="0" t="s">
        <v>3113</v>
      </c>
      <c r="B3178" s="1" t="n">
        <v>20628</v>
      </c>
      <c r="C3178" s="1" t="str">
        <f aca="false">VLOOKUP(D3178,Ubicaciones!$A$2:$F$491,5,)</f>
        <v>__export__.stock_location_426</v>
      </c>
      <c r="D3178" s="1" t="n">
        <v>429</v>
      </c>
      <c r="E3178" s="1" t="n">
        <v>1</v>
      </c>
    </row>
    <row r="3179" customFormat="false" ht="15.8" hidden="false" customHeight="false" outlineLevel="0" collapsed="false">
      <c r="A3179" s="0" t="s">
        <v>3114</v>
      </c>
      <c r="B3179" s="1" t="n">
        <v>20627</v>
      </c>
      <c r="C3179" s="1" t="str">
        <f aca="false">VLOOKUP(D3179,Ubicaciones!$A$2:$F$491,5,)</f>
        <v>__export__.stock_location_426</v>
      </c>
      <c r="D3179" s="1" t="n">
        <v>429</v>
      </c>
      <c r="E3179" s="1" t="n">
        <v>1</v>
      </c>
    </row>
    <row r="3180" customFormat="false" ht="15.8" hidden="false" customHeight="false" outlineLevel="0" collapsed="false">
      <c r="A3180" s="0" t="s">
        <v>3115</v>
      </c>
      <c r="B3180" s="1" t="n">
        <v>20635</v>
      </c>
      <c r="C3180" s="1" t="str">
        <f aca="false">VLOOKUP(D3180,Ubicaciones!$A$2:$F$491,5,)</f>
        <v>__export__.stock_location_426</v>
      </c>
      <c r="D3180" s="1" t="n">
        <v>429</v>
      </c>
      <c r="E3180" s="1" t="n">
        <v>1</v>
      </c>
    </row>
    <row r="3181" customFormat="false" ht="15.8" hidden="false" customHeight="false" outlineLevel="0" collapsed="false">
      <c r="A3181" s="0" t="s">
        <v>3116</v>
      </c>
      <c r="B3181" s="1" t="n">
        <v>20640</v>
      </c>
      <c r="C3181" s="1" t="str">
        <f aca="false">VLOOKUP(D3181,Ubicaciones!$A$2:$F$491,5,)</f>
        <v>__export__.stock_location_426</v>
      </c>
      <c r="D3181" s="1" t="n">
        <v>429</v>
      </c>
      <c r="E3181" s="1" t="n">
        <v>1</v>
      </c>
    </row>
    <row r="3182" customFormat="false" ht="15.8" hidden="false" customHeight="false" outlineLevel="0" collapsed="false">
      <c r="A3182" s="0" t="s">
        <v>3117</v>
      </c>
      <c r="B3182" s="1" t="n">
        <v>20638</v>
      </c>
      <c r="C3182" s="1" t="str">
        <f aca="false">VLOOKUP(D3182,Ubicaciones!$A$2:$F$491,5,)</f>
        <v>__export__.stock_location_426</v>
      </c>
      <c r="D3182" s="1" t="n">
        <v>429</v>
      </c>
      <c r="E3182" s="1" t="n">
        <v>2</v>
      </c>
    </row>
    <row r="3183" customFormat="false" ht="15.8" hidden="false" customHeight="false" outlineLevel="0" collapsed="false">
      <c r="A3183" s="0" t="s">
        <v>11</v>
      </c>
      <c r="B3183" s="1" t="n">
        <v>14826</v>
      </c>
      <c r="C3183" s="1" t="str">
        <f aca="false">VLOOKUP(D3183,Ubicaciones!$A$2:$F$491,5,)</f>
        <v>__export__.stock_location_427</v>
      </c>
      <c r="D3183" s="1" t="n">
        <v>430</v>
      </c>
      <c r="E3183" s="1" t="n">
        <v>15</v>
      </c>
    </row>
    <row r="3184" customFormat="false" ht="15.8" hidden="false" customHeight="false" outlineLevel="0" collapsed="false">
      <c r="A3184" s="0" t="s">
        <v>3118</v>
      </c>
      <c r="B3184" s="1" t="n">
        <v>18812</v>
      </c>
      <c r="C3184" s="1" t="str">
        <f aca="false">VLOOKUP(D3184,Ubicaciones!$A$2:$F$491,5,)</f>
        <v>__export__.stock_location_427</v>
      </c>
      <c r="D3184" s="1" t="n">
        <v>430</v>
      </c>
      <c r="E3184" s="1" t="n">
        <v>1</v>
      </c>
    </row>
    <row r="3185" customFormat="false" ht="15.8" hidden="false" customHeight="false" outlineLevel="0" collapsed="false">
      <c r="A3185" s="0" t="s">
        <v>3119</v>
      </c>
      <c r="B3185" s="1" t="n">
        <v>21254</v>
      </c>
      <c r="C3185" s="1" t="str">
        <f aca="false">VLOOKUP(D3185,Ubicaciones!$A$2:$F$491,5,)</f>
        <v>__export__.stock_location_427</v>
      </c>
      <c r="D3185" s="1" t="n">
        <v>430</v>
      </c>
      <c r="E3185" s="1" t="n">
        <v>1</v>
      </c>
    </row>
    <row r="3186" customFormat="false" ht="15.8" hidden="false" customHeight="false" outlineLevel="0" collapsed="false">
      <c r="A3186" s="0" t="s">
        <v>3120</v>
      </c>
      <c r="B3186" s="1" t="n">
        <v>18283</v>
      </c>
      <c r="C3186" s="1" t="str">
        <f aca="false">VLOOKUP(D3186,Ubicaciones!$A$2:$F$491,5,)</f>
        <v>__export__.stock_location_428</v>
      </c>
      <c r="D3186" s="1" t="n">
        <v>431</v>
      </c>
      <c r="E3186" s="1" t="n">
        <v>3</v>
      </c>
    </row>
    <row r="3187" customFormat="false" ht="15.8" hidden="false" customHeight="false" outlineLevel="0" collapsed="false">
      <c r="A3187" s="0" t="s">
        <v>3121</v>
      </c>
      <c r="B3187" s="1" t="n">
        <v>19911</v>
      </c>
      <c r="C3187" s="1" t="str">
        <f aca="false">VLOOKUP(D3187,Ubicaciones!$A$2:$F$491,5,)</f>
        <v>__export__.stock_location_428</v>
      </c>
      <c r="D3187" s="1" t="n">
        <v>431</v>
      </c>
      <c r="E3187" s="1" t="n">
        <v>4</v>
      </c>
    </row>
    <row r="3188" customFormat="false" ht="15.8" hidden="false" customHeight="false" outlineLevel="0" collapsed="false">
      <c r="A3188" s="0" t="s">
        <v>3122</v>
      </c>
      <c r="B3188" s="1" t="n">
        <v>19220</v>
      </c>
      <c r="C3188" s="1" t="str">
        <f aca="false">VLOOKUP(D3188,Ubicaciones!$A$2:$F$491,5,)</f>
        <v>__export__.stock_location_428</v>
      </c>
      <c r="D3188" s="1" t="n">
        <v>431</v>
      </c>
      <c r="E3188" s="1" t="n">
        <v>8</v>
      </c>
    </row>
    <row r="3189" customFormat="false" ht="15.8" hidden="false" customHeight="false" outlineLevel="0" collapsed="false">
      <c r="A3189" s="0" t="s">
        <v>3123</v>
      </c>
      <c r="B3189" s="1" t="n">
        <v>17942</v>
      </c>
      <c r="C3189" s="1" t="str">
        <f aca="false">VLOOKUP(D3189,Ubicaciones!$A$2:$F$491,5,)</f>
        <v>__export__.stock_location_428</v>
      </c>
      <c r="D3189" s="1" t="n">
        <v>431</v>
      </c>
      <c r="E3189" s="1" t="n">
        <v>7</v>
      </c>
    </row>
    <row r="3190" customFormat="false" ht="15.8" hidden="false" customHeight="false" outlineLevel="0" collapsed="false">
      <c r="A3190" s="0" t="s">
        <v>3124</v>
      </c>
      <c r="B3190" s="1" t="n">
        <v>18276</v>
      </c>
      <c r="C3190" s="1" t="str">
        <f aca="false">VLOOKUP(D3190,Ubicaciones!$A$2:$F$491,5,)</f>
        <v>__export__.stock_location_428</v>
      </c>
      <c r="D3190" s="1" t="n">
        <v>431</v>
      </c>
      <c r="E3190" s="1" t="n">
        <v>5</v>
      </c>
    </row>
    <row r="3191" customFormat="false" ht="15.8" hidden="false" customHeight="false" outlineLevel="0" collapsed="false">
      <c r="A3191" s="0" t="s">
        <v>3125</v>
      </c>
      <c r="B3191" s="1" t="n">
        <v>18186</v>
      </c>
      <c r="C3191" s="1" t="str">
        <f aca="false">VLOOKUP(D3191,Ubicaciones!$A$2:$F$491,5,)</f>
        <v>__export__.stock_location_428</v>
      </c>
      <c r="D3191" s="1" t="n">
        <v>431</v>
      </c>
      <c r="E3191" s="1" t="n">
        <v>3</v>
      </c>
    </row>
    <row r="3192" customFormat="false" ht="15.8" hidden="false" customHeight="false" outlineLevel="0" collapsed="false">
      <c r="A3192" s="0" t="s">
        <v>3126</v>
      </c>
      <c r="B3192" s="1" t="n">
        <v>19385</v>
      </c>
      <c r="C3192" s="1" t="str">
        <f aca="false">VLOOKUP(D3192,Ubicaciones!$A$2:$F$491,5,)</f>
        <v>__export__.stock_location_428</v>
      </c>
      <c r="D3192" s="1" t="n">
        <v>431</v>
      </c>
      <c r="E3192" s="1" t="n">
        <v>1</v>
      </c>
    </row>
    <row r="3193" customFormat="false" ht="15.8" hidden="false" customHeight="false" outlineLevel="0" collapsed="false">
      <c r="A3193" s="0" t="s">
        <v>3127</v>
      </c>
      <c r="B3193" s="1" t="n">
        <v>18275</v>
      </c>
      <c r="C3193" s="1" t="str">
        <f aca="false">VLOOKUP(D3193,Ubicaciones!$A$2:$F$491,5,)</f>
        <v>__export__.stock_location_428</v>
      </c>
      <c r="D3193" s="1" t="n">
        <v>431</v>
      </c>
      <c r="E3193" s="1" t="n">
        <v>1</v>
      </c>
    </row>
    <row r="3194" customFormat="false" ht="15.8" hidden="false" customHeight="false" outlineLevel="0" collapsed="false">
      <c r="A3194" s="0" t="s">
        <v>3128</v>
      </c>
      <c r="B3194" s="1" t="n">
        <v>18248</v>
      </c>
      <c r="C3194" s="1" t="str">
        <f aca="false">VLOOKUP(D3194,Ubicaciones!$A$2:$F$491,5,)</f>
        <v>__export__.stock_location_428</v>
      </c>
      <c r="D3194" s="1" t="n">
        <v>431</v>
      </c>
      <c r="E3194" s="1" t="n">
        <v>1</v>
      </c>
    </row>
    <row r="3195" customFormat="false" ht="15.8" hidden="false" customHeight="false" outlineLevel="0" collapsed="false">
      <c r="A3195" s="0" t="s">
        <v>3129</v>
      </c>
      <c r="B3195" s="1" t="n">
        <v>18995</v>
      </c>
      <c r="C3195" s="1" t="str">
        <f aca="false">VLOOKUP(D3195,Ubicaciones!$A$2:$F$491,5,)</f>
        <v>__export__.stock_location_429</v>
      </c>
      <c r="D3195" s="1" t="n">
        <v>432</v>
      </c>
      <c r="E3195" s="1" t="n">
        <v>4</v>
      </c>
    </row>
    <row r="3196" customFormat="false" ht="15.8" hidden="false" customHeight="false" outlineLevel="0" collapsed="false">
      <c r="A3196" s="0" t="s">
        <v>3130</v>
      </c>
      <c r="B3196" s="1" t="n">
        <v>19696</v>
      </c>
      <c r="C3196" s="1" t="str">
        <f aca="false">VLOOKUP(D3196,Ubicaciones!$A$2:$F$491,5,)</f>
        <v>__export__.stock_location_429</v>
      </c>
      <c r="D3196" s="1" t="n">
        <v>432</v>
      </c>
      <c r="E3196" s="1" t="n">
        <v>6</v>
      </c>
    </row>
    <row r="3197" customFormat="false" ht="15.8" hidden="false" customHeight="false" outlineLevel="0" collapsed="false">
      <c r="A3197" s="0" t="s">
        <v>3131</v>
      </c>
      <c r="B3197" s="1" t="n">
        <v>22541</v>
      </c>
      <c r="C3197" s="1" t="str">
        <f aca="false">VLOOKUP(D3197,Ubicaciones!$A$2:$F$491,5,)</f>
        <v>__export__.stock_location_429</v>
      </c>
      <c r="D3197" s="1" t="n">
        <v>432</v>
      </c>
      <c r="E3197" s="1" t="n">
        <v>21</v>
      </c>
    </row>
    <row r="3198" customFormat="false" ht="15.8" hidden="false" customHeight="false" outlineLevel="0" collapsed="false">
      <c r="A3198" s="0" t="s">
        <v>2519</v>
      </c>
      <c r="B3198" s="1" t="n">
        <v>22784</v>
      </c>
      <c r="C3198" s="1" t="str">
        <f aca="false">VLOOKUP(D3198,Ubicaciones!$A$2:$F$491,5,)</f>
        <v>__export__.stock_location_429</v>
      </c>
      <c r="D3198" s="1" t="n">
        <v>432</v>
      </c>
      <c r="E3198" s="1" t="n">
        <v>18</v>
      </c>
    </row>
    <row r="3199" customFormat="false" ht="15.8" hidden="false" customHeight="false" outlineLevel="0" collapsed="false">
      <c r="A3199" s="0" t="s">
        <v>3132</v>
      </c>
      <c r="B3199" s="1" t="n">
        <v>18271</v>
      </c>
      <c r="C3199" s="1" t="str">
        <f aca="false">VLOOKUP(D3199,Ubicaciones!$A$2:$F$491,5,)</f>
        <v>__export__.stock_location_429</v>
      </c>
      <c r="D3199" s="1" t="n">
        <v>432</v>
      </c>
      <c r="E3199" s="1" t="n">
        <v>1</v>
      </c>
    </row>
    <row r="3200" customFormat="false" ht="15.8" hidden="false" customHeight="false" outlineLevel="0" collapsed="false">
      <c r="A3200" s="0" t="s">
        <v>3133</v>
      </c>
      <c r="B3200" s="1" t="n">
        <v>18672</v>
      </c>
      <c r="C3200" s="1" t="str">
        <f aca="false">VLOOKUP(D3200,Ubicaciones!$A$2:$F$491,5,)</f>
        <v>__export__.stock_location_429</v>
      </c>
      <c r="D3200" s="1" t="n">
        <v>432</v>
      </c>
      <c r="E3200" s="1" t="n">
        <v>6</v>
      </c>
    </row>
    <row r="3201" customFormat="false" ht="15.8" hidden="false" customHeight="false" outlineLevel="0" collapsed="false">
      <c r="A3201" s="0" t="s">
        <v>3134</v>
      </c>
      <c r="B3201" s="1" t="n">
        <v>18673</v>
      </c>
      <c r="C3201" s="1" t="str">
        <f aca="false">VLOOKUP(D3201,Ubicaciones!$A$2:$F$491,5,)</f>
        <v>__export__.stock_location_429</v>
      </c>
      <c r="D3201" s="1" t="n">
        <v>432</v>
      </c>
      <c r="E3201" s="1" t="n">
        <v>1</v>
      </c>
    </row>
    <row r="3202" customFormat="false" ht="15.8" hidden="false" customHeight="false" outlineLevel="0" collapsed="false">
      <c r="A3202" s="0" t="s">
        <v>3135</v>
      </c>
      <c r="B3202" s="1" t="n">
        <v>19843</v>
      </c>
      <c r="C3202" s="1" t="str">
        <f aca="false">VLOOKUP(D3202,Ubicaciones!$A$2:$F$491,5,)</f>
        <v>__export__.stock_location_429</v>
      </c>
      <c r="D3202" s="1" t="n">
        <v>432</v>
      </c>
      <c r="E3202" s="1" t="n">
        <v>1</v>
      </c>
    </row>
    <row r="3203" customFormat="false" ht="15.8" hidden="false" customHeight="false" outlineLevel="0" collapsed="false">
      <c r="A3203" s="0" t="s">
        <v>3136</v>
      </c>
      <c r="B3203" s="1" t="n">
        <v>18745</v>
      </c>
      <c r="C3203" s="1" t="str">
        <f aca="false">VLOOKUP(D3203,Ubicaciones!$A$2:$F$491,5,)</f>
        <v>__export__.stock_location_429</v>
      </c>
      <c r="D3203" s="1" t="n">
        <v>432</v>
      </c>
      <c r="E3203" s="1" t="n">
        <v>5</v>
      </c>
    </row>
    <row r="3204" customFormat="false" ht="15.8" hidden="false" customHeight="false" outlineLevel="0" collapsed="false">
      <c r="A3204" s="0" t="s">
        <v>3137</v>
      </c>
      <c r="B3204" s="1" t="n">
        <v>21881</v>
      </c>
      <c r="C3204" s="1" t="str">
        <f aca="false">VLOOKUP(D3204,Ubicaciones!$A$2:$F$491,5,)</f>
        <v>__export__.stock_location_429</v>
      </c>
      <c r="D3204" s="1" t="n">
        <v>432</v>
      </c>
      <c r="E3204" s="1" t="n">
        <v>1</v>
      </c>
    </row>
    <row r="3205" customFormat="false" ht="15.8" hidden="false" customHeight="false" outlineLevel="0" collapsed="false">
      <c r="A3205" s="0" t="s">
        <v>3138</v>
      </c>
      <c r="B3205" s="1" t="n">
        <v>18249</v>
      </c>
      <c r="C3205" s="1" t="str">
        <f aca="false">VLOOKUP(D3205,Ubicaciones!$A$2:$F$491,5,)</f>
        <v>__export__.stock_location_429</v>
      </c>
      <c r="D3205" s="1" t="n">
        <v>432</v>
      </c>
      <c r="E3205" s="1" t="n">
        <v>4</v>
      </c>
    </row>
    <row r="3206" customFormat="false" ht="15.8" hidden="false" customHeight="false" outlineLevel="0" collapsed="false">
      <c r="A3206" s="0" t="s">
        <v>3139</v>
      </c>
      <c r="B3206" s="1" t="n">
        <v>22869</v>
      </c>
      <c r="C3206" s="1" t="str">
        <f aca="false">VLOOKUP(D3206,Ubicaciones!$A$2:$F$491,5,)</f>
        <v>__export__.stock_location_429</v>
      </c>
      <c r="D3206" s="1" t="n">
        <v>432</v>
      </c>
      <c r="E3206" s="1" t="n">
        <v>1</v>
      </c>
    </row>
    <row r="3207" customFormat="false" ht="15.8" hidden="false" customHeight="false" outlineLevel="0" collapsed="false">
      <c r="A3207" s="0" t="s">
        <v>3140</v>
      </c>
      <c r="B3207" s="1" t="n">
        <v>18272</v>
      </c>
      <c r="C3207" s="1" t="str">
        <f aca="false">VLOOKUP(D3207,Ubicaciones!$A$2:$F$491,5,)</f>
        <v>__export__.stock_location_429</v>
      </c>
      <c r="D3207" s="1" t="n">
        <v>432</v>
      </c>
      <c r="E3207" s="1" t="n">
        <v>2</v>
      </c>
    </row>
    <row r="3208" customFormat="false" ht="15.8" hidden="false" customHeight="false" outlineLevel="0" collapsed="false">
      <c r="A3208" s="0" t="s">
        <v>3141</v>
      </c>
      <c r="B3208" s="1" t="n">
        <v>1146</v>
      </c>
      <c r="C3208" s="1" t="str">
        <f aca="false">VLOOKUP(D3208,Ubicaciones!$A$2:$F$491,5,)</f>
        <v>__export__.stock_location_43</v>
      </c>
      <c r="D3208" s="1" t="n">
        <v>8</v>
      </c>
      <c r="E3208" s="1" t="n">
        <v>2</v>
      </c>
    </row>
    <row r="3209" customFormat="false" ht="15.8" hidden="false" customHeight="false" outlineLevel="0" collapsed="false">
      <c r="A3209" s="0" t="s">
        <v>3142</v>
      </c>
      <c r="B3209" s="1" t="n">
        <v>15531</v>
      </c>
      <c r="C3209" s="1" t="str">
        <f aca="false">VLOOKUP(D3209,Ubicaciones!$A$2:$F$491,5,)</f>
        <v>__export__.stock_location_43</v>
      </c>
      <c r="D3209" s="1" t="n">
        <v>8</v>
      </c>
      <c r="E3209" s="1" t="n">
        <v>2</v>
      </c>
    </row>
    <row r="3210" customFormat="false" ht="15.8" hidden="false" customHeight="false" outlineLevel="0" collapsed="false">
      <c r="A3210" s="0" t="s">
        <v>3143</v>
      </c>
      <c r="B3210" s="1" t="n">
        <v>12983</v>
      </c>
      <c r="C3210" s="1" t="str">
        <f aca="false">VLOOKUP(D3210,Ubicaciones!$A$2:$F$491,5,)</f>
        <v>__export__.stock_location_43</v>
      </c>
      <c r="D3210" s="1" t="n">
        <v>8</v>
      </c>
      <c r="E3210" s="1" t="n">
        <v>3</v>
      </c>
    </row>
    <row r="3211" customFormat="false" ht="15.8" hidden="false" customHeight="false" outlineLevel="0" collapsed="false">
      <c r="A3211" s="0" t="s">
        <v>3144</v>
      </c>
      <c r="B3211" s="1" t="n">
        <v>4018</v>
      </c>
      <c r="C3211" s="1" t="str">
        <f aca="false">VLOOKUP(D3211,Ubicaciones!$A$2:$F$491,5,)</f>
        <v>__export__.stock_location_43</v>
      </c>
      <c r="D3211" s="1" t="n">
        <v>8</v>
      </c>
      <c r="E3211" s="1" t="n">
        <v>3</v>
      </c>
    </row>
    <row r="3212" customFormat="false" ht="15.8" hidden="false" customHeight="false" outlineLevel="0" collapsed="false">
      <c r="A3212" s="0" t="s">
        <v>3145</v>
      </c>
      <c r="B3212" s="1" t="n">
        <v>13201</v>
      </c>
      <c r="C3212" s="1" t="str">
        <f aca="false">VLOOKUP(D3212,Ubicaciones!$A$2:$F$491,5,)</f>
        <v>__export__.stock_location_43</v>
      </c>
      <c r="D3212" s="1" t="n">
        <v>8</v>
      </c>
      <c r="E3212" s="1" t="n">
        <v>2</v>
      </c>
    </row>
    <row r="3213" customFormat="false" ht="15.8" hidden="false" customHeight="false" outlineLevel="0" collapsed="false">
      <c r="A3213" s="0" t="s">
        <v>3146</v>
      </c>
      <c r="B3213" s="1" t="n">
        <v>1147</v>
      </c>
      <c r="C3213" s="1" t="str">
        <f aca="false">VLOOKUP(D3213,Ubicaciones!$A$2:$F$491,5,)</f>
        <v>__export__.stock_location_43</v>
      </c>
      <c r="D3213" s="1" t="n">
        <v>8</v>
      </c>
      <c r="E3213" s="1" t="n">
        <v>3</v>
      </c>
    </row>
    <row r="3214" customFormat="false" ht="15.8" hidden="false" customHeight="false" outlineLevel="0" collapsed="false">
      <c r="A3214" s="0" t="s">
        <v>3147</v>
      </c>
      <c r="B3214" s="1" t="n">
        <v>13210</v>
      </c>
      <c r="C3214" s="1" t="str">
        <f aca="false">VLOOKUP(D3214,Ubicaciones!$A$2:$F$491,5,)</f>
        <v>__export__.stock_location_43</v>
      </c>
      <c r="D3214" s="1" t="n">
        <v>8</v>
      </c>
      <c r="E3214" s="1" t="n">
        <v>4</v>
      </c>
    </row>
    <row r="3215" customFormat="false" ht="15.8" hidden="false" customHeight="false" outlineLevel="0" collapsed="false">
      <c r="A3215" s="0" t="s">
        <v>3148</v>
      </c>
      <c r="B3215" s="1" t="n">
        <v>11397</v>
      </c>
      <c r="C3215" s="1" t="str">
        <f aca="false">VLOOKUP(D3215,Ubicaciones!$A$2:$F$491,5,)</f>
        <v>__export__.stock_location_43</v>
      </c>
      <c r="D3215" s="1" t="n">
        <v>8</v>
      </c>
      <c r="E3215" s="1" t="n">
        <v>5</v>
      </c>
    </row>
    <row r="3216" customFormat="false" ht="15.8" hidden="false" customHeight="false" outlineLevel="0" collapsed="false">
      <c r="A3216" s="0" t="s">
        <v>3149</v>
      </c>
      <c r="B3216" s="1" t="n">
        <v>4502</v>
      </c>
      <c r="C3216" s="1" t="str">
        <f aca="false">VLOOKUP(D3216,Ubicaciones!$A$2:$F$491,5,)</f>
        <v>__export__.stock_location_43</v>
      </c>
      <c r="D3216" s="1" t="n">
        <v>8</v>
      </c>
      <c r="E3216" s="1" t="n">
        <v>8</v>
      </c>
    </row>
    <row r="3217" customFormat="false" ht="15.8" hidden="false" customHeight="false" outlineLevel="0" collapsed="false">
      <c r="A3217" s="0" t="s">
        <v>3150</v>
      </c>
      <c r="B3217" s="1" t="n">
        <v>11845</v>
      </c>
      <c r="C3217" s="1" t="str">
        <f aca="false">VLOOKUP(D3217,Ubicaciones!$A$2:$F$491,5,)</f>
        <v>__export__.stock_location_43</v>
      </c>
      <c r="D3217" s="1" t="n">
        <v>8</v>
      </c>
      <c r="E3217" s="1" t="n">
        <v>1</v>
      </c>
    </row>
    <row r="3218" customFormat="false" ht="15.8" hidden="false" customHeight="false" outlineLevel="0" collapsed="false">
      <c r="A3218" s="0" t="s">
        <v>3151</v>
      </c>
      <c r="B3218" s="1" t="n">
        <v>13209</v>
      </c>
      <c r="C3218" s="1" t="str">
        <f aca="false">VLOOKUP(D3218,Ubicaciones!$A$2:$F$491,5,)</f>
        <v>__export__.stock_location_43</v>
      </c>
      <c r="D3218" s="1" t="n">
        <v>8</v>
      </c>
      <c r="E3218" s="1" t="n">
        <v>2</v>
      </c>
    </row>
    <row r="3219" customFormat="false" ht="15.8" hidden="false" customHeight="false" outlineLevel="0" collapsed="false">
      <c r="A3219" s="0" t="s">
        <v>3152</v>
      </c>
      <c r="B3219" s="1" t="n">
        <v>12886</v>
      </c>
      <c r="C3219" s="1" t="str">
        <f aca="false">VLOOKUP(D3219,Ubicaciones!$A$2:$F$491,5,)</f>
        <v>__export__.stock_location_43</v>
      </c>
      <c r="D3219" s="1" t="n">
        <v>8</v>
      </c>
      <c r="E3219" s="1" t="n">
        <v>1</v>
      </c>
    </row>
    <row r="3220" customFormat="false" ht="15.8" hidden="false" customHeight="false" outlineLevel="0" collapsed="false">
      <c r="A3220" s="0" t="s">
        <v>3153</v>
      </c>
      <c r="B3220" s="1" t="n">
        <v>15952</v>
      </c>
      <c r="C3220" s="1" t="str">
        <f aca="false">VLOOKUP(D3220,Ubicaciones!$A$2:$F$491,5,)</f>
        <v>__export__.stock_location_43</v>
      </c>
      <c r="D3220" s="1" t="n">
        <v>8</v>
      </c>
      <c r="E3220" s="1" t="n">
        <v>1</v>
      </c>
    </row>
    <row r="3221" customFormat="false" ht="15.8" hidden="false" customHeight="false" outlineLevel="0" collapsed="false">
      <c r="A3221" s="0" t="s">
        <v>3154</v>
      </c>
      <c r="B3221" s="1" t="n">
        <v>15956</v>
      </c>
      <c r="C3221" s="1" t="str">
        <f aca="false">VLOOKUP(D3221,Ubicaciones!$A$2:$F$491,5,)</f>
        <v>__export__.stock_location_43</v>
      </c>
      <c r="D3221" s="1" t="n">
        <v>8</v>
      </c>
      <c r="E3221" s="1" t="n">
        <v>1</v>
      </c>
    </row>
    <row r="3222" customFormat="false" ht="15.8" hidden="false" customHeight="false" outlineLevel="0" collapsed="false">
      <c r="A3222" s="0" t="s">
        <v>3155</v>
      </c>
      <c r="B3222" s="1" t="n">
        <v>10715</v>
      </c>
      <c r="C3222" s="1" t="str">
        <f aca="false">VLOOKUP(D3222,Ubicaciones!$A$2:$F$491,5,)</f>
        <v>__export__.stock_location_43</v>
      </c>
      <c r="D3222" s="1" t="n">
        <v>8</v>
      </c>
      <c r="E3222" s="1" t="n">
        <v>1</v>
      </c>
    </row>
    <row r="3223" customFormat="false" ht="15.8" hidden="false" customHeight="false" outlineLevel="0" collapsed="false">
      <c r="A3223" s="0" t="s">
        <v>3156</v>
      </c>
      <c r="B3223" s="1" t="n">
        <v>12887</v>
      </c>
      <c r="C3223" s="1" t="str">
        <f aca="false">VLOOKUP(D3223,Ubicaciones!$A$2:$F$491,5,)</f>
        <v>__export__.stock_location_43</v>
      </c>
      <c r="D3223" s="1" t="n">
        <v>8</v>
      </c>
      <c r="E3223" s="1" t="n">
        <v>1</v>
      </c>
    </row>
    <row r="3224" customFormat="false" ht="15.8" hidden="false" customHeight="false" outlineLevel="0" collapsed="false">
      <c r="A3224" s="0" t="s">
        <v>3157</v>
      </c>
      <c r="B3224" s="1" t="n">
        <v>11398</v>
      </c>
      <c r="C3224" s="1" t="str">
        <f aca="false">VLOOKUP(D3224,Ubicaciones!$A$2:$F$491,5,)</f>
        <v>__export__.stock_location_43</v>
      </c>
      <c r="D3224" s="1" t="n">
        <v>8</v>
      </c>
      <c r="E3224" s="1" t="n">
        <v>1</v>
      </c>
    </row>
    <row r="3225" customFormat="false" ht="15.8" hidden="false" customHeight="false" outlineLevel="0" collapsed="false">
      <c r="A3225" s="0" t="s">
        <v>3158</v>
      </c>
      <c r="B3225" s="1" t="n">
        <v>12888</v>
      </c>
      <c r="C3225" s="1" t="str">
        <f aca="false">VLOOKUP(D3225,Ubicaciones!$A$2:$F$491,5,)</f>
        <v>__export__.stock_location_43</v>
      </c>
      <c r="D3225" s="1" t="n">
        <v>8</v>
      </c>
      <c r="E3225" s="1" t="n">
        <v>1</v>
      </c>
    </row>
    <row r="3226" customFormat="false" ht="15.8" hidden="false" customHeight="false" outlineLevel="0" collapsed="false">
      <c r="A3226" s="0" t="s">
        <v>3159</v>
      </c>
      <c r="B3226" s="1" t="n">
        <v>12137</v>
      </c>
      <c r="C3226" s="1" t="str">
        <f aca="false">VLOOKUP(D3226,Ubicaciones!$A$2:$F$491,5,)</f>
        <v>__export__.stock_location_43</v>
      </c>
      <c r="D3226" s="1" t="n">
        <v>8</v>
      </c>
      <c r="E3226" s="1" t="n">
        <v>1</v>
      </c>
    </row>
    <row r="3227" customFormat="false" ht="15.8" hidden="false" customHeight="false" outlineLevel="0" collapsed="false">
      <c r="A3227" s="0" t="s">
        <v>3160</v>
      </c>
      <c r="B3227" s="1" t="n">
        <v>12468</v>
      </c>
      <c r="C3227" s="1" t="str">
        <f aca="false">VLOOKUP(D3227,Ubicaciones!$A$2:$F$491,5,)</f>
        <v>__export__.stock_location_43</v>
      </c>
      <c r="D3227" s="1" t="n">
        <v>8</v>
      </c>
      <c r="E3227" s="1" t="n">
        <v>2</v>
      </c>
    </row>
    <row r="3228" customFormat="false" ht="15.8" hidden="false" customHeight="false" outlineLevel="0" collapsed="false">
      <c r="A3228" s="0" t="s">
        <v>3161</v>
      </c>
      <c r="B3228" s="1" t="n">
        <v>16371</v>
      </c>
      <c r="C3228" s="1" t="str">
        <f aca="false">VLOOKUP(D3228,Ubicaciones!$A$2:$F$491,5,)</f>
        <v>__export__.stock_location_43</v>
      </c>
      <c r="D3228" s="1" t="n">
        <v>8</v>
      </c>
      <c r="E3228" s="1" t="n">
        <v>2</v>
      </c>
    </row>
    <row r="3229" customFormat="false" ht="15.8" hidden="false" customHeight="false" outlineLevel="0" collapsed="false">
      <c r="A3229" s="0" t="s">
        <v>3162</v>
      </c>
      <c r="B3229" s="1" t="n">
        <v>13202</v>
      </c>
      <c r="C3229" s="1" t="str">
        <f aca="false">VLOOKUP(D3229,Ubicaciones!$A$2:$F$491,5,)</f>
        <v>__export__.stock_location_43</v>
      </c>
      <c r="D3229" s="1" t="n">
        <v>8</v>
      </c>
      <c r="E3229" s="1" t="n">
        <v>2</v>
      </c>
    </row>
    <row r="3230" customFormat="false" ht="15.8" hidden="false" customHeight="false" outlineLevel="0" collapsed="false">
      <c r="A3230" s="0" t="s">
        <v>3163</v>
      </c>
      <c r="B3230" s="1" t="n">
        <v>13211</v>
      </c>
      <c r="C3230" s="1" t="str">
        <f aca="false">VLOOKUP(D3230,Ubicaciones!$A$2:$F$491,5,)</f>
        <v>__export__.stock_location_43</v>
      </c>
      <c r="D3230" s="1" t="n">
        <v>8</v>
      </c>
      <c r="E3230" s="1" t="n">
        <v>2</v>
      </c>
    </row>
    <row r="3231" customFormat="false" ht="15.8" hidden="false" customHeight="false" outlineLevel="0" collapsed="false">
      <c r="A3231" s="0" t="s">
        <v>3164</v>
      </c>
      <c r="B3231" s="1" t="n">
        <v>17105</v>
      </c>
      <c r="C3231" s="1" t="str">
        <f aca="false">VLOOKUP(D3231,Ubicaciones!$A$2:$F$491,5,)</f>
        <v>__export__.stock_location_43</v>
      </c>
      <c r="D3231" s="1" t="n">
        <v>8</v>
      </c>
      <c r="E3231" s="1" t="n">
        <v>2</v>
      </c>
    </row>
    <row r="3232" customFormat="false" ht="15.8" hidden="false" customHeight="false" outlineLevel="0" collapsed="false">
      <c r="A3232" s="0" t="s">
        <v>2516</v>
      </c>
      <c r="B3232" s="1" t="n">
        <v>22543</v>
      </c>
      <c r="C3232" s="1" t="str">
        <f aca="false">VLOOKUP(D3232,Ubicaciones!$A$2:$F$491,5,)</f>
        <v>__export__.stock_location_430</v>
      </c>
      <c r="D3232" s="1" t="n">
        <v>433</v>
      </c>
      <c r="E3232" s="1" t="n">
        <v>1</v>
      </c>
    </row>
    <row r="3233" customFormat="false" ht="15.8" hidden="false" customHeight="false" outlineLevel="0" collapsed="false">
      <c r="A3233" s="0" t="s">
        <v>3165</v>
      </c>
      <c r="B3233" s="1" t="n">
        <v>18937</v>
      </c>
      <c r="C3233" s="1" t="str">
        <f aca="false">VLOOKUP(D3233,Ubicaciones!$A$2:$F$491,5,)</f>
        <v>__export__.stock_location_430</v>
      </c>
      <c r="D3233" s="1" t="n">
        <v>433</v>
      </c>
      <c r="E3233" s="1" t="n">
        <v>6</v>
      </c>
    </row>
    <row r="3234" customFormat="false" ht="15.8" hidden="false" customHeight="false" outlineLevel="0" collapsed="false">
      <c r="A3234" s="0" t="s">
        <v>3166</v>
      </c>
      <c r="B3234" s="1" t="n">
        <v>19110</v>
      </c>
      <c r="C3234" s="1" t="str">
        <f aca="false">VLOOKUP(D3234,Ubicaciones!$A$2:$F$491,5,)</f>
        <v>__export__.stock_location_430</v>
      </c>
      <c r="D3234" s="1" t="n">
        <v>433</v>
      </c>
      <c r="E3234" s="1" t="n">
        <v>10</v>
      </c>
    </row>
    <row r="3235" customFormat="false" ht="15.8" hidden="false" customHeight="false" outlineLevel="0" collapsed="false">
      <c r="A3235" s="0" t="s">
        <v>3167</v>
      </c>
      <c r="B3235" s="1" t="n">
        <v>17941</v>
      </c>
      <c r="C3235" s="1" t="str">
        <f aca="false">VLOOKUP(D3235,Ubicaciones!$A$2:$F$491,5,)</f>
        <v>__export__.stock_location_430</v>
      </c>
      <c r="D3235" s="1" t="n">
        <v>433</v>
      </c>
      <c r="E3235" s="1" t="n">
        <v>18</v>
      </c>
    </row>
    <row r="3236" customFormat="false" ht="15.8" hidden="false" customHeight="false" outlineLevel="0" collapsed="false">
      <c r="A3236" s="0" t="s">
        <v>3168</v>
      </c>
      <c r="B3236" s="1" t="n">
        <v>21688</v>
      </c>
      <c r="C3236" s="1" t="str">
        <f aca="false">VLOOKUP(D3236,Ubicaciones!$A$2:$F$491,5,)</f>
        <v>__export__.stock_location_430</v>
      </c>
      <c r="D3236" s="1" t="n">
        <v>433</v>
      </c>
      <c r="E3236" s="1" t="n">
        <v>22</v>
      </c>
    </row>
    <row r="3237" customFormat="false" ht="15.8" hidden="false" customHeight="false" outlineLevel="0" collapsed="false">
      <c r="A3237" s="0" t="s">
        <v>3169</v>
      </c>
      <c r="B3237" s="1" t="n">
        <v>21689</v>
      </c>
      <c r="C3237" s="1" t="str">
        <f aca="false">VLOOKUP(D3237,Ubicaciones!$A$2:$F$491,5,)</f>
        <v>__export__.stock_location_430</v>
      </c>
      <c r="D3237" s="1" t="n">
        <v>433</v>
      </c>
      <c r="E3237" s="1" t="n">
        <v>60</v>
      </c>
    </row>
    <row r="3238" customFormat="false" ht="15.8" hidden="false" customHeight="false" outlineLevel="0" collapsed="false">
      <c r="A3238" s="0" t="s">
        <v>3170</v>
      </c>
      <c r="B3238" s="1" t="n">
        <v>21345</v>
      </c>
      <c r="C3238" s="1" t="str">
        <f aca="false">VLOOKUP(D3238,Ubicaciones!$A$2:$F$491,5,)</f>
        <v>__export__.stock_location_430</v>
      </c>
      <c r="D3238" s="1" t="n">
        <v>433</v>
      </c>
      <c r="E3238" s="1" t="n">
        <v>2</v>
      </c>
    </row>
    <row r="3239" customFormat="false" ht="15.8" hidden="false" customHeight="false" outlineLevel="0" collapsed="false">
      <c r="A3239" s="0" t="s">
        <v>3171</v>
      </c>
      <c r="B3239" s="1" t="n">
        <v>20444</v>
      </c>
      <c r="C3239" s="1" t="str">
        <f aca="false">VLOOKUP(D3239,Ubicaciones!$A$2:$F$491,5,)</f>
        <v>__export__.stock_location_430</v>
      </c>
      <c r="D3239" s="1" t="n">
        <v>433</v>
      </c>
      <c r="E3239" s="1" t="n">
        <v>3</v>
      </c>
    </row>
    <row r="3240" customFormat="false" ht="15.8" hidden="false" customHeight="false" outlineLevel="0" collapsed="false">
      <c r="A3240" s="0" t="s">
        <v>3172</v>
      </c>
      <c r="B3240" s="1" t="n">
        <v>21344</v>
      </c>
      <c r="C3240" s="1" t="str">
        <f aca="false">VLOOKUP(D3240,Ubicaciones!$A$2:$F$491,5,)</f>
        <v>__export__.stock_location_430</v>
      </c>
      <c r="D3240" s="1" t="n">
        <v>433</v>
      </c>
      <c r="E3240" s="1" t="n">
        <v>1</v>
      </c>
    </row>
    <row r="3241" customFormat="false" ht="15.8" hidden="false" customHeight="false" outlineLevel="0" collapsed="false">
      <c r="A3241" s="0" t="s">
        <v>3173</v>
      </c>
      <c r="B3241" s="1" t="n">
        <v>19601</v>
      </c>
      <c r="C3241" s="1" t="str">
        <f aca="false">VLOOKUP(D3241,Ubicaciones!$A$2:$F$491,5,)</f>
        <v>__export__.stock_location_430</v>
      </c>
      <c r="D3241" s="1" t="n">
        <v>433</v>
      </c>
      <c r="E3241" s="1" t="n">
        <v>1</v>
      </c>
    </row>
    <row r="3242" customFormat="false" ht="15.8" hidden="false" customHeight="false" outlineLevel="0" collapsed="false">
      <c r="A3242" s="0" t="s">
        <v>3174</v>
      </c>
      <c r="B3242" s="1" t="n">
        <v>20315</v>
      </c>
      <c r="C3242" s="1" t="str">
        <f aca="false">VLOOKUP(D3242,Ubicaciones!$A$2:$F$491,5,)</f>
        <v>__export__.stock_location_430</v>
      </c>
      <c r="D3242" s="1" t="n">
        <v>433</v>
      </c>
      <c r="E3242" s="1" t="n">
        <v>1</v>
      </c>
    </row>
    <row r="3243" customFormat="false" ht="15.8" hidden="false" customHeight="false" outlineLevel="0" collapsed="false">
      <c r="A3243" s="0" t="s">
        <v>3175</v>
      </c>
      <c r="B3243" s="1" t="n">
        <v>21337</v>
      </c>
      <c r="C3243" s="1" t="str">
        <f aca="false">VLOOKUP(D3243,Ubicaciones!$A$2:$F$491,5,)</f>
        <v>__export__.stock_location_430</v>
      </c>
      <c r="D3243" s="1" t="n">
        <v>433</v>
      </c>
      <c r="E3243" s="1" t="n">
        <v>1</v>
      </c>
    </row>
    <row r="3244" customFormat="false" ht="15.8" hidden="false" customHeight="false" outlineLevel="0" collapsed="false">
      <c r="A3244" s="0" t="s">
        <v>3176</v>
      </c>
      <c r="B3244" s="1" t="n">
        <v>21346</v>
      </c>
      <c r="C3244" s="1" t="str">
        <f aca="false">VLOOKUP(D3244,Ubicaciones!$A$2:$F$491,5,)</f>
        <v>__export__.stock_location_430</v>
      </c>
      <c r="D3244" s="1" t="n">
        <v>433</v>
      </c>
      <c r="E3244" s="1" t="n">
        <v>1</v>
      </c>
    </row>
    <row r="3245" customFormat="false" ht="15.8" hidden="false" customHeight="false" outlineLevel="0" collapsed="false">
      <c r="A3245" s="0" t="s">
        <v>3177</v>
      </c>
      <c r="B3245" s="1" t="n">
        <v>21347</v>
      </c>
      <c r="C3245" s="1" t="str">
        <f aca="false">VLOOKUP(D3245,Ubicaciones!$A$2:$F$491,5,)</f>
        <v>__export__.stock_location_430</v>
      </c>
      <c r="D3245" s="1" t="n">
        <v>433</v>
      </c>
      <c r="E3245" s="1" t="n">
        <v>1</v>
      </c>
    </row>
    <row r="3246" customFormat="false" ht="15.8" hidden="false" customHeight="false" outlineLevel="0" collapsed="false">
      <c r="A3246" s="0" t="s">
        <v>3178</v>
      </c>
      <c r="B3246" s="1" t="n">
        <v>21349</v>
      </c>
      <c r="C3246" s="1" t="str">
        <f aca="false">VLOOKUP(D3246,Ubicaciones!$A$2:$F$491,5,)</f>
        <v>__export__.stock_location_430</v>
      </c>
      <c r="D3246" s="1" t="n">
        <v>433</v>
      </c>
      <c r="E3246" s="1" t="n">
        <v>1</v>
      </c>
    </row>
    <row r="3247" customFormat="false" ht="15.8" hidden="false" customHeight="false" outlineLevel="0" collapsed="false">
      <c r="A3247" s="0" t="s">
        <v>3179</v>
      </c>
      <c r="B3247" s="1" t="n">
        <v>19656</v>
      </c>
      <c r="C3247" s="1" t="str">
        <f aca="false">VLOOKUP(D3247,Ubicaciones!$A$2:$F$491,5,)</f>
        <v>__export__.stock_location_430</v>
      </c>
      <c r="D3247" s="1" t="n">
        <v>433</v>
      </c>
      <c r="E3247" s="1" t="n">
        <v>1</v>
      </c>
    </row>
    <row r="3248" customFormat="false" ht="15.8" hidden="false" customHeight="false" outlineLevel="0" collapsed="false">
      <c r="A3248" s="0" t="s">
        <v>3180</v>
      </c>
      <c r="B3248" s="1" t="n">
        <v>21687</v>
      </c>
      <c r="C3248" s="1" t="str">
        <f aca="false">VLOOKUP(D3248,Ubicaciones!$A$2:$F$491,5,)</f>
        <v>__export__.stock_location_430</v>
      </c>
      <c r="D3248" s="1" t="n">
        <v>433</v>
      </c>
      <c r="E3248" s="1" t="n">
        <v>1</v>
      </c>
    </row>
    <row r="3249" customFormat="false" ht="15.8" hidden="false" customHeight="false" outlineLevel="0" collapsed="false">
      <c r="A3249" s="0" t="s">
        <v>3181</v>
      </c>
      <c r="B3249" s="1" t="n">
        <v>22097</v>
      </c>
      <c r="C3249" s="1" t="str">
        <f aca="false">VLOOKUP(D3249,Ubicaciones!$A$2:$F$491,5,)</f>
        <v>__export__.stock_location_430</v>
      </c>
      <c r="D3249" s="1" t="n">
        <v>433</v>
      </c>
      <c r="E3249" s="1" t="n">
        <v>1</v>
      </c>
    </row>
    <row r="3250" customFormat="false" ht="15.8" hidden="false" customHeight="false" outlineLevel="0" collapsed="false">
      <c r="A3250" s="0" t="s">
        <v>3182</v>
      </c>
      <c r="B3250" s="1" t="n">
        <v>18955</v>
      </c>
      <c r="C3250" s="1" t="str">
        <f aca="false">VLOOKUP(D3250,Ubicaciones!$A$2:$F$491,5,)</f>
        <v>__export__.stock_location_431</v>
      </c>
      <c r="D3250" s="1" t="n">
        <v>434</v>
      </c>
      <c r="E3250" s="1" t="n">
        <v>5</v>
      </c>
    </row>
    <row r="3251" customFormat="false" ht="15.8" hidden="false" customHeight="false" outlineLevel="0" collapsed="false">
      <c r="A3251" s="0" t="s">
        <v>3183</v>
      </c>
      <c r="B3251" s="1" t="n">
        <v>19093</v>
      </c>
      <c r="C3251" s="1" t="str">
        <f aca="false">VLOOKUP(D3251,Ubicaciones!$A$2:$F$491,5,)</f>
        <v>__export__.stock_location_431</v>
      </c>
      <c r="D3251" s="1" t="n">
        <v>434</v>
      </c>
      <c r="E3251" s="1" t="n">
        <v>7</v>
      </c>
    </row>
    <row r="3252" customFormat="false" ht="15.8" hidden="false" customHeight="false" outlineLevel="0" collapsed="false">
      <c r="A3252" s="0" t="s">
        <v>3184</v>
      </c>
      <c r="B3252" s="1" t="n">
        <v>18994</v>
      </c>
      <c r="C3252" s="1" t="str">
        <f aca="false">VLOOKUP(D3252,Ubicaciones!$A$2:$F$491,5,)</f>
        <v>__export__.stock_location_431</v>
      </c>
      <c r="D3252" s="1" t="n">
        <v>434</v>
      </c>
      <c r="E3252" s="1" t="n">
        <v>1</v>
      </c>
    </row>
    <row r="3253" customFormat="false" ht="15.8" hidden="false" customHeight="false" outlineLevel="0" collapsed="false">
      <c r="A3253" s="0" t="s">
        <v>3185</v>
      </c>
      <c r="B3253" s="1" t="n">
        <v>19092</v>
      </c>
      <c r="C3253" s="1" t="str">
        <f aca="false">VLOOKUP(D3253,Ubicaciones!$A$2:$F$491,5,)</f>
        <v>__export__.stock_location_431</v>
      </c>
      <c r="D3253" s="1" t="n">
        <v>434</v>
      </c>
      <c r="E3253" s="1" t="n">
        <v>1</v>
      </c>
    </row>
    <row r="3254" customFormat="false" ht="15.8" hidden="false" customHeight="false" outlineLevel="0" collapsed="false">
      <c r="A3254" s="0" t="s">
        <v>3186</v>
      </c>
      <c r="B3254" s="1" t="n">
        <v>23190</v>
      </c>
      <c r="C3254" s="1" t="str">
        <f aca="false">VLOOKUP(D3254,Ubicaciones!$A$2:$F$491,5,)</f>
        <v>__export__.stock_location_431</v>
      </c>
      <c r="D3254" s="1" t="n">
        <v>434</v>
      </c>
      <c r="E3254" s="1" t="n">
        <v>1</v>
      </c>
    </row>
    <row r="3255" customFormat="false" ht="15.8" hidden="false" customHeight="false" outlineLevel="0" collapsed="false">
      <c r="A3255" s="0" t="s">
        <v>3187</v>
      </c>
      <c r="B3255" s="1" t="n">
        <v>21285</v>
      </c>
      <c r="C3255" s="1" t="str">
        <f aca="false">VLOOKUP(D3255,Ubicaciones!$A$2:$F$491,5,)</f>
        <v>__export__.stock_location_433</v>
      </c>
      <c r="D3255" s="1" t="n">
        <v>438</v>
      </c>
      <c r="E3255" s="1" t="n">
        <v>2</v>
      </c>
    </row>
    <row r="3256" customFormat="false" ht="15.8" hidden="false" customHeight="false" outlineLevel="0" collapsed="false">
      <c r="A3256" s="0" t="s">
        <v>3188</v>
      </c>
      <c r="B3256" s="1" t="n">
        <v>19047</v>
      </c>
      <c r="C3256" s="1" t="str">
        <f aca="false">VLOOKUP(D3256,Ubicaciones!$A$2:$F$491,5,)</f>
        <v>__export__.stock_location_433</v>
      </c>
      <c r="D3256" s="1" t="n">
        <v>438</v>
      </c>
      <c r="E3256" s="1" t="n">
        <v>3</v>
      </c>
    </row>
    <row r="3257" customFormat="false" ht="15.8" hidden="false" customHeight="false" outlineLevel="0" collapsed="false">
      <c r="A3257" s="0" t="s">
        <v>3189</v>
      </c>
      <c r="B3257" s="1" t="n">
        <v>20990</v>
      </c>
      <c r="C3257" s="1" t="str">
        <f aca="false">VLOOKUP(D3257,Ubicaciones!$A$2:$F$491,5,)</f>
        <v>__export__.stock_location_433</v>
      </c>
      <c r="D3257" s="1" t="n">
        <v>438</v>
      </c>
      <c r="E3257" s="1" t="n">
        <v>5</v>
      </c>
    </row>
    <row r="3258" customFormat="false" ht="15.8" hidden="false" customHeight="false" outlineLevel="0" collapsed="false">
      <c r="A3258" s="0" t="s">
        <v>3190</v>
      </c>
      <c r="B3258" s="1" t="n">
        <v>18232</v>
      </c>
      <c r="C3258" s="1" t="str">
        <f aca="false">VLOOKUP(D3258,Ubicaciones!$A$2:$F$491,5,)</f>
        <v>__export__.stock_location_433</v>
      </c>
      <c r="D3258" s="1" t="n">
        <v>438</v>
      </c>
      <c r="E3258" s="1" t="n">
        <v>125</v>
      </c>
    </row>
    <row r="3259" customFormat="false" ht="15.8" hidden="false" customHeight="false" outlineLevel="0" collapsed="false">
      <c r="A3259" s="0" t="s">
        <v>3191</v>
      </c>
      <c r="B3259" s="1" t="n">
        <v>20239</v>
      </c>
      <c r="C3259" s="1" t="str">
        <f aca="false">VLOOKUP(D3259,Ubicaciones!$A$2:$F$491,5,)</f>
        <v>__export__.stock_location_433</v>
      </c>
      <c r="D3259" s="1" t="n">
        <v>438</v>
      </c>
      <c r="E3259" s="1" t="n">
        <v>1</v>
      </c>
    </row>
    <row r="3260" customFormat="false" ht="15.8" hidden="false" customHeight="false" outlineLevel="0" collapsed="false">
      <c r="A3260" s="0" t="s">
        <v>3192</v>
      </c>
      <c r="B3260" s="1" t="n">
        <v>17940</v>
      </c>
      <c r="C3260" s="1" t="str">
        <f aca="false">VLOOKUP(D3260,Ubicaciones!$A$2:$F$491,5,)</f>
        <v>__export__.stock_location_434</v>
      </c>
      <c r="D3260" s="1" t="n">
        <v>439</v>
      </c>
      <c r="E3260" s="1" t="n">
        <v>7</v>
      </c>
    </row>
    <row r="3261" customFormat="false" ht="15.8" hidden="false" customHeight="false" outlineLevel="0" collapsed="false">
      <c r="A3261" s="0" t="s">
        <v>3193</v>
      </c>
      <c r="B3261" s="1" t="n">
        <v>18309</v>
      </c>
      <c r="C3261" s="1" t="str">
        <f aca="false">VLOOKUP(D3261,Ubicaciones!$A$2:$F$491,5,)</f>
        <v>__export__.stock_location_434</v>
      </c>
      <c r="D3261" s="1" t="n">
        <v>439</v>
      </c>
      <c r="E3261" s="1" t="n">
        <v>3</v>
      </c>
    </row>
    <row r="3262" customFormat="false" ht="15.8" hidden="false" customHeight="false" outlineLevel="0" collapsed="false">
      <c r="A3262" s="0" t="s">
        <v>3194</v>
      </c>
      <c r="B3262" s="1" t="n">
        <v>22785</v>
      </c>
      <c r="C3262" s="1" t="str">
        <f aca="false">VLOOKUP(D3262,Ubicaciones!$A$2:$F$491,5,)</f>
        <v>__export__.stock_location_434</v>
      </c>
      <c r="D3262" s="1" t="n">
        <v>439</v>
      </c>
      <c r="E3262" s="1" t="n">
        <v>24</v>
      </c>
    </row>
    <row r="3263" customFormat="false" ht="15.8" hidden="false" customHeight="false" outlineLevel="0" collapsed="false">
      <c r="A3263" s="0" t="s">
        <v>2520</v>
      </c>
      <c r="B3263" s="1" t="n">
        <v>22758</v>
      </c>
      <c r="C3263" s="1" t="str">
        <f aca="false">VLOOKUP(D3263,Ubicaciones!$A$2:$F$491,5,)</f>
        <v>__export__.stock_location_434</v>
      </c>
      <c r="D3263" s="1" t="n">
        <v>439</v>
      </c>
      <c r="E3263" s="1" t="n">
        <v>24</v>
      </c>
    </row>
    <row r="3264" customFormat="false" ht="15.8" hidden="false" customHeight="false" outlineLevel="0" collapsed="false">
      <c r="A3264" s="0" t="s">
        <v>2521</v>
      </c>
      <c r="B3264" s="1" t="n">
        <v>22757</v>
      </c>
      <c r="C3264" s="1" t="str">
        <f aca="false">VLOOKUP(D3264,Ubicaciones!$A$2:$F$491,5,)</f>
        <v>__export__.stock_location_434</v>
      </c>
      <c r="D3264" s="1" t="n">
        <v>439</v>
      </c>
      <c r="E3264" s="1" t="n">
        <v>34</v>
      </c>
    </row>
    <row r="3265" customFormat="false" ht="15.8" hidden="false" customHeight="false" outlineLevel="0" collapsed="false">
      <c r="A3265" s="0" t="s">
        <v>2522</v>
      </c>
      <c r="B3265" s="1" t="n">
        <v>22759</v>
      </c>
      <c r="C3265" s="1" t="str">
        <f aca="false">VLOOKUP(D3265,Ubicaciones!$A$2:$F$491,5,)</f>
        <v>__export__.stock_location_434</v>
      </c>
      <c r="D3265" s="1" t="n">
        <v>439</v>
      </c>
      <c r="E3265" s="1" t="n">
        <v>36</v>
      </c>
    </row>
    <row r="3266" customFormat="false" ht="15.8" hidden="false" customHeight="false" outlineLevel="0" collapsed="false">
      <c r="A3266" s="0" t="s">
        <v>3195</v>
      </c>
      <c r="B3266" s="1" t="n">
        <v>21586</v>
      </c>
      <c r="C3266" s="1" t="str">
        <f aca="false">VLOOKUP(D3266,Ubicaciones!$A$2:$F$491,5,)</f>
        <v>__export__.stock_location_434</v>
      </c>
      <c r="D3266" s="1" t="n">
        <v>439</v>
      </c>
      <c r="E3266" s="1" t="n">
        <v>1</v>
      </c>
    </row>
    <row r="3267" customFormat="false" ht="15.8" hidden="false" customHeight="false" outlineLevel="0" collapsed="false">
      <c r="A3267" s="0" t="s">
        <v>3196</v>
      </c>
      <c r="B3267" s="1" t="n">
        <v>20149</v>
      </c>
      <c r="C3267" s="1" t="str">
        <f aca="false">VLOOKUP(D3267,Ubicaciones!$A$2:$F$491,5,)</f>
        <v>__export__.stock_location_434</v>
      </c>
      <c r="D3267" s="1" t="n">
        <v>439</v>
      </c>
      <c r="E3267" s="1" t="n">
        <v>1</v>
      </c>
    </row>
    <row r="3268" customFormat="false" ht="15.8" hidden="false" customHeight="false" outlineLevel="0" collapsed="false">
      <c r="A3268" s="0" t="s">
        <v>3197</v>
      </c>
      <c r="B3268" s="1" t="n">
        <v>22613</v>
      </c>
      <c r="C3268" s="1" t="str">
        <f aca="false">VLOOKUP(D3268,Ubicaciones!$A$2:$F$491,5,)</f>
        <v>__export__.stock_location_434</v>
      </c>
      <c r="D3268" s="1" t="n">
        <v>439</v>
      </c>
      <c r="E3268" s="1" t="n">
        <v>1</v>
      </c>
    </row>
    <row r="3269" customFormat="false" ht="15.8" hidden="false" customHeight="false" outlineLevel="0" collapsed="false">
      <c r="A3269" s="0" t="s">
        <v>3198</v>
      </c>
      <c r="B3269" s="1" t="n">
        <v>18662</v>
      </c>
      <c r="C3269" s="1" t="str">
        <f aca="false">VLOOKUP(D3269,Ubicaciones!$A$2:$F$491,5,)</f>
        <v>__export__.stock_location_434</v>
      </c>
      <c r="D3269" s="1" t="n">
        <v>439</v>
      </c>
      <c r="E3269" s="1" t="n">
        <v>1</v>
      </c>
    </row>
    <row r="3270" customFormat="false" ht="15.8" hidden="false" customHeight="false" outlineLevel="0" collapsed="false">
      <c r="A3270" s="0" t="s">
        <v>3199</v>
      </c>
      <c r="B3270" s="1" t="n">
        <v>20333</v>
      </c>
      <c r="C3270" s="1" t="str">
        <f aca="false">VLOOKUP(D3270,Ubicaciones!$A$2:$F$491,5,)</f>
        <v>__export__.stock_location_435</v>
      </c>
      <c r="D3270" s="1" t="n">
        <v>440</v>
      </c>
      <c r="E3270" s="1" t="n">
        <v>1</v>
      </c>
    </row>
    <row r="3271" customFormat="false" ht="15.8" hidden="false" customHeight="false" outlineLevel="0" collapsed="false">
      <c r="A3271" s="0" t="s">
        <v>3200</v>
      </c>
      <c r="B3271" s="1" t="n">
        <v>19506</v>
      </c>
      <c r="C3271" s="1" t="str">
        <f aca="false">VLOOKUP(D3271,Ubicaciones!$A$2:$F$491,5,)</f>
        <v>__export__.stock_location_435</v>
      </c>
      <c r="D3271" s="1" t="n">
        <v>440</v>
      </c>
      <c r="E3271" s="1" t="n">
        <v>1</v>
      </c>
    </row>
    <row r="3272" customFormat="false" ht="15.8" hidden="false" customHeight="false" outlineLevel="0" collapsed="false">
      <c r="A3272" s="0" t="s">
        <v>3201</v>
      </c>
      <c r="B3272" s="1" t="n">
        <v>19570</v>
      </c>
      <c r="C3272" s="1" t="str">
        <f aca="false">VLOOKUP(D3272,Ubicaciones!$A$2:$F$491,5,)</f>
        <v>__export__.stock_location_435</v>
      </c>
      <c r="D3272" s="1" t="n">
        <v>440</v>
      </c>
      <c r="E3272" s="1" t="n">
        <v>1</v>
      </c>
    </row>
    <row r="3273" customFormat="false" ht="15.8" hidden="false" customHeight="false" outlineLevel="0" collapsed="false">
      <c r="A3273" s="0" t="s">
        <v>3202</v>
      </c>
      <c r="B3273" s="1" t="n">
        <v>11805</v>
      </c>
      <c r="C3273" s="1" t="str">
        <f aca="false">VLOOKUP(D3273,Ubicaciones!$A$2:$F$491,5,)</f>
        <v>__export__.stock_location_436</v>
      </c>
      <c r="D3273" s="1" t="n">
        <v>441</v>
      </c>
      <c r="E3273" s="1" t="n">
        <v>12</v>
      </c>
    </row>
    <row r="3274" customFormat="false" ht="15.8" hidden="false" customHeight="false" outlineLevel="0" collapsed="false">
      <c r="A3274" s="0" t="s">
        <v>3203</v>
      </c>
      <c r="B3274" s="1" t="n">
        <v>23519</v>
      </c>
      <c r="C3274" s="1" t="str">
        <f aca="false">VLOOKUP(D3274,Ubicaciones!$A$2:$F$491,5,)</f>
        <v>__export__.stock_location_438</v>
      </c>
      <c r="D3274" s="1" t="n">
        <v>443</v>
      </c>
      <c r="E3274" s="1" t="n">
        <v>4</v>
      </c>
    </row>
    <row r="3275" customFormat="false" ht="15.8" hidden="false" customHeight="false" outlineLevel="0" collapsed="false">
      <c r="A3275" s="0" t="s">
        <v>3204</v>
      </c>
      <c r="B3275" s="1" t="n">
        <v>23520</v>
      </c>
      <c r="C3275" s="1" t="str">
        <f aca="false">VLOOKUP(D3275,Ubicaciones!$A$2:$F$491,5,)</f>
        <v>__export__.stock_location_438</v>
      </c>
      <c r="D3275" s="1" t="n">
        <v>443</v>
      </c>
      <c r="E3275" s="1" t="n">
        <v>4</v>
      </c>
    </row>
    <row r="3276" customFormat="false" ht="15.8" hidden="false" customHeight="false" outlineLevel="0" collapsed="false">
      <c r="A3276" s="0" t="s">
        <v>3205</v>
      </c>
      <c r="B3276" s="1" t="n">
        <v>23548</v>
      </c>
      <c r="C3276" s="1" t="str">
        <f aca="false">VLOOKUP(D3276,Ubicaciones!$A$2:$F$491,5,)</f>
        <v>__export__.stock_location_438</v>
      </c>
      <c r="D3276" s="1" t="n">
        <v>443</v>
      </c>
      <c r="E3276" s="1" t="n">
        <v>1</v>
      </c>
    </row>
    <row r="3277" customFormat="false" ht="15.8" hidden="false" customHeight="false" outlineLevel="0" collapsed="false">
      <c r="A3277" s="0" t="s">
        <v>3206</v>
      </c>
      <c r="B3277" s="1" t="n">
        <v>23510</v>
      </c>
      <c r="C3277" s="1" t="str">
        <f aca="false">VLOOKUP(D3277,Ubicaciones!$A$2:$F$491,5,)</f>
        <v>__export__.stock_location_439</v>
      </c>
      <c r="D3277" s="1" t="n">
        <v>444</v>
      </c>
      <c r="E3277" s="1" t="n">
        <v>4</v>
      </c>
    </row>
    <row r="3278" customFormat="false" ht="15.8" hidden="false" customHeight="false" outlineLevel="0" collapsed="false">
      <c r="A3278" s="0" t="s">
        <v>3207</v>
      </c>
      <c r="B3278" s="1" t="n">
        <v>23515</v>
      </c>
      <c r="C3278" s="1" t="str">
        <f aca="false">VLOOKUP(D3278,Ubicaciones!$A$2:$F$491,5,)</f>
        <v>__export__.stock_location_439</v>
      </c>
      <c r="D3278" s="1" t="n">
        <v>444</v>
      </c>
      <c r="E3278" s="1" t="n">
        <v>4</v>
      </c>
    </row>
    <row r="3279" customFormat="false" ht="15.8" hidden="false" customHeight="false" outlineLevel="0" collapsed="false">
      <c r="A3279" s="0" t="s">
        <v>3208</v>
      </c>
      <c r="B3279" s="1" t="n">
        <v>6137</v>
      </c>
      <c r="C3279" s="1" t="str">
        <f aca="false">VLOOKUP(D3279,Ubicaciones!$A$2:$F$491,5,)</f>
        <v>__export__.stock_location_44</v>
      </c>
      <c r="D3279" s="1" t="n">
        <v>9</v>
      </c>
      <c r="E3279" s="1" t="n">
        <v>2</v>
      </c>
    </row>
    <row r="3280" customFormat="false" ht="15.8" hidden="false" customHeight="false" outlineLevel="0" collapsed="false">
      <c r="A3280" s="0" t="s">
        <v>3209</v>
      </c>
      <c r="B3280" s="1" t="n">
        <v>22432</v>
      </c>
      <c r="C3280" s="1" t="str">
        <f aca="false">VLOOKUP(D3280,Ubicaciones!$A$2:$F$491,5,)</f>
        <v>__export__.stock_location_44</v>
      </c>
      <c r="D3280" s="1" t="n">
        <v>9</v>
      </c>
      <c r="E3280" s="1" t="n">
        <v>2</v>
      </c>
    </row>
    <row r="3281" customFormat="false" ht="15.8" hidden="false" customHeight="false" outlineLevel="0" collapsed="false">
      <c r="A3281" s="0" t="s">
        <v>3210</v>
      </c>
      <c r="B3281" s="1" t="n">
        <v>2901</v>
      </c>
      <c r="C3281" s="1" t="str">
        <f aca="false">VLOOKUP(D3281,Ubicaciones!$A$2:$F$491,5,)</f>
        <v>__export__.stock_location_44</v>
      </c>
      <c r="D3281" s="1" t="n">
        <v>9</v>
      </c>
      <c r="E3281" s="1" t="n">
        <v>2</v>
      </c>
    </row>
    <row r="3282" customFormat="false" ht="15.8" hidden="false" customHeight="false" outlineLevel="0" collapsed="false">
      <c r="A3282" s="0" t="s">
        <v>3211</v>
      </c>
      <c r="B3282" s="1" t="n">
        <v>21120</v>
      </c>
      <c r="C3282" s="1" t="str">
        <f aca="false">VLOOKUP(D3282,Ubicaciones!$A$2:$F$491,5,)</f>
        <v>__export__.stock_location_44</v>
      </c>
      <c r="D3282" s="1" t="n">
        <v>9</v>
      </c>
      <c r="E3282" s="1" t="n">
        <v>2</v>
      </c>
    </row>
    <row r="3283" customFormat="false" ht="15.8" hidden="false" customHeight="false" outlineLevel="0" collapsed="false">
      <c r="A3283" s="0" t="s">
        <v>3212</v>
      </c>
      <c r="B3283" s="1" t="n">
        <v>4197</v>
      </c>
      <c r="C3283" s="1" t="str">
        <f aca="false">VLOOKUP(D3283,Ubicaciones!$A$2:$F$491,5,)</f>
        <v>__export__.stock_location_44</v>
      </c>
      <c r="D3283" s="1" t="n">
        <v>9</v>
      </c>
      <c r="E3283" s="1" t="n">
        <v>3</v>
      </c>
    </row>
    <row r="3284" customFormat="false" ht="15.8" hidden="false" customHeight="false" outlineLevel="0" collapsed="false">
      <c r="A3284" s="0" t="s">
        <v>3213</v>
      </c>
      <c r="B3284" s="1" t="n">
        <v>10630</v>
      </c>
      <c r="C3284" s="1" t="str">
        <f aca="false">VLOOKUP(D3284,Ubicaciones!$A$2:$F$491,5,)</f>
        <v>__export__.stock_location_44</v>
      </c>
      <c r="D3284" s="1" t="n">
        <v>9</v>
      </c>
      <c r="E3284" s="1" t="n">
        <v>3</v>
      </c>
    </row>
    <row r="3285" customFormat="false" ht="15.8" hidden="false" customHeight="false" outlineLevel="0" collapsed="false">
      <c r="A3285" s="0" t="s">
        <v>3214</v>
      </c>
      <c r="B3285" s="1" t="n">
        <v>10636</v>
      </c>
      <c r="C3285" s="1" t="str">
        <f aca="false">VLOOKUP(D3285,Ubicaciones!$A$2:$F$491,5,)</f>
        <v>__export__.stock_location_44</v>
      </c>
      <c r="D3285" s="1" t="n">
        <v>9</v>
      </c>
      <c r="E3285" s="1" t="n">
        <v>3</v>
      </c>
    </row>
    <row r="3286" customFormat="false" ht="15.8" hidden="false" customHeight="false" outlineLevel="0" collapsed="false">
      <c r="A3286" s="0" t="s">
        <v>3215</v>
      </c>
      <c r="B3286" s="1" t="n">
        <v>10632</v>
      </c>
      <c r="C3286" s="1" t="str">
        <f aca="false">VLOOKUP(D3286,Ubicaciones!$A$2:$F$491,5,)</f>
        <v>__export__.stock_location_44</v>
      </c>
      <c r="D3286" s="1" t="n">
        <v>9</v>
      </c>
      <c r="E3286" s="1" t="n">
        <v>3</v>
      </c>
    </row>
    <row r="3287" customFormat="false" ht="15.8" hidden="false" customHeight="false" outlineLevel="0" collapsed="false">
      <c r="A3287" s="0" t="s">
        <v>3216</v>
      </c>
      <c r="B3287" s="1" t="n">
        <v>3125</v>
      </c>
      <c r="C3287" s="1" t="str">
        <f aca="false">VLOOKUP(D3287,Ubicaciones!$A$2:$F$491,5,)</f>
        <v>__export__.stock_location_44</v>
      </c>
      <c r="D3287" s="1" t="n">
        <v>9</v>
      </c>
      <c r="E3287" s="1" t="n">
        <v>4</v>
      </c>
    </row>
    <row r="3288" customFormat="false" ht="15.8" hidden="false" customHeight="false" outlineLevel="0" collapsed="false">
      <c r="A3288" s="0" t="s">
        <v>3217</v>
      </c>
      <c r="B3288" s="1" t="n">
        <v>3393</v>
      </c>
      <c r="C3288" s="1" t="str">
        <f aca="false">VLOOKUP(D3288,Ubicaciones!$A$2:$F$491,5,)</f>
        <v>__export__.stock_location_44</v>
      </c>
      <c r="D3288" s="1" t="n">
        <v>9</v>
      </c>
      <c r="E3288" s="1" t="n">
        <v>4</v>
      </c>
    </row>
    <row r="3289" customFormat="false" ht="15.8" hidden="false" customHeight="false" outlineLevel="0" collapsed="false">
      <c r="A3289" s="0" t="s">
        <v>3218</v>
      </c>
      <c r="B3289" s="1" t="n">
        <v>4401</v>
      </c>
      <c r="C3289" s="1" t="str">
        <f aca="false">VLOOKUP(D3289,Ubicaciones!$A$2:$F$491,5,)</f>
        <v>__export__.stock_location_44</v>
      </c>
      <c r="D3289" s="1" t="n">
        <v>9</v>
      </c>
      <c r="E3289" s="1" t="n">
        <v>4</v>
      </c>
    </row>
    <row r="3290" customFormat="false" ht="15.8" hidden="false" customHeight="false" outlineLevel="0" collapsed="false">
      <c r="A3290" s="0" t="s">
        <v>3219</v>
      </c>
      <c r="B3290" s="1" t="n">
        <v>4402</v>
      </c>
      <c r="C3290" s="1" t="str">
        <f aca="false">VLOOKUP(D3290,Ubicaciones!$A$2:$F$491,5,)</f>
        <v>__export__.stock_location_44</v>
      </c>
      <c r="D3290" s="1" t="n">
        <v>9</v>
      </c>
      <c r="E3290" s="1" t="n">
        <v>4</v>
      </c>
    </row>
    <row r="3291" customFormat="false" ht="15.8" hidden="false" customHeight="false" outlineLevel="0" collapsed="false">
      <c r="A3291" s="0" t="s">
        <v>3220</v>
      </c>
      <c r="B3291" s="1" t="n">
        <v>6129</v>
      </c>
      <c r="C3291" s="1" t="str">
        <f aca="false">VLOOKUP(D3291,Ubicaciones!$A$2:$F$491,5,)</f>
        <v>__export__.stock_location_44</v>
      </c>
      <c r="D3291" s="1" t="n">
        <v>9</v>
      </c>
      <c r="E3291" s="1" t="n">
        <v>4</v>
      </c>
    </row>
    <row r="3292" customFormat="false" ht="15.8" hidden="false" customHeight="false" outlineLevel="0" collapsed="false">
      <c r="A3292" s="0" t="s">
        <v>3221</v>
      </c>
      <c r="B3292" s="1" t="n">
        <v>6130</v>
      </c>
      <c r="C3292" s="1" t="str">
        <f aca="false">VLOOKUP(D3292,Ubicaciones!$A$2:$F$491,5,)</f>
        <v>__export__.stock_location_44</v>
      </c>
      <c r="D3292" s="1" t="n">
        <v>9</v>
      </c>
      <c r="E3292" s="1" t="n">
        <v>4</v>
      </c>
    </row>
    <row r="3293" customFormat="false" ht="15.8" hidden="false" customHeight="false" outlineLevel="0" collapsed="false">
      <c r="A3293" s="0" t="s">
        <v>3222</v>
      </c>
      <c r="B3293" s="1" t="n">
        <v>6136</v>
      </c>
      <c r="C3293" s="1" t="str">
        <f aca="false">VLOOKUP(D3293,Ubicaciones!$A$2:$F$491,5,)</f>
        <v>__export__.stock_location_44</v>
      </c>
      <c r="D3293" s="1" t="n">
        <v>9</v>
      </c>
      <c r="E3293" s="1" t="n">
        <v>4</v>
      </c>
    </row>
    <row r="3294" customFormat="false" ht="15.8" hidden="false" customHeight="false" outlineLevel="0" collapsed="false">
      <c r="A3294" s="0" t="s">
        <v>3223</v>
      </c>
      <c r="B3294" s="1" t="n">
        <v>10623</v>
      </c>
      <c r="C3294" s="1" t="str">
        <f aca="false">VLOOKUP(D3294,Ubicaciones!$A$2:$F$491,5,)</f>
        <v>__export__.stock_location_44</v>
      </c>
      <c r="D3294" s="1" t="n">
        <v>9</v>
      </c>
      <c r="E3294" s="1" t="n">
        <v>4</v>
      </c>
    </row>
    <row r="3295" customFormat="false" ht="15.8" hidden="false" customHeight="false" outlineLevel="0" collapsed="false">
      <c r="A3295" s="0" t="s">
        <v>3224</v>
      </c>
      <c r="B3295" s="1" t="n">
        <v>10625</v>
      </c>
      <c r="C3295" s="1" t="str">
        <f aca="false">VLOOKUP(D3295,Ubicaciones!$A$2:$F$491,5,)</f>
        <v>__export__.stock_location_44</v>
      </c>
      <c r="D3295" s="1" t="n">
        <v>9</v>
      </c>
      <c r="E3295" s="1" t="n">
        <v>4</v>
      </c>
    </row>
    <row r="3296" customFormat="false" ht="15.8" hidden="false" customHeight="false" outlineLevel="0" collapsed="false">
      <c r="A3296" s="0" t="s">
        <v>3225</v>
      </c>
      <c r="B3296" s="1" t="n">
        <v>10627</v>
      </c>
      <c r="C3296" s="1" t="str">
        <f aca="false">VLOOKUP(D3296,Ubicaciones!$A$2:$F$491,5,)</f>
        <v>__export__.stock_location_44</v>
      </c>
      <c r="D3296" s="1" t="n">
        <v>9</v>
      </c>
      <c r="E3296" s="1" t="n">
        <v>4</v>
      </c>
    </row>
    <row r="3297" customFormat="false" ht="15.8" hidden="false" customHeight="false" outlineLevel="0" collapsed="false">
      <c r="A3297" s="0" t="s">
        <v>3226</v>
      </c>
      <c r="B3297" s="1" t="n">
        <v>10639</v>
      </c>
      <c r="C3297" s="1" t="str">
        <f aca="false">VLOOKUP(D3297,Ubicaciones!$A$2:$F$491,5,)</f>
        <v>__export__.stock_location_44</v>
      </c>
      <c r="D3297" s="1" t="n">
        <v>9</v>
      </c>
      <c r="E3297" s="1" t="n">
        <v>4</v>
      </c>
    </row>
    <row r="3298" customFormat="false" ht="15.8" hidden="false" customHeight="false" outlineLevel="0" collapsed="false">
      <c r="A3298" s="0" t="s">
        <v>3227</v>
      </c>
      <c r="B3298" s="1" t="n">
        <v>21301</v>
      </c>
      <c r="C3298" s="1" t="str">
        <f aca="false">VLOOKUP(D3298,Ubicaciones!$A$2:$F$491,5,)</f>
        <v>__export__.stock_location_44</v>
      </c>
      <c r="D3298" s="1" t="n">
        <v>9</v>
      </c>
      <c r="E3298" s="1" t="n">
        <v>4</v>
      </c>
    </row>
    <row r="3299" customFormat="false" ht="15.8" hidden="false" customHeight="false" outlineLevel="0" collapsed="false">
      <c r="A3299" s="0" t="s">
        <v>3228</v>
      </c>
      <c r="B3299" s="1" t="n">
        <v>21588</v>
      </c>
      <c r="C3299" s="1" t="str">
        <f aca="false">VLOOKUP(D3299,Ubicaciones!$A$2:$F$491,5,)</f>
        <v>__export__.stock_location_44</v>
      </c>
      <c r="D3299" s="1" t="n">
        <v>9</v>
      </c>
      <c r="E3299" s="1" t="n">
        <v>4</v>
      </c>
    </row>
    <row r="3300" customFormat="false" ht="15.8" hidden="false" customHeight="false" outlineLevel="0" collapsed="false">
      <c r="A3300" s="0" t="s">
        <v>3229</v>
      </c>
      <c r="B3300" s="1" t="n">
        <v>3895</v>
      </c>
      <c r="C3300" s="1" t="str">
        <f aca="false">VLOOKUP(D3300,Ubicaciones!$A$2:$F$491,5,)</f>
        <v>__export__.stock_location_44</v>
      </c>
      <c r="D3300" s="1" t="n">
        <v>9</v>
      </c>
      <c r="E3300" s="1" t="n">
        <v>5</v>
      </c>
    </row>
    <row r="3301" customFormat="false" ht="15.8" hidden="false" customHeight="false" outlineLevel="0" collapsed="false">
      <c r="A3301" s="0" t="s">
        <v>3230</v>
      </c>
      <c r="B3301" s="1" t="n">
        <v>9572</v>
      </c>
      <c r="C3301" s="1" t="str">
        <f aca="false">VLOOKUP(D3301,Ubicaciones!$A$2:$F$491,5,)</f>
        <v>__export__.stock_location_44</v>
      </c>
      <c r="D3301" s="1" t="n">
        <v>9</v>
      </c>
      <c r="E3301" s="1" t="n">
        <v>5</v>
      </c>
    </row>
    <row r="3302" customFormat="false" ht="15.8" hidden="false" customHeight="false" outlineLevel="0" collapsed="false">
      <c r="A3302" s="0" t="s">
        <v>3231</v>
      </c>
      <c r="B3302" s="1" t="n">
        <v>10629</v>
      </c>
      <c r="C3302" s="1" t="str">
        <f aca="false">VLOOKUP(D3302,Ubicaciones!$A$2:$F$491,5,)</f>
        <v>__export__.stock_location_44</v>
      </c>
      <c r="D3302" s="1" t="n">
        <v>9</v>
      </c>
      <c r="E3302" s="1" t="n">
        <v>5</v>
      </c>
    </row>
    <row r="3303" customFormat="false" ht="15.8" hidden="false" customHeight="false" outlineLevel="0" collapsed="false">
      <c r="A3303" s="0" t="s">
        <v>3232</v>
      </c>
      <c r="B3303" s="1" t="n">
        <v>3396</v>
      </c>
      <c r="C3303" s="1" t="str">
        <f aca="false">VLOOKUP(D3303,Ubicaciones!$A$2:$F$491,5,)</f>
        <v>__export__.stock_location_44</v>
      </c>
      <c r="D3303" s="1" t="n">
        <v>9</v>
      </c>
      <c r="E3303" s="1" t="n">
        <v>5</v>
      </c>
    </row>
    <row r="3304" customFormat="false" ht="15.8" hidden="false" customHeight="false" outlineLevel="0" collapsed="false">
      <c r="A3304" s="0" t="s">
        <v>3233</v>
      </c>
      <c r="B3304" s="1" t="n">
        <v>10626</v>
      </c>
      <c r="C3304" s="1" t="str">
        <f aca="false">VLOOKUP(D3304,Ubicaciones!$A$2:$F$491,5,)</f>
        <v>__export__.stock_location_44</v>
      </c>
      <c r="D3304" s="1" t="n">
        <v>9</v>
      </c>
      <c r="E3304" s="1" t="n">
        <v>5</v>
      </c>
    </row>
    <row r="3305" customFormat="false" ht="15.8" hidden="false" customHeight="false" outlineLevel="0" collapsed="false">
      <c r="A3305" s="0" t="s">
        <v>3234</v>
      </c>
      <c r="B3305" s="1" t="n">
        <v>23313</v>
      </c>
      <c r="C3305" s="1" t="str">
        <f aca="false">VLOOKUP(D3305,Ubicaciones!$A$2:$F$491,5,)</f>
        <v>__export__.stock_location_44</v>
      </c>
      <c r="D3305" s="1" t="n">
        <v>9</v>
      </c>
      <c r="E3305" s="1" t="n">
        <v>5</v>
      </c>
    </row>
    <row r="3306" customFormat="false" ht="15.8" hidden="false" customHeight="false" outlineLevel="0" collapsed="false">
      <c r="A3306" s="0" t="s">
        <v>3235</v>
      </c>
      <c r="B3306" s="1" t="n">
        <v>10631</v>
      </c>
      <c r="C3306" s="1" t="str">
        <f aca="false">VLOOKUP(D3306,Ubicaciones!$A$2:$F$491,5,)</f>
        <v>__export__.stock_location_44</v>
      </c>
      <c r="D3306" s="1" t="n">
        <v>9</v>
      </c>
      <c r="E3306" s="1" t="n">
        <v>6</v>
      </c>
    </row>
    <row r="3307" customFormat="false" ht="15.8" hidden="false" customHeight="false" outlineLevel="0" collapsed="false">
      <c r="A3307" s="0" t="s">
        <v>3236</v>
      </c>
      <c r="B3307" s="1" t="n">
        <v>3988</v>
      </c>
      <c r="C3307" s="1" t="str">
        <f aca="false">VLOOKUP(D3307,Ubicaciones!$A$2:$F$491,5,)</f>
        <v>__export__.stock_location_44</v>
      </c>
      <c r="D3307" s="1" t="n">
        <v>9</v>
      </c>
      <c r="E3307" s="1" t="n">
        <v>6</v>
      </c>
    </row>
    <row r="3308" customFormat="false" ht="15.8" hidden="false" customHeight="false" outlineLevel="0" collapsed="false">
      <c r="A3308" s="0" t="s">
        <v>3237</v>
      </c>
      <c r="B3308" s="1" t="n">
        <v>3392</v>
      </c>
      <c r="C3308" s="1" t="str">
        <f aca="false">VLOOKUP(D3308,Ubicaciones!$A$2:$F$491,5,)</f>
        <v>__export__.stock_location_44</v>
      </c>
      <c r="D3308" s="1" t="n">
        <v>9</v>
      </c>
      <c r="E3308" s="1" t="n">
        <v>6</v>
      </c>
    </row>
    <row r="3309" customFormat="false" ht="15.8" hidden="false" customHeight="false" outlineLevel="0" collapsed="false">
      <c r="A3309" s="0" t="s">
        <v>3238</v>
      </c>
      <c r="B3309" s="1" t="n">
        <v>15693</v>
      </c>
      <c r="C3309" s="1" t="str">
        <f aca="false">VLOOKUP(D3309,Ubicaciones!$A$2:$F$491,5,)</f>
        <v>__export__.stock_location_44</v>
      </c>
      <c r="D3309" s="1" t="n">
        <v>9</v>
      </c>
      <c r="E3309" s="1" t="n">
        <v>6</v>
      </c>
    </row>
    <row r="3310" customFormat="false" ht="15.8" hidden="false" customHeight="false" outlineLevel="0" collapsed="false">
      <c r="A3310" s="0" t="s">
        <v>3239</v>
      </c>
      <c r="B3310" s="1" t="n">
        <v>22625</v>
      </c>
      <c r="C3310" s="1" t="str">
        <f aca="false">VLOOKUP(D3310,Ubicaciones!$A$2:$F$491,5,)</f>
        <v>__export__.stock_location_44</v>
      </c>
      <c r="D3310" s="1" t="n">
        <v>9</v>
      </c>
      <c r="E3310" s="1" t="n">
        <v>6</v>
      </c>
    </row>
    <row r="3311" customFormat="false" ht="15.8" hidden="false" customHeight="false" outlineLevel="0" collapsed="false">
      <c r="A3311" s="0" t="s">
        <v>3240</v>
      </c>
      <c r="B3311" s="1" t="n">
        <v>3388</v>
      </c>
      <c r="C3311" s="1" t="str">
        <f aca="false">VLOOKUP(D3311,Ubicaciones!$A$2:$F$491,5,)</f>
        <v>__export__.stock_location_44</v>
      </c>
      <c r="D3311" s="1" t="n">
        <v>9</v>
      </c>
      <c r="E3311" s="1" t="n">
        <v>7</v>
      </c>
    </row>
    <row r="3312" customFormat="false" ht="15.8" hidden="false" customHeight="false" outlineLevel="0" collapsed="false">
      <c r="A3312" s="0" t="s">
        <v>3241</v>
      </c>
      <c r="B3312" s="1" t="n">
        <v>6089</v>
      </c>
      <c r="C3312" s="1" t="str">
        <f aca="false">VLOOKUP(D3312,Ubicaciones!$A$2:$F$491,5,)</f>
        <v>__export__.stock_location_44</v>
      </c>
      <c r="D3312" s="1" t="n">
        <v>9</v>
      </c>
      <c r="E3312" s="1" t="n">
        <v>7</v>
      </c>
    </row>
    <row r="3313" customFormat="false" ht="15.8" hidden="false" customHeight="false" outlineLevel="0" collapsed="false">
      <c r="A3313" s="0" t="s">
        <v>3242</v>
      </c>
      <c r="B3313" s="1" t="n">
        <v>4165</v>
      </c>
      <c r="C3313" s="1" t="str">
        <f aca="false">VLOOKUP(D3313,Ubicaciones!$A$2:$F$491,5,)</f>
        <v>__export__.stock_location_44</v>
      </c>
      <c r="D3313" s="1" t="n">
        <v>9</v>
      </c>
      <c r="E3313" s="1" t="n">
        <v>7</v>
      </c>
    </row>
    <row r="3314" customFormat="false" ht="15.8" hidden="false" customHeight="false" outlineLevel="0" collapsed="false">
      <c r="A3314" s="0" t="s">
        <v>3243</v>
      </c>
      <c r="B3314" s="1" t="n">
        <v>3990</v>
      </c>
      <c r="C3314" s="1" t="str">
        <f aca="false">VLOOKUP(D3314,Ubicaciones!$A$2:$F$491,5,)</f>
        <v>__export__.stock_location_44</v>
      </c>
      <c r="D3314" s="1" t="n">
        <v>9</v>
      </c>
      <c r="E3314" s="1" t="n">
        <v>7</v>
      </c>
    </row>
    <row r="3315" customFormat="false" ht="15.8" hidden="false" customHeight="false" outlineLevel="0" collapsed="false">
      <c r="A3315" s="0" t="s">
        <v>3244</v>
      </c>
      <c r="B3315" s="1" t="n">
        <v>3394</v>
      </c>
      <c r="C3315" s="1" t="str">
        <f aca="false">VLOOKUP(D3315,Ubicaciones!$A$2:$F$491,5,)</f>
        <v>__export__.stock_location_44</v>
      </c>
      <c r="D3315" s="1" t="n">
        <v>9</v>
      </c>
      <c r="E3315" s="1" t="n">
        <v>8</v>
      </c>
    </row>
    <row r="3316" customFormat="false" ht="15.8" hidden="false" customHeight="false" outlineLevel="0" collapsed="false">
      <c r="A3316" s="0" t="s">
        <v>3245</v>
      </c>
      <c r="B3316" s="1" t="n">
        <v>6088</v>
      </c>
      <c r="C3316" s="1" t="str">
        <f aca="false">VLOOKUP(D3316,Ubicaciones!$A$2:$F$491,5,)</f>
        <v>__export__.stock_location_44</v>
      </c>
      <c r="D3316" s="1" t="n">
        <v>9</v>
      </c>
      <c r="E3316" s="1" t="n">
        <v>8</v>
      </c>
    </row>
    <row r="3317" customFormat="false" ht="15.8" hidden="false" customHeight="false" outlineLevel="0" collapsed="false">
      <c r="A3317" s="0" t="s">
        <v>3246</v>
      </c>
      <c r="B3317" s="1" t="n">
        <v>10642</v>
      </c>
      <c r="C3317" s="1" t="str">
        <f aca="false">VLOOKUP(D3317,Ubicaciones!$A$2:$F$491,5,)</f>
        <v>__export__.stock_location_44</v>
      </c>
      <c r="D3317" s="1" t="n">
        <v>9</v>
      </c>
      <c r="E3317" s="1" t="n">
        <v>8</v>
      </c>
    </row>
    <row r="3318" customFormat="false" ht="15.8" hidden="false" customHeight="false" outlineLevel="0" collapsed="false">
      <c r="A3318" s="0" t="s">
        <v>3247</v>
      </c>
      <c r="B3318" s="1" t="n">
        <v>22624</v>
      </c>
      <c r="C3318" s="1" t="str">
        <f aca="false">VLOOKUP(D3318,Ubicaciones!$A$2:$F$491,5,)</f>
        <v>__export__.stock_location_44</v>
      </c>
      <c r="D3318" s="1" t="n">
        <v>9</v>
      </c>
      <c r="E3318" s="1" t="n">
        <v>8</v>
      </c>
    </row>
    <row r="3319" customFormat="false" ht="15.8" hidden="false" customHeight="false" outlineLevel="0" collapsed="false">
      <c r="A3319" s="0" t="s">
        <v>3248</v>
      </c>
      <c r="B3319" s="1" t="n">
        <v>3387</v>
      </c>
      <c r="C3319" s="1" t="str">
        <f aca="false">VLOOKUP(D3319,Ubicaciones!$A$2:$F$491,5,)</f>
        <v>__export__.stock_location_44</v>
      </c>
      <c r="D3319" s="1" t="n">
        <v>9</v>
      </c>
      <c r="E3319" s="1" t="n">
        <v>9</v>
      </c>
    </row>
    <row r="3320" customFormat="false" ht="15.8" hidden="false" customHeight="false" outlineLevel="0" collapsed="false">
      <c r="A3320" s="0" t="s">
        <v>3249</v>
      </c>
      <c r="B3320" s="1" t="n">
        <v>2840</v>
      </c>
      <c r="C3320" s="1" t="str">
        <f aca="false">VLOOKUP(D3320,Ubicaciones!$A$2:$F$491,5,)</f>
        <v>__export__.stock_location_44</v>
      </c>
      <c r="D3320" s="1" t="n">
        <v>9</v>
      </c>
      <c r="E3320" s="1" t="n">
        <v>9</v>
      </c>
    </row>
    <row r="3321" customFormat="false" ht="15.8" hidden="false" customHeight="false" outlineLevel="0" collapsed="false">
      <c r="A3321" s="0" t="s">
        <v>3250</v>
      </c>
      <c r="B3321" s="1" t="n">
        <v>3386</v>
      </c>
      <c r="C3321" s="1" t="str">
        <f aca="false">VLOOKUP(D3321,Ubicaciones!$A$2:$F$491,5,)</f>
        <v>__export__.stock_location_44</v>
      </c>
      <c r="D3321" s="1" t="n">
        <v>9</v>
      </c>
      <c r="E3321" s="1" t="n">
        <v>10</v>
      </c>
    </row>
    <row r="3322" customFormat="false" ht="15.8" hidden="false" customHeight="false" outlineLevel="0" collapsed="false">
      <c r="A3322" s="0" t="s">
        <v>3251</v>
      </c>
      <c r="B3322" s="1" t="n">
        <v>3987</v>
      </c>
      <c r="C3322" s="1" t="str">
        <f aca="false">VLOOKUP(D3322,Ubicaciones!$A$2:$F$491,5,)</f>
        <v>__export__.stock_location_44</v>
      </c>
      <c r="D3322" s="1" t="n">
        <v>9</v>
      </c>
      <c r="E3322" s="1" t="n">
        <v>10</v>
      </c>
    </row>
    <row r="3323" customFormat="false" ht="15.8" hidden="false" customHeight="false" outlineLevel="0" collapsed="false">
      <c r="A3323" s="0" t="s">
        <v>3252</v>
      </c>
      <c r="B3323" s="1" t="n">
        <v>10628</v>
      </c>
      <c r="C3323" s="1" t="str">
        <f aca="false">VLOOKUP(D3323,Ubicaciones!$A$2:$F$491,5,)</f>
        <v>__export__.stock_location_44</v>
      </c>
      <c r="D3323" s="1" t="n">
        <v>9</v>
      </c>
      <c r="E3323" s="1" t="n">
        <v>10</v>
      </c>
    </row>
    <row r="3324" customFormat="false" ht="15.8" hidden="false" customHeight="false" outlineLevel="0" collapsed="false">
      <c r="A3324" s="0" t="s">
        <v>3253</v>
      </c>
      <c r="B3324" s="1" t="n">
        <v>3991</v>
      </c>
      <c r="C3324" s="1" t="str">
        <f aca="false">VLOOKUP(D3324,Ubicaciones!$A$2:$F$491,5,)</f>
        <v>__export__.stock_location_44</v>
      </c>
      <c r="D3324" s="1" t="n">
        <v>9</v>
      </c>
      <c r="E3324" s="1" t="n">
        <v>12</v>
      </c>
    </row>
    <row r="3325" customFormat="false" ht="15.8" hidden="false" customHeight="false" outlineLevel="0" collapsed="false">
      <c r="A3325" s="0" t="s">
        <v>3254</v>
      </c>
      <c r="B3325" s="1" t="n">
        <v>9573</v>
      </c>
      <c r="C3325" s="1" t="str">
        <f aca="false">VLOOKUP(D3325,Ubicaciones!$A$2:$F$491,5,)</f>
        <v>__export__.stock_location_44</v>
      </c>
      <c r="D3325" s="1" t="n">
        <v>9</v>
      </c>
      <c r="E3325" s="1" t="n">
        <v>13</v>
      </c>
    </row>
    <row r="3326" customFormat="false" ht="15.8" hidden="false" customHeight="false" outlineLevel="0" collapsed="false">
      <c r="A3326" s="0" t="s">
        <v>3255</v>
      </c>
      <c r="B3326" s="1" t="n">
        <v>3395</v>
      </c>
      <c r="C3326" s="1" t="str">
        <f aca="false">VLOOKUP(D3326,Ubicaciones!$A$2:$F$491,5,)</f>
        <v>__export__.stock_location_44</v>
      </c>
      <c r="D3326" s="1" t="n">
        <v>9</v>
      </c>
      <c r="E3326" s="1" t="n">
        <v>13</v>
      </c>
    </row>
    <row r="3327" customFormat="false" ht="15.8" hidden="false" customHeight="false" outlineLevel="0" collapsed="false">
      <c r="A3327" s="0" t="s">
        <v>3256</v>
      </c>
      <c r="B3327" s="1" t="n">
        <v>3389</v>
      </c>
      <c r="C3327" s="1" t="str">
        <f aca="false">VLOOKUP(D3327,Ubicaciones!$A$2:$F$491,5,)</f>
        <v>__export__.stock_location_44</v>
      </c>
      <c r="D3327" s="1" t="n">
        <v>9</v>
      </c>
      <c r="E3327" s="1" t="n">
        <v>14</v>
      </c>
    </row>
    <row r="3328" customFormat="false" ht="15.8" hidden="false" customHeight="false" outlineLevel="0" collapsed="false">
      <c r="A3328" s="0" t="s">
        <v>3257</v>
      </c>
      <c r="B3328" s="1" t="n">
        <v>15575</v>
      </c>
      <c r="C3328" s="1" t="str">
        <f aca="false">VLOOKUP(D3328,Ubicaciones!$A$2:$F$491,5,)</f>
        <v>__export__.stock_location_44</v>
      </c>
      <c r="D3328" s="1" t="n">
        <v>9</v>
      </c>
      <c r="E3328" s="1" t="n">
        <v>14</v>
      </c>
    </row>
    <row r="3329" customFormat="false" ht="15.8" hidden="false" customHeight="false" outlineLevel="0" collapsed="false">
      <c r="A3329" s="0" t="s">
        <v>3258</v>
      </c>
      <c r="B3329" s="1" t="n">
        <v>3989</v>
      </c>
      <c r="C3329" s="1" t="str">
        <f aca="false">VLOOKUP(D3329,Ubicaciones!$A$2:$F$491,5,)</f>
        <v>__export__.stock_location_44</v>
      </c>
      <c r="D3329" s="1" t="n">
        <v>9</v>
      </c>
      <c r="E3329" s="1" t="n">
        <v>16</v>
      </c>
    </row>
    <row r="3330" customFormat="false" ht="15.8" hidden="false" customHeight="false" outlineLevel="0" collapsed="false">
      <c r="A3330" s="0" t="s">
        <v>3259</v>
      </c>
      <c r="B3330" s="1" t="n">
        <v>3399</v>
      </c>
      <c r="C3330" s="1" t="str">
        <f aca="false">VLOOKUP(D3330,Ubicaciones!$A$2:$F$491,5,)</f>
        <v>__export__.stock_location_44</v>
      </c>
      <c r="D3330" s="1" t="n">
        <v>9</v>
      </c>
      <c r="E3330" s="1" t="n">
        <v>16</v>
      </c>
    </row>
    <row r="3331" customFormat="false" ht="15.8" hidden="false" customHeight="false" outlineLevel="0" collapsed="false">
      <c r="A3331" s="0" t="s">
        <v>3260</v>
      </c>
      <c r="B3331" s="1" t="n">
        <v>4164</v>
      </c>
      <c r="C3331" s="1" t="str">
        <f aca="false">VLOOKUP(D3331,Ubicaciones!$A$2:$F$491,5,)</f>
        <v>__export__.stock_location_44</v>
      </c>
      <c r="D3331" s="1" t="n">
        <v>9</v>
      </c>
      <c r="E3331" s="1" t="n">
        <v>19</v>
      </c>
    </row>
    <row r="3332" customFormat="false" ht="15.8" hidden="false" customHeight="false" outlineLevel="0" collapsed="false">
      <c r="A3332" s="0" t="s">
        <v>3261</v>
      </c>
      <c r="B3332" s="1" t="n">
        <v>3390</v>
      </c>
      <c r="C3332" s="1" t="str">
        <f aca="false">VLOOKUP(D3332,Ubicaciones!$A$2:$F$491,5,)</f>
        <v>__export__.stock_location_44</v>
      </c>
      <c r="D3332" s="1" t="n">
        <v>9</v>
      </c>
      <c r="E3332" s="1" t="n">
        <v>21</v>
      </c>
    </row>
    <row r="3333" customFormat="false" ht="15.8" hidden="false" customHeight="false" outlineLevel="0" collapsed="false">
      <c r="A3333" s="0" t="s">
        <v>3262</v>
      </c>
      <c r="B3333" s="1" t="n">
        <v>3385</v>
      </c>
      <c r="C3333" s="1" t="str">
        <f aca="false">VLOOKUP(D3333,Ubicaciones!$A$2:$F$491,5,)</f>
        <v>__export__.stock_location_44</v>
      </c>
      <c r="D3333" s="1" t="n">
        <v>9</v>
      </c>
      <c r="E3333" s="1" t="n">
        <v>25</v>
      </c>
    </row>
    <row r="3334" customFormat="false" ht="15.8" hidden="false" customHeight="false" outlineLevel="0" collapsed="false">
      <c r="A3334" s="0" t="s">
        <v>3263</v>
      </c>
      <c r="B3334" s="1" t="n">
        <v>3985</v>
      </c>
      <c r="C3334" s="1" t="str">
        <f aca="false">VLOOKUP(D3334,Ubicaciones!$A$2:$F$491,5,)</f>
        <v>__export__.stock_location_44</v>
      </c>
      <c r="D3334" s="1" t="n">
        <v>9</v>
      </c>
      <c r="E3334" s="1" t="n">
        <v>30</v>
      </c>
    </row>
    <row r="3335" customFormat="false" ht="15.8" hidden="false" customHeight="false" outlineLevel="0" collapsed="false">
      <c r="A3335" s="0" t="s">
        <v>3264</v>
      </c>
      <c r="B3335" s="1" t="n">
        <v>3986</v>
      </c>
      <c r="C3335" s="1" t="str">
        <f aca="false">VLOOKUP(D3335,Ubicaciones!$A$2:$F$491,5,)</f>
        <v>__export__.stock_location_44</v>
      </c>
      <c r="D3335" s="1" t="n">
        <v>9</v>
      </c>
      <c r="E3335" s="1" t="n">
        <v>49</v>
      </c>
    </row>
    <row r="3336" customFormat="false" ht="15.8" hidden="false" customHeight="false" outlineLevel="0" collapsed="false">
      <c r="A3336" s="0" t="s">
        <v>3265</v>
      </c>
      <c r="B3336" s="1" t="n">
        <v>10635</v>
      </c>
      <c r="C3336" s="1" t="str">
        <f aca="false">VLOOKUP(D3336,Ubicaciones!$A$2:$F$491,5,)</f>
        <v>__export__.stock_location_44</v>
      </c>
      <c r="D3336" s="1" t="n">
        <v>9</v>
      </c>
      <c r="E3336" s="1" t="n">
        <v>60</v>
      </c>
    </row>
    <row r="3337" customFormat="false" ht="15.8" hidden="false" customHeight="false" outlineLevel="0" collapsed="false">
      <c r="A3337" s="0" t="s">
        <v>3266</v>
      </c>
      <c r="B3337" s="1" t="n">
        <v>10739</v>
      </c>
      <c r="C3337" s="1" t="str">
        <f aca="false">VLOOKUP(D3337,Ubicaciones!$A$2:$F$491,5,)</f>
        <v>__export__.stock_location_44</v>
      </c>
      <c r="D3337" s="1" t="n">
        <v>9</v>
      </c>
      <c r="E3337" s="1" t="n">
        <v>1</v>
      </c>
    </row>
    <row r="3338" customFormat="false" ht="15.8" hidden="false" customHeight="false" outlineLevel="0" collapsed="false">
      <c r="A3338" s="0" t="s">
        <v>3267</v>
      </c>
      <c r="B3338" s="1" t="n">
        <v>8409</v>
      </c>
      <c r="C3338" s="1" t="str">
        <f aca="false">VLOOKUP(D3338,Ubicaciones!$A$2:$F$491,5,)</f>
        <v>__export__.stock_location_44</v>
      </c>
      <c r="D3338" s="1" t="n">
        <v>9</v>
      </c>
      <c r="E3338" s="1" t="n">
        <v>1</v>
      </c>
    </row>
    <row r="3339" customFormat="false" ht="15.8" hidden="false" customHeight="false" outlineLevel="0" collapsed="false">
      <c r="A3339" s="0" t="s">
        <v>3268</v>
      </c>
      <c r="B3339" s="1" t="n">
        <v>10993</v>
      </c>
      <c r="C3339" s="1" t="str">
        <f aca="false">VLOOKUP(D3339,Ubicaciones!$A$2:$F$491,5,)</f>
        <v>__export__.stock_location_44</v>
      </c>
      <c r="D3339" s="1" t="n">
        <v>9</v>
      </c>
      <c r="E3339" s="1" t="n">
        <v>1</v>
      </c>
    </row>
    <row r="3340" customFormat="false" ht="15.8" hidden="false" customHeight="false" outlineLevel="0" collapsed="false">
      <c r="A3340" s="0" t="s">
        <v>3269</v>
      </c>
      <c r="B3340" s="1" t="n">
        <v>14210</v>
      </c>
      <c r="C3340" s="1" t="str">
        <f aca="false">VLOOKUP(D3340,Ubicaciones!$A$2:$F$491,5,)</f>
        <v>__export__.stock_location_44</v>
      </c>
      <c r="D3340" s="1" t="n">
        <v>9</v>
      </c>
      <c r="E3340" s="1" t="n">
        <v>1</v>
      </c>
    </row>
    <row r="3341" customFormat="false" ht="15.8" hidden="false" customHeight="false" outlineLevel="0" collapsed="false">
      <c r="A3341" s="0" t="s">
        <v>3270</v>
      </c>
      <c r="B3341" s="1" t="n">
        <v>17739</v>
      </c>
      <c r="C3341" s="1" t="str">
        <f aca="false">VLOOKUP(D3341,Ubicaciones!$A$2:$F$491,5,)</f>
        <v>__export__.stock_location_44</v>
      </c>
      <c r="D3341" s="1" t="n">
        <v>9</v>
      </c>
      <c r="E3341" s="1" t="n">
        <v>1</v>
      </c>
    </row>
    <row r="3342" customFormat="false" ht="15.8" hidden="false" customHeight="false" outlineLevel="0" collapsed="false">
      <c r="A3342" s="0" t="s">
        <v>3271</v>
      </c>
      <c r="B3342" s="1" t="n">
        <v>17554</v>
      </c>
      <c r="C3342" s="1" t="str">
        <f aca="false">VLOOKUP(D3342,Ubicaciones!$A$2:$F$491,5,)</f>
        <v>__export__.stock_location_44</v>
      </c>
      <c r="D3342" s="1" t="n">
        <v>9</v>
      </c>
      <c r="E3342" s="1" t="n">
        <v>1</v>
      </c>
    </row>
    <row r="3343" customFormat="false" ht="15.8" hidden="false" customHeight="false" outlineLevel="0" collapsed="false">
      <c r="A3343" s="0" t="s">
        <v>3272</v>
      </c>
      <c r="B3343" s="1" t="n">
        <v>13511</v>
      </c>
      <c r="C3343" s="1" t="str">
        <f aca="false">VLOOKUP(D3343,Ubicaciones!$A$2:$F$491,5,)</f>
        <v>__export__.stock_location_44</v>
      </c>
      <c r="D3343" s="1" t="n">
        <v>9</v>
      </c>
      <c r="E3343" s="1" t="n">
        <v>1</v>
      </c>
    </row>
    <row r="3344" customFormat="false" ht="15.8" hidden="false" customHeight="false" outlineLevel="0" collapsed="false">
      <c r="A3344" s="0" t="s">
        <v>3273</v>
      </c>
      <c r="B3344" s="1" t="n">
        <v>20148</v>
      </c>
      <c r="C3344" s="1" t="str">
        <f aca="false">VLOOKUP(D3344,Ubicaciones!$A$2:$F$491,5,)</f>
        <v>__export__.stock_location_44</v>
      </c>
      <c r="D3344" s="1" t="n">
        <v>9</v>
      </c>
      <c r="E3344" s="1" t="n">
        <v>1</v>
      </c>
    </row>
    <row r="3345" customFormat="false" ht="15.8" hidden="false" customHeight="false" outlineLevel="0" collapsed="false">
      <c r="A3345" s="0" t="s">
        <v>1624</v>
      </c>
      <c r="B3345" s="1" t="n">
        <v>10637</v>
      </c>
      <c r="C3345" s="1" t="str">
        <f aca="false">VLOOKUP(D3345,Ubicaciones!$A$2:$F$491,5,)</f>
        <v>__export__.stock_location_44</v>
      </c>
      <c r="D3345" s="1" t="n">
        <v>9</v>
      </c>
      <c r="E3345" s="1" t="n">
        <v>3</v>
      </c>
    </row>
    <row r="3346" customFormat="false" ht="15.8" hidden="false" customHeight="false" outlineLevel="0" collapsed="false">
      <c r="A3346" s="0" t="s">
        <v>1625</v>
      </c>
      <c r="B3346" s="1" t="n">
        <v>10638</v>
      </c>
      <c r="C3346" s="1" t="str">
        <f aca="false">VLOOKUP(D3346,Ubicaciones!$A$2:$F$491,5,)</f>
        <v>__export__.stock_location_44</v>
      </c>
      <c r="D3346" s="1" t="n">
        <v>9</v>
      </c>
      <c r="E3346" s="1" t="n">
        <v>3</v>
      </c>
    </row>
    <row r="3347" customFormat="false" ht="15.8" hidden="false" customHeight="false" outlineLevel="0" collapsed="false">
      <c r="A3347" s="0" t="s">
        <v>3274</v>
      </c>
      <c r="B3347" s="1" t="n">
        <v>4193</v>
      </c>
      <c r="C3347" s="1" t="str">
        <f aca="false">VLOOKUP(D3347,Ubicaciones!$A$2:$F$491,5,)</f>
        <v>__export__.stock_location_44</v>
      </c>
      <c r="D3347" s="1" t="n">
        <v>9</v>
      </c>
      <c r="E3347" s="1" t="n">
        <v>2</v>
      </c>
    </row>
    <row r="3348" customFormat="false" ht="15.8" hidden="false" customHeight="false" outlineLevel="0" collapsed="false">
      <c r="A3348" s="0" t="s">
        <v>3275</v>
      </c>
      <c r="B3348" s="1" t="n">
        <v>6108</v>
      </c>
      <c r="C3348" s="1" t="str">
        <f aca="false">VLOOKUP(D3348,Ubicaciones!$A$2:$F$491,5,)</f>
        <v>__export__.stock_location_44</v>
      </c>
      <c r="D3348" s="1" t="n">
        <v>9</v>
      </c>
      <c r="E3348" s="1" t="n">
        <v>2</v>
      </c>
    </row>
    <row r="3349" customFormat="false" ht="15.8" hidden="false" customHeight="false" outlineLevel="0" collapsed="false">
      <c r="A3349" s="0" t="s">
        <v>3276</v>
      </c>
      <c r="B3349" s="1" t="n">
        <v>6131</v>
      </c>
      <c r="C3349" s="1" t="str">
        <f aca="false">VLOOKUP(D3349,Ubicaciones!$A$2:$F$491,5,)</f>
        <v>__export__.stock_location_44</v>
      </c>
      <c r="D3349" s="1" t="n">
        <v>9</v>
      </c>
      <c r="E3349" s="1" t="n">
        <v>2</v>
      </c>
    </row>
    <row r="3350" customFormat="false" ht="15.8" hidden="false" customHeight="false" outlineLevel="0" collapsed="false">
      <c r="A3350" s="0" t="s">
        <v>3277</v>
      </c>
      <c r="B3350" s="1" t="n">
        <v>9527</v>
      </c>
      <c r="C3350" s="1" t="str">
        <f aca="false">VLOOKUP(D3350,Ubicaciones!$A$2:$F$491,5,)</f>
        <v>__export__.stock_location_44</v>
      </c>
      <c r="D3350" s="1" t="n">
        <v>9</v>
      </c>
      <c r="E3350" s="1" t="n">
        <v>2</v>
      </c>
    </row>
    <row r="3351" customFormat="false" ht="15.8" hidden="false" customHeight="false" outlineLevel="0" collapsed="false">
      <c r="A3351" s="0" t="s">
        <v>3278</v>
      </c>
      <c r="B3351" s="1" t="n">
        <v>10624</v>
      </c>
      <c r="C3351" s="1" t="str">
        <f aca="false">VLOOKUP(D3351,Ubicaciones!$A$2:$F$491,5,)</f>
        <v>__export__.stock_location_44</v>
      </c>
      <c r="D3351" s="1" t="n">
        <v>9</v>
      </c>
      <c r="E3351" s="1" t="n">
        <v>2</v>
      </c>
    </row>
    <row r="3352" customFormat="false" ht="15.8" hidden="false" customHeight="false" outlineLevel="0" collapsed="false">
      <c r="A3352" s="0" t="s">
        <v>3279</v>
      </c>
      <c r="B3352" s="1" t="n">
        <v>10633</v>
      </c>
      <c r="C3352" s="1" t="str">
        <f aca="false">VLOOKUP(D3352,Ubicaciones!$A$2:$F$491,5,)</f>
        <v>__export__.stock_location_44</v>
      </c>
      <c r="D3352" s="1" t="n">
        <v>9</v>
      </c>
      <c r="E3352" s="1" t="n">
        <v>2</v>
      </c>
    </row>
    <row r="3353" customFormat="false" ht="15.8" hidden="false" customHeight="false" outlineLevel="0" collapsed="false">
      <c r="A3353" s="0" t="s">
        <v>3280</v>
      </c>
      <c r="B3353" s="1" t="n">
        <v>10634</v>
      </c>
      <c r="C3353" s="1" t="str">
        <f aca="false">VLOOKUP(D3353,Ubicaciones!$A$2:$F$491,5,)</f>
        <v>__export__.stock_location_44</v>
      </c>
      <c r="D3353" s="1" t="n">
        <v>9</v>
      </c>
      <c r="E3353" s="1" t="n">
        <v>2</v>
      </c>
    </row>
    <row r="3354" customFormat="false" ht="15.8" hidden="false" customHeight="false" outlineLevel="0" collapsed="false">
      <c r="A3354" s="0" t="s">
        <v>3281</v>
      </c>
      <c r="B3354" s="1" t="n">
        <v>10640</v>
      </c>
      <c r="C3354" s="1" t="str">
        <f aca="false">VLOOKUP(D3354,Ubicaciones!$A$2:$F$491,5,)</f>
        <v>__export__.stock_location_44</v>
      </c>
      <c r="D3354" s="1" t="n">
        <v>9</v>
      </c>
      <c r="E3354" s="1" t="n">
        <v>2</v>
      </c>
    </row>
    <row r="3355" customFormat="false" ht="15.8" hidden="false" customHeight="false" outlineLevel="0" collapsed="false">
      <c r="A3355" s="0" t="s">
        <v>3282</v>
      </c>
      <c r="B3355" s="1" t="n">
        <v>14741</v>
      </c>
      <c r="C3355" s="1" t="str">
        <f aca="false">VLOOKUP(D3355,Ubicaciones!$A$2:$F$491,5,)</f>
        <v>__export__.stock_location_44</v>
      </c>
      <c r="D3355" s="1" t="n">
        <v>9</v>
      </c>
      <c r="E3355" s="1" t="n">
        <v>2</v>
      </c>
    </row>
    <row r="3356" customFormat="false" ht="15.8" hidden="false" customHeight="false" outlineLevel="0" collapsed="false">
      <c r="A3356" s="0" t="s">
        <v>3283</v>
      </c>
      <c r="B3356" s="1" t="n">
        <v>9526</v>
      </c>
      <c r="C3356" s="1" t="str">
        <f aca="false">VLOOKUP(D3356,Ubicaciones!$A$2:$F$491,5,)</f>
        <v>__export__.stock_location_44</v>
      </c>
      <c r="D3356" s="1" t="n">
        <v>9</v>
      </c>
      <c r="E3356" s="1" t="n">
        <v>2</v>
      </c>
    </row>
    <row r="3357" customFormat="false" ht="15.8" hidden="false" customHeight="false" outlineLevel="0" collapsed="false">
      <c r="A3357" s="0" t="s">
        <v>3284</v>
      </c>
      <c r="B3357" s="1" t="n">
        <v>18979</v>
      </c>
      <c r="C3357" s="1" t="str">
        <f aca="false">VLOOKUP(D3357,Ubicaciones!$A$2:$F$491,5,)</f>
        <v>__export__.stock_location_440</v>
      </c>
      <c r="D3357" s="1" t="n">
        <v>445</v>
      </c>
      <c r="E3357" s="1" t="n">
        <v>2</v>
      </c>
    </row>
    <row r="3358" customFormat="false" ht="15.8" hidden="false" customHeight="false" outlineLevel="0" collapsed="false">
      <c r="A3358" s="0" t="s">
        <v>3285</v>
      </c>
      <c r="B3358" s="1" t="n">
        <v>22263</v>
      </c>
      <c r="C3358" s="1" t="str">
        <f aca="false">VLOOKUP(D3358,Ubicaciones!$A$2:$F$491,5,)</f>
        <v>__export__.stock_location_440</v>
      </c>
      <c r="D3358" s="1" t="n">
        <v>445</v>
      </c>
      <c r="E3358" s="1" t="n">
        <v>7</v>
      </c>
    </row>
    <row r="3359" customFormat="false" ht="15.8" hidden="false" customHeight="false" outlineLevel="0" collapsed="false">
      <c r="A3359" s="0" t="s">
        <v>3286</v>
      </c>
      <c r="B3359" s="1" t="n">
        <v>4399</v>
      </c>
      <c r="C3359" s="1" t="str">
        <f aca="false">VLOOKUP(D3359,Ubicaciones!$A$2:$F$491,5,)</f>
        <v>__export__.stock_location_441</v>
      </c>
      <c r="D3359" s="1" t="n">
        <v>446</v>
      </c>
      <c r="E3359" s="1" t="n">
        <v>4</v>
      </c>
    </row>
    <row r="3360" customFormat="false" ht="15.8" hidden="false" customHeight="false" outlineLevel="0" collapsed="false">
      <c r="A3360" s="0" t="s">
        <v>3287</v>
      </c>
      <c r="B3360" s="1" t="n">
        <v>15490</v>
      </c>
      <c r="C3360" s="1" t="str">
        <f aca="false">VLOOKUP(D3360,Ubicaciones!$A$2:$F$491,5,)</f>
        <v>__export__.stock_location_442</v>
      </c>
      <c r="D3360" s="1" t="n">
        <v>447</v>
      </c>
      <c r="E3360" s="1" t="n">
        <v>2</v>
      </c>
    </row>
    <row r="3361" customFormat="false" ht="15.8" hidden="false" customHeight="false" outlineLevel="0" collapsed="false">
      <c r="A3361" s="0" t="s">
        <v>3288</v>
      </c>
      <c r="B3361" s="1" t="n">
        <v>15491</v>
      </c>
      <c r="C3361" s="1" t="str">
        <f aca="false">VLOOKUP(D3361,Ubicaciones!$A$2:$F$491,5,)</f>
        <v>__export__.stock_location_442</v>
      </c>
      <c r="D3361" s="1" t="n">
        <v>447</v>
      </c>
      <c r="E3361" s="1" t="n">
        <v>3</v>
      </c>
    </row>
    <row r="3362" customFormat="false" ht="15.8" hidden="false" customHeight="false" outlineLevel="0" collapsed="false">
      <c r="A3362" s="0" t="s">
        <v>3289</v>
      </c>
      <c r="B3362" s="1" t="n">
        <v>19903</v>
      </c>
      <c r="C3362" s="1" t="str">
        <f aca="false">VLOOKUP(D3362,Ubicaciones!$A$2:$F$491,5,)</f>
        <v>__export__.stock_location_442</v>
      </c>
      <c r="D3362" s="1" t="n">
        <v>447</v>
      </c>
      <c r="E3362" s="1" t="n">
        <v>4</v>
      </c>
    </row>
    <row r="3363" customFormat="false" ht="15.8" hidden="false" customHeight="false" outlineLevel="0" collapsed="false">
      <c r="A3363" s="0" t="s">
        <v>3290</v>
      </c>
      <c r="B3363" s="1" t="n">
        <v>19897</v>
      </c>
      <c r="C3363" s="1" t="str">
        <f aca="false">VLOOKUP(D3363,Ubicaciones!$A$2:$F$491,5,)</f>
        <v>__export__.stock_location_442</v>
      </c>
      <c r="D3363" s="1" t="n">
        <v>447</v>
      </c>
      <c r="E3363" s="1" t="n">
        <v>9</v>
      </c>
    </row>
    <row r="3364" customFormat="false" ht="15.8" hidden="false" customHeight="false" outlineLevel="0" collapsed="false">
      <c r="A3364" s="0" t="s">
        <v>3291</v>
      </c>
      <c r="B3364" s="1" t="n">
        <v>14873</v>
      </c>
      <c r="C3364" s="1" t="str">
        <f aca="false">VLOOKUP(D3364,Ubicaciones!$A$2:$F$491,5,)</f>
        <v>__export__.stock_location_442</v>
      </c>
      <c r="D3364" s="1" t="n">
        <v>447</v>
      </c>
      <c r="E3364" s="1" t="n">
        <v>9</v>
      </c>
    </row>
    <row r="3365" customFormat="false" ht="15.8" hidden="false" customHeight="false" outlineLevel="0" collapsed="false">
      <c r="A3365" s="0" t="s">
        <v>3292</v>
      </c>
      <c r="B3365" s="1" t="n">
        <v>19898</v>
      </c>
      <c r="C3365" s="1" t="str">
        <f aca="false">VLOOKUP(D3365,Ubicaciones!$A$2:$F$491,5,)</f>
        <v>__export__.stock_location_442</v>
      </c>
      <c r="D3365" s="1" t="n">
        <v>447</v>
      </c>
      <c r="E3365" s="1" t="n">
        <v>1</v>
      </c>
    </row>
    <row r="3366" customFormat="false" ht="15.8" hidden="false" customHeight="false" outlineLevel="0" collapsed="false">
      <c r="A3366" s="0" t="s">
        <v>3293</v>
      </c>
      <c r="B3366" s="1" t="n">
        <v>10985</v>
      </c>
      <c r="C3366" s="1" t="str">
        <f aca="false">VLOOKUP(D3366,Ubicaciones!$A$2:$F$491,5,)</f>
        <v>__export__.stock_location_442</v>
      </c>
      <c r="D3366" s="1" t="n">
        <v>447</v>
      </c>
      <c r="E3366" s="1" t="n">
        <v>2</v>
      </c>
    </row>
    <row r="3367" customFormat="false" ht="15.8" hidden="false" customHeight="false" outlineLevel="0" collapsed="false">
      <c r="A3367" s="0" t="s">
        <v>3294</v>
      </c>
      <c r="B3367" s="1" t="n">
        <v>19904</v>
      </c>
      <c r="C3367" s="1" t="str">
        <f aca="false">VLOOKUP(D3367,Ubicaciones!$A$2:$F$491,5,)</f>
        <v>__export__.stock_location_443</v>
      </c>
      <c r="D3367" s="1" t="n">
        <v>448</v>
      </c>
      <c r="E3367" s="1" t="n">
        <v>2</v>
      </c>
    </row>
    <row r="3368" customFormat="false" ht="15.8" hidden="false" customHeight="false" outlineLevel="0" collapsed="false">
      <c r="A3368" s="0" t="s">
        <v>3295</v>
      </c>
      <c r="B3368" s="1" t="n">
        <v>21733</v>
      </c>
      <c r="C3368" s="1" t="str">
        <f aca="false">VLOOKUP(D3368,Ubicaciones!$A$2:$F$491,5,)</f>
        <v>__export__.stock_location_443</v>
      </c>
      <c r="D3368" s="1" t="n">
        <v>448</v>
      </c>
      <c r="E3368" s="1" t="n">
        <v>2</v>
      </c>
    </row>
    <row r="3369" customFormat="false" ht="15.8" hidden="false" customHeight="false" outlineLevel="0" collapsed="false">
      <c r="A3369" s="0" t="s">
        <v>3296</v>
      </c>
      <c r="B3369" s="1" t="n">
        <v>21734</v>
      </c>
      <c r="C3369" s="1" t="str">
        <f aca="false">VLOOKUP(D3369,Ubicaciones!$A$2:$F$491,5,)</f>
        <v>__export__.stock_location_443</v>
      </c>
      <c r="D3369" s="1" t="n">
        <v>448</v>
      </c>
      <c r="E3369" s="1" t="n">
        <v>2</v>
      </c>
    </row>
    <row r="3370" customFormat="false" ht="15.8" hidden="false" customHeight="false" outlineLevel="0" collapsed="false">
      <c r="A3370" s="0" t="s">
        <v>3297</v>
      </c>
      <c r="B3370" s="1" t="n">
        <v>21735</v>
      </c>
      <c r="C3370" s="1" t="str">
        <f aca="false">VLOOKUP(D3370,Ubicaciones!$A$2:$F$491,5,)</f>
        <v>__export__.stock_location_443</v>
      </c>
      <c r="D3370" s="1" t="n">
        <v>448</v>
      </c>
      <c r="E3370" s="1" t="n">
        <v>2</v>
      </c>
    </row>
    <row r="3371" customFormat="false" ht="15.8" hidden="false" customHeight="false" outlineLevel="0" collapsed="false">
      <c r="A3371" s="0" t="s">
        <v>3298</v>
      </c>
      <c r="B3371" s="1" t="n">
        <v>21736</v>
      </c>
      <c r="C3371" s="1" t="str">
        <f aca="false">VLOOKUP(D3371,Ubicaciones!$A$2:$F$491,5,)</f>
        <v>__export__.stock_location_443</v>
      </c>
      <c r="D3371" s="1" t="n">
        <v>448</v>
      </c>
      <c r="E3371" s="1" t="n">
        <v>2</v>
      </c>
    </row>
    <row r="3372" customFormat="false" ht="15.8" hidden="false" customHeight="false" outlineLevel="0" collapsed="false">
      <c r="A3372" s="0" t="s">
        <v>3299</v>
      </c>
      <c r="B3372" s="1" t="n">
        <v>22030</v>
      </c>
      <c r="C3372" s="1" t="str">
        <f aca="false">VLOOKUP(D3372,Ubicaciones!$A$2:$F$491,5,)</f>
        <v>__export__.stock_location_443</v>
      </c>
      <c r="D3372" s="1" t="n">
        <v>448</v>
      </c>
      <c r="E3372" s="1" t="n">
        <v>2</v>
      </c>
    </row>
    <row r="3373" customFormat="false" ht="15.8" hidden="false" customHeight="false" outlineLevel="0" collapsed="false">
      <c r="A3373" s="0" t="s">
        <v>3300</v>
      </c>
      <c r="B3373" s="1" t="n">
        <v>21087</v>
      </c>
      <c r="C3373" s="1" t="str">
        <f aca="false">VLOOKUP(D3373,Ubicaciones!$A$2:$F$491,5,)</f>
        <v>__export__.stock_location_443</v>
      </c>
      <c r="D3373" s="1" t="n">
        <v>448</v>
      </c>
      <c r="E3373" s="1" t="n">
        <v>3</v>
      </c>
    </row>
    <row r="3374" customFormat="false" ht="15.8" hidden="false" customHeight="false" outlineLevel="0" collapsed="false">
      <c r="A3374" s="0" t="s">
        <v>3301</v>
      </c>
      <c r="B3374" s="1" t="n">
        <v>10610</v>
      </c>
      <c r="C3374" s="1" t="str">
        <f aca="false">VLOOKUP(D3374,Ubicaciones!$A$2:$F$491,5,)</f>
        <v>__export__.stock_location_443</v>
      </c>
      <c r="D3374" s="1" t="n">
        <v>448</v>
      </c>
      <c r="E3374" s="1" t="n">
        <v>3</v>
      </c>
    </row>
    <row r="3375" customFormat="false" ht="15.8" hidden="false" customHeight="false" outlineLevel="0" collapsed="false">
      <c r="A3375" s="0" t="s">
        <v>3302</v>
      </c>
      <c r="B3375" s="1" t="n">
        <v>14872</v>
      </c>
      <c r="C3375" s="1" t="str">
        <f aca="false">VLOOKUP(D3375,Ubicaciones!$A$2:$F$491,5,)</f>
        <v>__export__.stock_location_443</v>
      </c>
      <c r="D3375" s="1" t="n">
        <v>448</v>
      </c>
      <c r="E3375" s="1" t="n">
        <v>3</v>
      </c>
    </row>
    <row r="3376" customFormat="false" ht="15.8" hidden="false" customHeight="false" outlineLevel="0" collapsed="false">
      <c r="A3376" s="0" t="s">
        <v>3303</v>
      </c>
      <c r="B3376" s="1" t="n">
        <v>21732</v>
      </c>
      <c r="C3376" s="1" t="str">
        <f aca="false">VLOOKUP(D3376,Ubicaciones!$A$2:$F$491,5,)</f>
        <v>__export__.stock_location_443</v>
      </c>
      <c r="D3376" s="1" t="n">
        <v>448</v>
      </c>
      <c r="E3376" s="1" t="n">
        <v>3</v>
      </c>
    </row>
    <row r="3377" customFormat="false" ht="15.8" hidden="false" customHeight="false" outlineLevel="0" collapsed="false">
      <c r="A3377" s="0" t="s">
        <v>3304</v>
      </c>
      <c r="B3377" s="1" t="n">
        <v>21737</v>
      </c>
      <c r="C3377" s="1" t="str">
        <f aca="false">VLOOKUP(D3377,Ubicaciones!$A$2:$F$491,5,)</f>
        <v>__export__.stock_location_443</v>
      </c>
      <c r="D3377" s="1" t="n">
        <v>448</v>
      </c>
      <c r="E3377" s="1" t="n">
        <v>3</v>
      </c>
    </row>
    <row r="3378" customFormat="false" ht="15.8" hidden="false" customHeight="false" outlineLevel="0" collapsed="false">
      <c r="A3378" s="0" t="s">
        <v>3305</v>
      </c>
      <c r="B3378" s="1" t="n">
        <v>21738</v>
      </c>
      <c r="C3378" s="1" t="str">
        <f aca="false">VLOOKUP(D3378,Ubicaciones!$A$2:$F$491,5,)</f>
        <v>__export__.stock_location_443</v>
      </c>
      <c r="D3378" s="1" t="n">
        <v>448</v>
      </c>
      <c r="E3378" s="1" t="n">
        <v>3</v>
      </c>
    </row>
    <row r="3379" customFormat="false" ht="15.8" hidden="false" customHeight="false" outlineLevel="0" collapsed="false">
      <c r="A3379" s="0" t="s">
        <v>3306</v>
      </c>
      <c r="B3379" s="1" t="n">
        <v>21761</v>
      </c>
      <c r="C3379" s="1" t="str">
        <f aca="false">VLOOKUP(D3379,Ubicaciones!$A$2:$F$491,5,)</f>
        <v>__export__.stock_location_443</v>
      </c>
      <c r="D3379" s="1" t="n">
        <v>448</v>
      </c>
      <c r="E3379" s="1" t="n">
        <v>8</v>
      </c>
    </row>
    <row r="3380" customFormat="false" ht="15.8" hidden="false" customHeight="false" outlineLevel="0" collapsed="false">
      <c r="A3380" s="0" t="s">
        <v>3307</v>
      </c>
      <c r="B3380" s="1" t="n">
        <v>21391</v>
      </c>
      <c r="C3380" s="1" t="str">
        <f aca="false">VLOOKUP(D3380,Ubicaciones!$A$2:$F$491,5,)</f>
        <v>__export__.stock_location_443</v>
      </c>
      <c r="D3380" s="1" t="n">
        <v>448</v>
      </c>
      <c r="E3380" s="1" t="n">
        <v>12</v>
      </c>
    </row>
    <row r="3381" customFormat="false" ht="15.8" hidden="false" customHeight="false" outlineLevel="0" collapsed="false">
      <c r="A3381" s="0" t="s">
        <v>3308</v>
      </c>
      <c r="B3381" s="1" t="n">
        <v>21394</v>
      </c>
      <c r="C3381" s="1" t="str">
        <f aca="false">VLOOKUP(D3381,Ubicaciones!$A$2:$F$491,5,)</f>
        <v>__export__.stock_location_443</v>
      </c>
      <c r="D3381" s="1" t="n">
        <v>448</v>
      </c>
      <c r="E3381" s="1" t="n">
        <v>21</v>
      </c>
    </row>
    <row r="3382" customFormat="false" ht="15.8" hidden="false" customHeight="false" outlineLevel="0" collapsed="false">
      <c r="A3382" s="0" t="s">
        <v>3309</v>
      </c>
      <c r="B3382" s="1" t="n">
        <v>23155</v>
      </c>
      <c r="C3382" s="1" t="str">
        <f aca="false">VLOOKUP(D3382,Ubicaciones!$A$2:$F$491,5,)</f>
        <v>__export__.stock_location_443</v>
      </c>
      <c r="D3382" s="1" t="n">
        <v>448</v>
      </c>
      <c r="E3382" s="1" t="n">
        <v>21</v>
      </c>
    </row>
    <row r="3383" customFormat="false" ht="15.8" hidden="false" customHeight="false" outlineLevel="0" collapsed="false">
      <c r="A3383" s="0" t="s">
        <v>3310</v>
      </c>
      <c r="B3383" s="1" t="n">
        <v>21400</v>
      </c>
      <c r="C3383" s="1" t="str">
        <f aca="false">VLOOKUP(D3383,Ubicaciones!$A$2:$F$491,5,)</f>
        <v>__export__.stock_location_443</v>
      </c>
      <c r="D3383" s="1" t="n">
        <v>448</v>
      </c>
      <c r="E3383" s="1" t="n">
        <v>22</v>
      </c>
    </row>
    <row r="3384" customFormat="false" ht="15.8" hidden="false" customHeight="false" outlineLevel="0" collapsed="false">
      <c r="A3384" s="0" t="s">
        <v>3311</v>
      </c>
      <c r="B3384" s="1" t="n">
        <v>21395</v>
      </c>
      <c r="C3384" s="1" t="str">
        <f aca="false">VLOOKUP(D3384,Ubicaciones!$A$2:$F$491,5,)</f>
        <v>__export__.stock_location_443</v>
      </c>
      <c r="D3384" s="1" t="n">
        <v>448</v>
      </c>
      <c r="E3384" s="1" t="n">
        <v>23</v>
      </c>
    </row>
    <row r="3385" customFormat="false" ht="15.8" hidden="false" customHeight="false" outlineLevel="0" collapsed="false">
      <c r="A3385" s="0" t="s">
        <v>3312</v>
      </c>
      <c r="B3385" s="1" t="n">
        <v>21397</v>
      </c>
      <c r="C3385" s="1" t="str">
        <f aca="false">VLOOKUP(D3385,Ubicaciones!$A$2:$F$491,5,)</f>
        <v>__export__.stock_location_443</v>
      </c>
      <c r="D3385" s="1" t="n">
        <v>448</v>
      </c>
      <c r="E3385" s="1" t="n">
        <v>23</v>
      </c>
    </row>
    <row r="3386" customFormat="false" ht="15.8" hidden="false" customHeight="false" outlineLevel="0" collapsed="false">
      <c r="A3386" s="0" t="s">
        <v>3313</v>
      </c>
      <c r="B3386" s="1" t="n">
        <v>21398</v>
      </c>
      <c r="C3386" s="1" t="str">
        <f aca="false">VLOOKUP(D3386,Ubicaciones!$A$2:$F$491,5,)</f>
        <v>__export__.stock_location_443</v>
      </c>
      <c r="D3386" s="1" t="n">
        <v>448</v>
      </c>
      <c r="E3386" s="1" t="n">
        <v>23</v>
      </c>
    </row>
    <row r="3387" customFormat="false" ht="15.8" hidden="false" customHeight="false" outlineLevel="0" collapsed="false">
      <c r="A3387" s="0" t="s">
        <v>3314</v>
      </c>
      <c r="B3387" s="1" t="n">
        <v>21396</v>
      </c>
      <c r="C3387" s="1" t="str">
        <f aca="false">VLOOKUP(D3387,Ubicaciones!$A$2:$F$491,5,)</f>
        <v>__export__.stock_location_443</v>
      </c>
      <c r="D3387" s="1" t="n">
        <v>448</v>
      </c>
      <c r="E3387" s="1" t="n">
        <v>24</v>
      </c>
    </row>
    <row r="3388" customFormat="false" ht="15.8" hidden="false" customHeight="false" outlineLevel="0" collapsed="false">
      <c r="A3388" s="0" t="s">
        <v>3315</v>
      </c>
      <c r="B3388" s="1" t="n">
        <v>19907</v>
      </c>
      <c r="C3388" s="1" t="str">
        <f aca="false">VLOOKUP(D3388,Ubicaciones!$A$2:$F$491,5,)</f>
        <v>__export__.stock_location_443</v>
      </c>
      <c r="D3388" s="1" t="n">
        <v>448</v>
      </c>
      <c r="E3388" s="1" t="n">
        <v>72</v>
      </c>
    </row>
    <row r="3389" customFormat="false" ht="15.8" hidden="false" customHeight="false" outlineLevel="0" collapsed="false">
      <c r="A3389" s="0" t="s">
        <v>3316</v>
      </c>
      <c r="B3389" s="1" t="n">
        <v>19758</v>
      </c>
      <c r="C3389" s="1" t="str">
        <f aca="false">VLOOKUP(D3389,Ubicaciones!$A$2:$F$491,5,)</f>
        <v>__export__.stock_location_443</v>
      </c>
      <c r="D3389" s="1" t="n">
        <v>448</v>
      </c>
      <c r="E3389" s="1" t="n">
        <v>1</v>
      </c>
    </row>
    <row r="3390" customFormat="false" ht="15.8" hidden="false" customHeight="false" outlineLevel="0" collapsed="false">
      <c r="A3390" s="0" t="s">
        <v>3317</v>
      </c>
      <c r="B3390" s="1" t="n">
        <v>21407</v>
      </c>
      <c r="C3390" s="1" t="str">
        <f aca="false">VLOOKUP(D3390,Ubicaciones!$A$2:$F$491,5,)</f>
        <v>__export__.stock_location_443</v>
      </c>
      <c r="D3390" s="1" t="n">
        <v>448</v>
      </c>
      <c r="E3390" s="1" t="n">
        <v>1</v>
      </c>
    </row>
    <row r="3391" customFormat="false" ht="15.8" hidden="false" customHeight="false" outlineLevel="0" collapsed="false">
      <c r="A3391" s="0" t="s">
        <v>3318</v>
      </c>
      <c r="B3391" s="1" t="n">
        <v>21794</v>
      </c>
      <c r="C3391" s="1" t="str">
        <f aca="false">VLOOKUP(D3391,Ubicaciones!$A$2:$F$491,5,)</f>
        <v>__export__.stock_location_444</v>
      </c>
      <c r="D3391" s="1" t="n">
        <v>449</v>
      </c>
      <c r="E3391" s="1" t="n">
        <v>10</v>
      </c>
    </row>
    <row r="3392" customFormat="false" ht="15.8" hidden="false" customHeight="false" outlineLevel="0" collapsed="false">
      <c r="A3392" s="0" t="s">
        <v>3319</v>
      </c>
      <c r="B3392" s="1" t="n">
        <v>1896</v>
      </c>
      <c r="C3392" s="1" t="str">
        <f aca="false">VLOOKUP(D3392,Ubicaciones!$A$2:$F$491,5,)</f>
        <v>__export__.stock_location_447</v>
      </c>
      <c r="D3392" s="1" t="n">
        <v>454</v>
      </c>
      <c r="E3392" s="1" t="n">
        <v>3</v>
      </c>
    </row>
    <row r="3393" customFormat="false" ht="15.8" hidden="false" customHeight="false" outlineLevel="0" collapsed="false">
      <c r="A3393" s="0" t="s">
        <v>3320</v>
      </c>
      <c r="B3393" s="1" t="n">
        <v>328</v>
      </c>
      <c r="C3393" s="1" t="str">
        <f aca="false">VLOOKUP(D3393,Ubicaciones!$A$2:$F$491,5,)</f>
        <v>__export__.stock_location_447</v>
      </c>
      <c r="D3393" s="1" t="n">
        <v>454</v>
      </c>
      <c r="E3393" s="1" t="n">
        <v>29</v>
      </c>
    </row>
    <row r="3394" customFormat="false" ht="15.8" hidden="false" customHeight="false" outlineLevel="0" collapsed="false">
      <c r="A3394" s="0" t="s">
        <v>3321</v>
      </c>
      <c r="B3394" s="1" t="n">
        <v>1894</v>
      </c>
      <c r="C3394" s="1" t="str">
        <f aca="false">VLOOKUP(D3394,Ubicaciones!$A$2:$F$491,5,)</f>
        <v>__export__.stock_location_447</v>
      </c>
      <c r="D3394" s="1" t="n">
        <v>454</v>
      </c>
      <c r="E3394" s="1" t="n">
        <v>1</v>
      </c>
    </row>
    <row r="3395" customFormat="false" ht="15.8" hidden="false" customHeight="false" outlineLevel="0" collapsed="false">
      <c r="A3395" s="0" t="s">
        <v>3322</v>
      </c>
      <c r="B3395" s="1" t="n">
        <v>1216</v>
      </c>
      <c r="C3395" s="1" t="str">
        <f aca="false">VLOOKUP(D3395,Ubicaciones!$A$2:$F$491,5,)</f>
        <v>__export__.stock_location_447</v>
      </c>
      <c r="D3395" s="1" t="n">
        <v>454</v>
      </c>
      <c r="E3395" s="1" t="n">
        <v>1</v>
      </c>
    </row>
    <row r="3396" customFormat="false" ht="15.8" hidden="false" customHeight="false" outlineLevel="0" collapsed="false">
      <c r="A3396" s="0" t="s">
        <v>3323</v>
      </c>
      <c r="B3396" s="1" t="n">
        <v>1568</v>
      </c>
      <c r="C3396" s="1" t="str">
        <f aca="false">VLOOKUP(D3396,Ubicaciones!$A$2:$F$491,5,)</f>
        <v>__export__.stock_location_447</v>
      </c>
      <c r="D3396" s="1" t="n">
        <v>454</v>
      </c>
      <c r="E3396" s="1" t="n">
        <v>1</v>
      </c>
    </row>
    <row r="3397" customFormat="false" ht="15.8" hidden="false" customHeight="false" outlineLevel="0" collapsed="false">
      <c r="A3397" s="0" t="s">
        <v>3324</v>
      </c>
      <c r="B3397" s="1" t="n">
        <v>1574</v>
      </c>
      <c r="C3397" s="1" t="str">
        <f aca="false">VLOOKUP(D3397,Ubicaciones!$A$2:$F$491,5,)</f>
        <v>__export__.stock_location_447</v>
      </c>
      <c r="D3397" s="1" t="n">
        <v>454</v>
      </c>
      <c r="E3397" s="1" t="n">
        <v>1</v>
      </c>
    </row>
    <row r="3398" customFormat="false" ht="15.8" hidden="false" customHeight="false" outlineLevel="0" collapsed="false">
      <c r="A3398" s="0" t="s">
        <v>3325</v>
      </c>
      <c r="B3398" s="1" t="n">
        <v>1891</v>
      </c>
      <c r="C3398" s="1" t="str">
        <f aca="false">VLOOKUP(D3398,Ubicaciones!$A$2:$F$491,5,)</f>
        <v>__export__.stock_location_447</v>
      </c>
      <c r="D3398" s="1" t="n">
        <v>454</v>
      </c>
      <c r="E3398" s="1" t="n">
        <v>1</v>
      </c>
    </row>
    <row r="3399" customFormat="false" ht="15.8" hidden="false" customHeight="false" outlineLevel="0" collapsed="false">
      <c r="A3399" s="0" t="s">
        <v>3326</v>
      </c>
      <c r="B3399" s="1" t="n">
        <v>1893</v>
      </c>
      <c r="C3399" s="1" t="str">
        <f aca="false">VLOOKUP(D3399,Ubicaciones!$A$2:$F$491,5,)</f>
        <v>__export__.stock_location_447</v>
      </c>
      <c r="D3399" s="1" t="n">
        <v>454</v>
      </c>
      <c r="E3399" s="1" t="n">
        <v>1</v>
      </c>
    </row>
    <row r="3400" customFormat="false" ht="15.8" hidden="false" customHeight="false" outlineLevel="0" collapsed="false">
      <c r="A3400" s="0" t="s">
        <v>3327</v>
      </c>
      <c r="B3400" s="1" t="n">
        <v>1895</v>
      </c>
      <c r="C3400" s="1" t="str">
        <f aca="false">VLOOKUP(D3400,Ubicaciones!$A$2:$F$491,5,)</f>
        <v>__export__.stock_location_447</v>
      </c>
      <c r="D3400" s="1" t="n">
        <v>454</v>
      </c>
      <c r="E3400" s="1" t="n">
        <v>1</v>
      </c>
    </row>
    <row r="3401" customFormat="false" ht="15.8" hidden="false" customHeight="false" outlineLevel="0" collapsed="false">
      <c r="A3401" s="0" t="s">
        <v>3328</v>
      </c>
      <c r="B3401" s="1" t="n">
        <v>1916</v>
      </c>
      <c r="C3401" s="1" t="str">
        <f aca="false">VLOOKUP(D3401,Ubicaciones!$A$2:$F$491,5,)</f>
        <v>__export__.stock_location_447</v>
      </c>
      <c r="D3401" s="1" t="n">
        <v>454</v>
      </c>
      <c r="E3401" s="1" t="n">
        <v>1</v>
      </c>
    </row>
    <row r="3402" customFormat="false" ht="15.8" hidden="false" customHeight="false" outlineLevel="0" collapsed="false">
      <c r="A3402" s="0" t="s">
        <v>3329</v>
      </c>
      <c r="B3402" s="1" t="n">
        <v>1958</v>
      </c>
      <c r="C3402" s="1" t="str">
        <f aca="false">VLOOKUP(D3402,Ubicaciones!$A$2:$F$491,5,)</f>
        <v>__export__.stock_location_447</v>
      </c>
      <c r="D3402" s="1" t="n">
        <v>454</v>
      </c>
      <c r="E3402" s="1" t="n">
        <v>1</v>
      </c>
    </row>
    <row r="3403" customFormat="false" ht="15.8" hidden="false" customHeight="false" outlineLevel="0" collapsed="false">
      <c r="A3403" s="0" t="s">
        <v>3330</v>
      </c>
      <c r="B3403" s="1" t="n">
        <v>1943</v>
      </c>
      <c r="C3403" s="1" t="str">
        <f aca="false">VLOOKUP(D3403,Ubicaciones!$A$2:$F$491,5,)</f>
        <v>__export__.stock_location_447</v>
      </c>
      <c r="D3403" s="1" t="n">
        <v>454</v>
      </c>
      <c r="E3403" s="1" t="n">
        <v>1</v>
      </c>
    </row>
    <row r="3404" customFormat="false" ht="15.8" hidden="false" customHeight="false" outlineLevel="0" collapsed="false">
      <c r="A3404" s="0" t="s">
        <v>3331</v>
      </c>
      <c r="B3404" s="1" t="n">
        <v>1909</v>
      </c>
      <c r="C3404" s="1" t="str">
        <f aca="false">VLOOKUP(D3404,Ubicaciones!$A$2:$F$491,5,)</f>
        <v>__export__.stock_location_447</v>
      </c>
      <c r="D3404" s="1" t="n">
        <v>454</v>
      </c>
      <c r="E3404" s="1" t="n">
        <v>1</v>
      </c>
    </row>
    <row r="3405" customFormat="false" ht="15.8" hidden="false" customHeight="false" outlineLevel="0" collapsed="false">
      <c r="A3405" s="0" t="s">
        <v>3332</v>
      </c>
      <c r="B3405" s="1" t="n">
        <v>1925</v>
      </c>
      <c r="C3405" s="1" t="str">
        <f aca="false">VLOOKUP(D3405,Ubicaciones!$A$2:$F$491,5,)</f>
        <v>__export__.stock_location_447</v>
      </c>
      <c r="D3405" s="1" t="n">
        <v>454</v>
      </c>
      <c r="E3405" s="1" t="n">
        <v>2</v>
      </c>
    </row>
    <row r="3406" customFormat="false" ht="15.8" hidden="false" customHeight="false" outlineLevel="0" collapsed="false">
      <c r="A3406" s="0" t="s">
        <v>3333</v>
      </c>
      <c r="B3406" s="1" t="n">
        <v>1923</v>
      </c>
      <c r="C3406" s="1" t="str">
        <f aca="false">VLOOKUP(D3406,Ubicaciones!$A$2:$F$491,5,)</f>
        <v>__export__.stock_location_447</v>
      </c>
      <c r="D3406" s="1" t="n">
        <v>454</v>
      </c>
      <c r="E3406" s="1" t="n">
        <v>2</v>
      </c>
    </row>
    <row r="3407" customFormat="false" ht="15.8" hidden="false" customHeight="false" outlineLevel="0" collapsed="false">
      <c r="A3407" s="0" t="s">
        <v>3334</v>
      </c>
      <c r="B3407" s="1" t="n">
        <v>1890</v>
      </c>
      <c r="C3407" s="1" t="str">
        <f aca="false">VLOOKUP(D3407,Ubicaciones!$A$2:$F$491,5,)</f>
        <v>__export__.stock_location_447</v>
      </c>
      <c r="D3407" s="1" t="n">
        <v>454</v>
      </c>
      <c r="E3407" s="1" t="n">
        <v>2</v>
      </c>
    </row>
    <row r="3408" customFormat="false" ht="15.8" hidden="false" customHeight="false" outlineLevel="0" collapsed="false">
      <c r="A3408" s="0" t="s">
        <v>3335</v>
      </c>
      <c r="B3408" s="1" t="n">
        <v>1915</v>
      </c>
      <c r="C3408" s="1" t="str">
        <f aca="false">VLOOKUP(D3408,Ubicaciones!$A$2:$F$491,5,)</f>
        <v>__export__.stock_location_447</v>
      </c>
      <c r="D3408" s="1" t="n">
        <v>454</v>
      </c>
      <c r="E3408" s="1" t="n">
        <v>2</v>
      </c>
    </row>
    <row r="3409" customFormat="false" ht="15.8" hidden="false" customHeight="false" outlineLevel="0" collapsed="false">
      <c r="A3409" s="0" t="s">
        <v>3336</v>
      </c>
      <c r="B3409" s="1" t="n">
        <v>1926</v>
      </c>
      <c r="C3409" s="1" t="str">
        <f aca="false">VLOOKUP(D3409,Ubicaciones!$A$2:$F$491,5,)</f>
        <v>__export__.stock_location_447</v>
      </c>
      <c r="D3409" s="1" t="n">
        <v>454</v>
      </c>
      <c r="E3409" s="1" t="n">
        <v>2</v>
      </c>
    </row>
    <row r="3410" customFormat="false" ht="15.8" hidden="false" customHeight="false" outlineLevel="0" collapsed="false">
      <c r="A3410" s="0" t="s">
        <v>3337</v>
      </c>
      <c r="B3410" s="1" t="n">
        <v>512</v>
      </c>
      <c r="C3410" s="1" t="str">
        <f aca="false">VLOOKUP(D3410,Ubicaciones!$A$2:$F$491,5,)</f>
        <v>__export__.stock_location_449</v>
      </c>
      <c r="D3410" s="1" t="n">
        <v>456</v>
      </c>
      <c r="E3410" s="1" t="n">
        <v>61</v>
      </c>
    </row>
    <row r="3411" customFormat="false" ht="15.8" hidden="false" customHeight="false" outlineLevel="0" collapsed="false">
      <c r="A3411" s="0" t="s">
        <v>3338</v>
      </c>
      <c r="B3411" s="1" t="n">
        <v>4745</v>
      </c>
      <c r="C3411" s="1" t="str">
        <f aca="false">VLOOKUP(D3411,Ubicaciones!$A$2:$F$491,5,)</f>
        <v>__export__.stock_location_45</v>
      </c>
      <c r="D3411" s="1" t="n">
        <v>10</v>
      </c>
      <c r="E3411" s="1" t="n">
        <v>3</v>
      </c>
    </row>
    <row r="3412" customFormat="false" ht="15.8" hidden="false" customHeight="false" outlineLevel="0" collapsed="false">
      <c r="A3412" s="0" t="s">
        <v>3339</v>
      </c>
      <c r="B3412" s="1" t="n">
        <v>5519</v>
      </c>
      <c r="C3412" s="1" t="str">
        <f aca="false">VLOOKUP(D3412,Ubicaciones!$A$2:$F$491,5,)</f>
        <v>__export__.stock_location_45</v>
      </c>
      <c r="D3412" s="1" t="n">
        <v>10</v>
      </c>
      <c r="E3412" s="1" t="n">
        <v>7</v>
      </c>
    </row>
    <row r="3413" customFormat="false" ht="15.8" hidden="false" customHeight="false" outlineLevel="0" collapsed="false">
      <c r="A3413" s="0" t="s">
        <v>3340</v>
      </c>
      <c r="B3413" s="1" t="n">
        <v>4743</v>
      </c>
      <c r="C3413" s="1" t="str">
        <f aca="false">VLOOKUP(D3413,Ubicaciones!$A$2:$F$491,5,)</f>
        <v>__export__.stock_location_45</v>
      </c>
      <c r="D3413" s="1" t="n">
        <v>10</v>
      </c>
      <c r="E3413" s="1" t="n">
        <v>3</v>
      </c>
    </row>
    <row r="3414" customFormat="false" ht="15.8" hidden="false" customHeight="false" outlineLevel="0" collapsed="false">
      <c r="A3414" s="0" t="s">
        <v>3341</v>
      </c>
      <c r="B3414" s="1" t="n">
        <v>12335</v>
      </c>
      <c r="C3414" s="1" t="str">
        <f aca="false">VLOOKUP(D3414,Ubicaciones!$A$2:$F$491,5,)</f>
        <v>__export__.stock_location_45</v>
      </c>
      <c r="D3414" s="1" t="n">
        <v>10</v>
      </c>
      <c r="E3414" s="1" t="n">
        <v>4</v>
      </c>
    </row>
    <row r="3415" customFormat="false" ht="15.8" hidden="false" customHeight="false" outlineLevel="0" collapsed="false">
      <c r="A3415" s="0" t="s">
        <v>3342</v>
      </c>
      <c r="B3415" s="1" t="n">
        <v>6375</v>
      </c>
      <c r="C3415" s="1" t="str">
        <f aca="false">VLOOKUP(D3415,Ubicaciones!$A$2:$F$491,5,)</f>
        <v>__export__.stock_location_45</v>
      </c>
      <c r="D3415" s="1" t="n">
        <v>10</v>
      </c>
      <c r="E3415" s="1" t="n">
        <v>4</v>
      </c>
    </row>
    <row r="3416" customFormat="false" ht="15.8" hidden="false" customHeight="false" outlineLevel="0" collapsed="false">
      <c r="A3416" s="0" t="s">
        <v>3343</v>
      </c>
      <c r="B3416" s="1" t="n">
        <v>9576</v>
      </c>
      <c r="C3416" s="1" t="str">
        <f aca="false">VLOOKUP(D3416,Ubicaciones!$A$2:$F$491,5,)</f>
        <v>__export__.stock_location_45</v>
      </c>
      <c r="D3416" s="1" t="n">
        <v>10</v>
      </c>
      <c r="E3416" s="1" t="n">
        <v>5</v>
      </c>
    </row>
    <row r="3417" customFormat="false" ht="15.8" hidden="false" customHeight="false" outlineLevel="0" collapsed="false">
      <c r="A3417" s="0" t="s">
        <v>3344</v>
      </c>
      <c r="B3417" s="1" t="n">
        <v>9577</v>
      </c>
      <c r="C3417" s="1" t="str">
        <f aca="false">VLOOKUP(D3417,Ubicaciones!$A$2:$F$491,5,)</f>
        <v>__export__.stock_location_45</v>
      </c>
      <c r="D3417" s="1" t="n">
        <v>10</v>
      </c>
      <c r="E3417" s="1" t="n">
        <v>5</v>
      </c>
    </row>
    <row r="3418" customFormat="false" ht="15.8" hidden="false" customHeight="false" outlineLevel="0" collapsed="false">
      <c r="A3418" s="0" t="s">
        <v>3345</v>
      </c>
      <c r="B3418" s="1" t="n">
        <v>19253</v>
      </c>
      <c r="C3418" s="1" t="str">
        <f aca="false">VLOOKUP(D3418,Ubicaciones!$A$2:$F$491,5,)</f>
        <v>__export__.stock_location_45</v>
      </c>
      <c r="D3418" s="1" t="n">
        <v>10</v>
      </c>
      <c r="E3418" s="1" t="n">
        <v>5</v>
      </c>
    </row>
    <row r="3419" customFormat="false" ht="15.8" hidden="false" customHeight="false" outlineLevel="0" collapsed="false">
      <c r="A3419" s="0" t="s">
        <v>3346</v>
      </c>
      <c r="B3419" s="1" t="n">
        <v>12510</v>
      </c>
      <c r="C3419" s="1" t="str">
        <f aca="false">VLOOKUP(D3419,Ubicaciones!$A$2:$F$491,5,)</f>
        <v>__export__.stock_location_45</v>
      </c>
      <c r="D3419" s="1" t="n">
        <v>10</v>
      </c>
      <c r="E3419" s="1" t="n">
        <v>6</v>
      </c>
    </row>
    <row r="3420" customFormat="false" ht="15.8" hidden="false" customHeight="false" outlineLevel="0" collapsed="false">
      <c r="A3420" s="0" t="s">
        <v>3347</v>
      </c>
      <c r="B3420" s="1" t="n">
        <v>3877</v>
      </c>
      <c r="C3420" s="1" t="str">
        <f aca="false">VLOOKUP(D3420,Ubicaciones!$A$2:$F$491,5,)</f>
        <v>__export__.stock_location_45</v>
      </c>
      <c r="D3420" s="1" t="n">
        <v>10</v>
      </c>
      <c r="E3420" s="1" t="n">
        <v>2</v>
      </c>
    </row>
    <row r="3421" customFormat="false" ht="15.8" hidden="false" customHeight="false" outlineLevel="0" collapsed="false">
      <c r="A3421" s="0" t="s">
        <v>3348</v>
      </c>
      <c r="B3421" s="1" t="n">
        <v>7131</v>
      </c>
      <c r="C3421" s="1" t="str">
        <f aca="false">VLOOKUP(D3421,Ubicaciones!$A$2:$F$491,5,)</f>
        <v>__export__.stock_location_45</v>
      </c>
      <c r="D3421" s="1" t="n">
        <v>10</v>
      </c>
      <c r="E3421" s="1" t="n">
        <v>1</v>
      </c>
    </row>
    <row r="3422" customFormat="false" ht="15.8" hidden="false" customHeight="false" outlineLevel="0" collapsed="false">
      <c r="A3422" s="0" t="s">
        <v>3349</v>
      </c>
      <c r="B3422" s="1" t="n">
        <v>7147</v>
      </c>
      <c r="C3422" s="1" t="str">
        <f aca="false">VLOOKUP(D3422,Ubicaciones!$A$2:$F$491,5,)</f>
        <v>__export__.stock_location_45</v>
      </c>
      <c r="D3422" s="1" t="n">
        <v>10</v>
      </c>
      <c r="E3422" s="1" t="n">
        <v>1</v>
      </c>
    </row>
    <row r="3423" customFormat="false" ht="15.8" hidden="false" customHeight="false" outlineLevel="0" collapsed="false">
      <c r="A3423" s="0" t="s">
        <v>3350</v>
      </c>
      <c r="B3423" s="1" t="n">
        <v>9544</v>
      </c>
      <c r="C3423" s="1" t="str">
        <f aca="false">VLOOKUP(D3423,Ubicaciones!$A$2:$F$491,5,)</f>
        <v>__export__.stock_location_45</v>
      </c>
      <c r="D3423" s="1" t="n">
        <v>10</v>
      </c>
      <c r="E3423" s="1" t="n">
        <v>1</v>
      </c>
    </row>
    <row r="3424" customFormat="false" ht="15.8" hidden="false" customHeight="false" outlineLevel="0" collapsed="false">
      <c r="A3424" s="0" t="s">
        <v>3351</v>
      </c>
      <c r="B3424" s="1" t="n">
        <v>10125</v>
      </c>
      <c r="C3424" s="1" t="str">
        <f aca="false">VLOOKUP(D3424,Ubicaciones!$A$2:$F$491,5,)</f>
        <v>__export__.stock_location_45</v>
      </c>
      <c r="D3424" s="1" t="n">
        <v>10</v>
      </c>
      <c r="E3424" s="1" t="n">
        <v>1</v>
      </c>
    </row>
    <row r="3425" customFormat="false" ht="15.8" hidden="false" customHeight="false" outlineLevel="0" collapsed="false">
      <c r="A3425" s="0" t="s">
        <v>3352</v>
      </c>
      <c r="B3425" s="1" t="n">
        <v>8830</v>
      </c>
      <c r="C3425" s="1" t="str">
        <f aca="false">VLOOKUP(D3425,Ubicaciones!$A$2:$F$491,5,)</f>
        <v>__export__.stock_location_45</v>
      </c>
      <c r="D3425" s="1" t="n">
        <v>10</v>
      </c>
      <c r="E3425" s="1" t="n">
        <v>1</v>
      </c>
    </row>
    <row r="3426" customFormat="false" ht="15.8" hidden="false" customHeight="false" outlineLevel="0" collapsed="false">
      <c r="A3426" s="0" t="s">
        <v>3353</v>
      </c>
      <c r="B3426" s="1" t="n">
        <v>13208</v>
      </c>
      <c r="C3426" s="1" t="str">
        <f aca="false">VLOOKUP(D3426,Ubicaciones!$A$2:$F$491,5,)</f>
        <v>__export__.stock_location_45</v>
      </c>
      <c r="D3426" s="1" t="n">
        <v>10</v>
      </c>
      <c r="E3426" s="1" t="n">
        <v>1</v>
      </c>
    </row>
    <row r="3427" customFormat="false" ht="15.8" hidden="false" customHeight="false" outlineLevel="0" collapsed="false">
      <c r="A3427" s="0" t="s">
        <v>3354</v>
      </c>
      <c r="B3427" s="1" t="n">
        <v>13273</v>
      </c>
      <c r="C3427" s="1" t="str">
        <f aca="false">VLOOKUP(D3427,Ubicaciones!$A$2:$F$491,5,)</f>
        <v>__export__.stock_location_45</v>
      </c>
      <c r="D3427" s="1" t="n">
        <v>10</v>
      </c>
      <c r="E3427" s="1" t="n">
        <v>1</v>
      </c>
    </row>
    <row r="3428" customFormat="false" ht="15.8" hidden="false" customHeight="false" outlineLevel="0" collapsed="false">
      <c r="A3428" s="0" t="s">
        <v>3355</v>
      </c>
      <c r="B3428" s="1" t="n">
        <v>13272</v>
      </c>
      <c r="C3428" s="1" t="str">
        <f aca="false">VLOOKUP(D3428,Ubicaciones!$A$2:$F$491,5,)</f>
        <v>__export__.stock_location_45</v>
      </c>
      <c r="D3428" s="1" t="n">
        <v>10</v>
      </c>
      <c r="E3428" s="1" t="n">
        <v>1</v>
      </c>
    </row>
    <row r="3429" customFormat="false" ht="15.8" hidden="false" customHeight="false" outlineLevel="0" collapsed="false">
      <c r="A3429" s="0" t="s">
        <v>3356</v>
      </c>
      <c r="B3429" s="1" t="n">
        <v>9956</v>
      </c>
      <c r="C3429" s="1" t="str">
        <f aca="false">VLOOKUP(D3429,Ubicaciones!$A$2:$F$491,5,)</f>
        <v>__export__.stock_location_45</v>
      </c>
      <c r="D3429" s="1" t="n">
        <v>10</v>
      </c>
      <c r="E3429" s="1" t="n">
        <v>1</v>
      </c>
    </row>
    <row r="3430" customFormat="false" ht="15.8" hidden="false" customHeight="false" outlineLevel="0" collapsed="false">
      <c r="A3430" s="0" t="s">
        <v>3357</v>
      </c>
      <c r="B3430" s="1" t="n">
        <v>4443</v>
      </c>
      <c r="C3430" s="1" t="str">
        <f aca="false">VLOOKUP(D3430,Ubicaciones!$A$2:$F$491,5,)</f>
        <v>__export__.stock_location_45</v>
      </c>
      <c r="D3430" s="1" t="n">
        <v>10</v>
      </c>
      <c r="E3430" s="1" t="n">
        <v>2</v>
      </c>
    </row>
    <row r="3431" customFormat="false" ht="15.8" hidden="false" customHeight="false" outlineLevel="0" collapsed="false">
      <c r="A3431" s="0" t="s">
        <v>3358</v>
      </c>
      <c r="B3431" s="1" t="n">
        <v>4441</v>
      </c>
      <c r="C3431" s="1" t="str">
        <f aca="false">VLOOKUP(D3431,Ubicaciones!$A$2:$F$491,5,)</f>
        <v>__export__.stock_location_45</v>
      </c>
      <c r="D3431" s="1" t="n">
        <v>10</v>
      </c>
      <c r="E3431" s="1" t="n">
        <v>1</v>
      </c>
    </row>
    <row r="3432" customFormat="false" ht="15.8" hidden="false" customHeight="false" outlineLevel="0" collapsed="false">
      <c r="A3432" s="0" t="s">
        <v>3359</v>
      </c>
      <c r="B3432" s="1" t="n">
        <v>8268</v>
      </c>
      <c r="C3432" s="1" t="str">
        <f aca="false">VLOOKUP(D3432,Ubicaciones!$A$2:$F$491,5,)</f>
        <v>__export__.stock_location_45</v>
      </c>
      <c r="D3432" s="1" t="n">
        <v>10</v>
      </c>
      <c r="E3432" s="1" t="n">
        <v>2</v>
      </c>
    </row>
    <row r="3433" customFormat="false" ht="15.8" hidden="false" customHeight="false" outlineLevel="0" collapsed="false">
      <c r="A3433" s="0" t="s">
        <v>3360</v>
      </c>
      <c r="B3433" s="1" t="n">
        <v>10971</v>
      </c>
      <c r="C3433" s="1" t="str">
        <f aca="false">VLOOKUP(D3433,Ubicaciones!$A$2:$F$491,5,)</f>
        <v>__export__.stock_location_45</v>
      </c>
      <c r="D3433" s="1" t="n">
        <v>10</v>
      </c>
      <c r="E3433" s="1" t="n">
        <v>1</v>
      </c>
    </row>
    <row r="3434" customFormat="false" ht="15.8" hidden="false" customHeight="false" outlineLevel="0" collapsed="false">
      <c r="A3434" s="0" t="s">
        <v>3361</v>
      </c>
      <c r="B3434" s="1" t="n">
        <v>6132</v>
      </c>
      <c r="C3434" s="1" t="str">
        <f aca="false">VLOOKUP(D3434,Ubicaciones!$A$2:$F$491,5,)</f>
        <v>__export__.stock_location_45</v>
      </c>
      <c r="D3434" s="1" t="n">
        <v>10</v>
      </c>
      <c r="E3434" s="1" t="n">
        <v>2</v>
      </c>
    </row>
    <row r="3435" customFormat="false" ht="15.8" hidden="false" customHeight="false" outlineLevel="0" collapsed="false">
      <c r="A3435" s="0" t="s">
        <v>3362</v>
      </c>
      <c r="B3435" s="1" t="n">
        <v>9383</v>
      </c>
      <c r="C3435" s="1" t="str">
        <f aca="false">VLOOKUP(D3435,Ubicaciones!$A$2:$F$491,5,)</f>
        <v>__export__.stock_location_45</v>
      </c>
      <c r="D3435" s="1" t="n">
        <v>10</v>
      </c>
      <c r="E3435" s="1" t="n">
        <v>2</v>
      </c>
    </row>
    <row r="3436" customFormat="false" ht="15.8" hidden="false" customHeight="false" outlineLevel="0" collapsed="false">
      <c r="A3436" s="0" t="s">
        <v>3363</v>
      </c>
      <c r="B3436" s="1" t="n">
        <v>11189</v>
      </c>
      <c r="C3436" s="1" t="str">
        <f aca="false">VLOOKUP(D3436,Ubicaciones!$A$2:$F$491,5,)</f>
        <v>__export__.stock_location_45</v>
      </c>
      <c r="D3436" s="1" t="n">
        <v>10</v>
      </c>
      <c r="E3436" s="1" t="n">
        <v>2</v>
      </c>
    </row>
    <row r="3437" customFormat="false" ht="15.8" hidden="false" customHeight="false" outlineLevel="0" collapsed="false">
      <c r="A3437" s="0" t="s">
        <v>3364</v>
      </c>
      <c r="B3437" s="1" t="n">
        <v>4020</v>
      </c>
      <c r="C3437" s="1" t="str">
        <f aca="false">VLOOKUP(D3437,Ubicaciones!$A$2:$F$491,5,)</f>
        <v>__export__.stock_location_45</v>
      </c>
      <c r="D3437" s="1" t="n">
        <v>10</v>
      </c>
      <c r="E3437" s="1" t="n">
        <v>2</v>
      </c>
    </row>
    <row r="3438" customFormat="false" ht="15.8" hidden="false" customHeight="false" outlineLevel="0" collapsed="false">
      <c r="A3438" s="0" t="s">
        <v>3365</v>
      </c>
      <c r="B3438" s="1" t="n">
        <v>23961</v>
      </c>
      <c r="C3438" s="1" t="str">
        <f aca="false">VLOOKUP(D3438,Ubicaciones!$A$2:$F$491,5,)</f>
        <v>__export__.stock_location_450</v>
      </c>
      <c r="D3438" s="1" t="n">
        <v>457</v>
      </c>
      <c r="E3438" s="1" t="n">
        <v>2</v>
      </c>
    </row>
    <row r="3439" customFormat="false" ht="15.8" hidden="false" customHeight="false" outlineLevel="0" collapsed="false">
      <c r="A3439" s="0" t="s">
        <v>3366</v>
      </c>
      <c r="B3439" s="1" t="n">
        <v>22564</v>
      </c>
      <c r="C3439" s="1" t="str">
        <f aca="false">VLOOKUP(D3439,Ubicaciones!$A$2:$F$491,5,)</f>
        <v>__export__.stock_location_450</v>
      </c>
      <c r="D3439" s="1" t="n">
        <v>457</v>
      </c>
      <c r="E3439" s="1" t="n">
        <v>4</v>
      </c>
    </row>
    <row r="3440" customFormat="false" ht="15.8" hidden="false" customHeight="false" outlineLevel="0" collapsed="false">
      <c r="A3440" s="0" t="s">
        <v>3367</v>
      </c>
      <c r="B3440" s="1" t="n">
        <v>23845</v>
      </c>
      <c r="C3440" s="1" t="str">
        <f aca="false">VLOOKUP(D3440,Ubicaciones!$A$2:$F$491,5,)</f>
        <v>__export__.stock_location_451</v>
      </c>
      <c r="D3440" s="1" t="n">
        <v>459</v>
      </c>
      <c r="E3440" s="1" t="n">
        <v>2</v>
      </c>
    </row>
    <row r="3441" customFormat="false" ht="15.8" hidden="false" customHeight="false" outlineLevel="0" collapsed="false">
      <c r="A3441" s="0" t="s">
        <v>3368</v>
      </c>
      <c r="B3441" s="1" t="n">
        <v>22868</v>
      </c>
      <c r="C3441" s="1" t="str">
        <f aca="false">VLOOKUP(D3441,Ubicaciones!$A$2:$F$491,5,)</f>
        <v>__export__.stock_location_452</v>
      </c>
      <c r="D3441" s="1" t="n">
        <v>460</v>
      </c>
      <c r="E3441" s="1" t="n">
        <v>4</v>
      </c>
    </row>
    <row r="3442" customFormat="false" ht="15.8" hidden="false" customHeight="false" outlineLevel="0" collapsed="false">
      <c r="A3442" s="0" t="s">
        <v>3369</v>
      </c>
      <c r="B3442" s="1" t="n">
        <v>23835</v>
      </c>
      <c r="C3442" s="1" t="str">
        <f aca="false">VLOOKUP(D3442,Ubicaciones!$A$2:$F$491,5,)</f>
        <v>__export__.stock_location_452</v>
      </c>
      <c r="D3442" s="1" t="n">
        <v>460</v>
      </c>
      <c r="E3442" s="1" t="n">
        <v>10</v>
      </c>
    </row>
    <row r="3443" customFormat="false" ht="15.8" hidden="false" customHeight="false" outlineLevel="0" collapsed="false">
      <c r="A3443" s="0" t="s">
        <v>3370</v>
      </c>
      <c r="B3443" s="1" t="n">
        <v>23393</v>
      </c>
      <c r="C3443" s="1" t="str">
        <f aca="false">VLOOKUP(D3443,Ubicaciones!$A$2:$F$491,5,)</f>
        <v>__export__.stock_location_453</v>
      </c>
      <c r="D3443" s="1" t="n">
        <v>461</v>
      </c>
      <c r="E3443" s="1" t="n">
        <v>10</v>
      </c>
    </row>
    <row r="3444" customFormat="false" ht="15.8" hidden="false" customHeight="false" outlineLevel="0" collapsed="false">
      <c r="A3444" s="0" t="s">
        <v>3371</v>
      </c>
      <c r="B3444" s="1" t="n">
        <v>23736</v>
      </c>
      <c r="C3444" s="1" t="str">
        <f aca="false">VLOOKUP(D3444,Ubicaciones!$A$2:$F$491,5,)</f>
        <v>__export__.stock_location_453</v>
      </c>
      <c r="D3444" s="1" t="n">
        <v>461</v>
      </c>
      <c r="E3444" s="1" t="n">
        <v>20</v>
      </c>
    </row>
    <row r="3445" customFormat="false" ht="15.8" hidden="false" customHeight="false" outlineLevel="0" collapsed="false">
      <c r="A3445" s="0" t="s">
        <v>3372</v>
      </c>
      <c r="B3445" s="1" t="n">
        <v>22989</v>
      </c>
      <c r="C3445" s="1" t="str">
        <f aca="false">VLOOKUP(D3445,Ubicaciones!$A$2:$F$491,5,)</f>
        <v>__export__.stock_location_453</v>
      </c>
      <c r="D3445" s="1" t="n">
        <v>461</v>
      </c>
      <c r="E3445" s="1" t="n">
        <v>4</v>
      </c>
    </row>
    <row r="3446" customFormat="false" ht="15.8" hidden="false" customHeight="false" outlineLevel="0" collapsed="false">
      <c r="A3446" s="0" t="s">
        <v>3373</v>
      </c>
      <c r="B3446" s="1" t="n">
        <v>22969</v>
      </c>
      <c r="C3446" s="1" t="str">
        <f aca="false">VLOOKUP(D3446,Ubicaciones!$A$2:$F$491,5,)</f>
        <v>__export__.stock_location_454</v>
      </c>
      <c r="D3446" s="1" t="n">
        <v>462</v>
      </c>
      <c r="E3446" s="1" t="n">
        <v>2</v>
      </c>
    </row>
    <row r="3447" customFormat="false" ht="15.8" hidden="false" customHeight="false" outlineLevel="0" collapsed="false">
      <c r="A3447" s="0" t="s">
        <v>3374</v>
      </c>
      <c r="B3447" s="1" t="n">
        <v>22965</v>
      </c>
      <c r="C3447" s="1" t="str">
        <f aca="false">VLOOKUP(D3447,Ubicaciones!$A$2:$F$491,5,)</f>
        <v>__export__.stock_location_454</v>
      </c>
      <c r="D3447" s="1" t="n">
        <v>462</v>
      </c>
      <c r="E3447" s="1" t="n">
        <v>4</v>
      </c>
    </row>
    <row r="3448" customFormat="false" ht="15.8" hidden="false" customHeight="false" outlineLevel="0" collapsed="false">
      <c r="A3448" s="0" t="s">
        <v>3375</v>
      </c>
      <c r="B3448" s="1" t="n">
        <v>21795</v>
      </c>
      <c r="C3448" s="1" t="str">
        <f aca="false">VLOOKUP(D3448,Ubicaciones!$A$2:$F$491,5,)</f>
        <v>__export__.stock_location_455</v>
      </c>
      <c r="D3448" s="1" t="n">
        <v>463</v>
      </c>
      <c r="E3448" s="1" t="n">
        <v>5</v>
      </c>
    </row>
    <row r="3449" customFormat="false" ht="15.8" hidden="false" customHeight="false" outlineLevel="0" collapsed="false">
      <c r="A3449" s="0" t="s">
        <v>3376</v>
      </c>
      <c r="B3449" s="1" t="n">
        <v>23751</v>
      </c>
      <c r="C3449" s="1" t="str">
        <f aca="false">VLOOKUP(D3449,Ubicaciones!$A$2:$F$491,5,)</f>
        <v>__export__.stock_location_455</v>
      </c>
      <c r="D3449" s="1" t="n">
        <v>463</v>
      </c>
      <c r="E3449" s="1" t="n">
        <v>4</v>
      </c>
    </row>
    <row r="3450" customFormat="false" ht="15.8" hidden="false" customHeight="false" outlineLevel="0" collapsed="false">
      <c r="A3450" s="0" t="s">
        <v>3377</v>
      </c>
      <c r="B3450" s="1" t="n">
        <v>23752</v>
      </c>
      <c r="C3450" s="1" t="str">
        <f aca="false">VLOOKUP(D3450,Ubicaciones!$A$2:$F$491,5,)</f>
        <v>__export__.stock_location_455</v>
      </c>
      <c r="D3450" s="1" t="n">
        <v>463</v>
      </c>
      <c r="E3450" s="1" t="n">
        <v>4</v>
      </c>
    </row>
    <row r="3451" customFormat="false" ht="15.8" hidden="false" customHeight="false" outlineLevel="0" collapsed="false">
      <c r="A3451" s="0" t="s">
        <v>3378</v>
      </c>
      <c r="B3451" s="1" t="n">
        <v>17230</v>
      </c>
      <c r="C3451" s="1" t="str">
        <f aca="false">VLOOKUP(D3451,Ubicaciones!$A$2:$F$491,5,)</f>
        <v>__export__.stock_location_46</v>
      </c>
      <c r="D3451" s="1" t="n">
        <v>11</v>
      </c>
      <c r="E3451" s="1" t="n">
        <v>23</v>
      </c>
    </row>
    <row r="3452" customFormat="false" ht="15.8" hidden="false" customHeight="false" outlineLevel="0" collapsed="false">
      <c r="A3452" s="0" t="s">
        <v>3379</v>
      </c>
      <c r="B3452" s="1" t="n">
        <v>1101</v>
      </c>
      <c r="C3452" s="1" t="str">
        <f aca="false">VLOOKUP(D3452,Ubicaciones!$A$2:$F$491,5,)</f>
        <v>__export__.stock_location_46</v>
      </c>
      <c r="D3452" s="1" t="n">
        <v>11</v>
      </c>
      <c r="E3452" s="1" t="n">
        <v>50</v>
      </c>
    </row>
    <row r="3453" customFormat="false" ht="15.8" hidden="false" customHeight="false" outlineLevel="0" collapsed="false">
      <c r="A3453" s="0" t="s">
        <v>3380</v>
      </c>
      <c r="B3453" s="1" t="n">
        <v>351</v>
      </c>
      <c r="C3453" s="1" t="str">
        <f aca="false">VLOOKUP(D3453,Ubicaciones!$A$2:$F$491,5,)</f>
        <v>__export__.stock_location_46</v>
      </c>
      <c r="D3453" s="1" t="n">
        <v>11</v>
      </c>
      <c r="E3453" s="1" t="n">
        <v>1</v>
      </c>
    </row>
    <row r="3454" customFormat="false" ht="15.8" hidden="false" customHeight="false" outlineLevel="0" collapsed="false">
      <c r="A3454" s="0" t="s">
        <v>3381</v>
      </c>
      <c r="B3454" s="1" t="n">
        <v>12725</v>
      </c>
      <c r="C3454" s="1" t="str">
        <f aca="false">VLOOKUP(D3454,Ubicaciones!$A$2:$F$491,5,)</f>
        <v>__export__.stock_location_46</v>
      </c>
      <c r="D3454" s="1" t="n">
        <v>11</v>
      </c>
      <c r="E3454" s="1" t="n">
        <v>2</v>
      </c>
    </row>
    <row r="3455" customFormat="false" ht="15.8" hidden="false" customHeight="false" outlineLevel="0" collapsed="false">
      <c r="A3455" s="0" t="s">
        <v>3382</v>
      </c>
      <c r="B3455" s="1" t="n">
        <v>22990</v>
      </c>
      <c r="C3455" s="1" t="str">
        <f aca="false">VLOOKUP(D3455,Ubicaciones!$A$2:$F$491,5,)</f>
        <v>__export__.stock_location_460</v>
      </c>
      <c r="D3455" s="1" t="n">
        <v>468</v>
      </c>
      <c r="E3455" s="1" t="n">
        <v>8</v>
      </c>
    </row>
    <row r="3456" customFormat="false" ht="15.8" hidden="false" customHeight="false" outlineLevel="0" collapsed="false">
      <c r="A3456" s="0" t="s">
        <v>3383</v>
      </c>
      <c r="B3456" s="1" t="n">
        <v>23470</v>
      </c>
      <c r="C3456" s="1" t="str">
        <f aca="false">VLOOKUP(D3456,Ubicaciones!$A$2:$F$491,5,)</f>
        <v>__export__.stock_location_460</v>
      </c>
      <c r="D3456" s="1" t="n">
        <v>468</v>
      </c>
      <c r="E3456" s="1" t="n">
        <v>19</v>
      </c>
    </row>
    <row r="3457" customFormat="false" ht="15.8" hidden="false" customHeight="false" outlineLevel="0" collapsed="false">
      <c r="A3457" s="0" t="s">
        <v>3384</v>
      </c>
      <c r="B3457" s="1" t="n">
        <v>22983</v>
      </c>
      <c r="C3457" s="1" t="str">
        <f aca="false">VLOOKUP(D3457,Ubicaciones!$A$2:$F$491,5,)</f>
        <v>__export__.stock_location_461</v>
      </c>
      <c r="D3457" s="1" t="n">
        <v>469</v>
      </c>
      <c r="E3457" s="1" t="n">
        <v>4</v>
      </c>
    </row>
    <row r="3458" customFormat="false" ht="15.8" hidden="false" customHeight="false" outlineLevel="0" collapsed="false">
      <c r="A3458" s="0" t="s">
        <v>3385</v>
      </c>
      <c r="B3458" s="1" t="n">
        <v>22981</v>
      </c>
      <c r="C3458" s="1" t="str">
        <f aca="false">VLOOKUP(D3458,Ubicaciones!$A$2:$F$491,5,)</f>
        <v>__export__.stock_location_461</v>
      </c>
      <c r="D3458" s="1" t="n">
        <v>469</v>
      </c>
      <c r="E3458" s="1" t="n">
        <v>1</v>
      </c>
    </row>
    <row r="3459" customFormat="false" ht="15.8" hidden="false" customHeight="false" outlineLevel="0" collapsed="false">
      <c r="A3459" s="0" t="s">
        <v>3386</v>
      </c>
      <c r="B3459" s="1" t="n">
        <v>22979</v>
      </c>
      <c r="C3459" s="1" t="str">
        <f aca="false">VLOOKUP(D3459,Ubicaciones!$A$2:$F$491,5,)</f>
        <v>__export__.stock_location_461</v>
      </c>
      <c r="D3459" s="1" t="n">
        <v>469</v>
      </c>
      <c r="E3459" s="1" t="n">
        <v>7</v>
      </c>
    </row>
    <row r="3460" customFormat="false" ht="15.8" hidden="false" customHeight="false" outlineLevel="0" collapsed="false">
      <c r="A3460" s="0" t="s">
        <v>3387</v>
      </c>
      <c r="B3460" s="1" t="n">
        <v>22984</v>
      </c>
      <c r="C3460" s="1" t="str">
        <f aca="false">VLOOKUP(D3460,Ubicaciones!$A$2:$F$491,5,)</f>
        <v>__export__.stock_location_462</v>
      </c>
      <c r="D3460" s="1" t="n">
        <v>470</v>
      </c>
      <c r="E3460" s="1" t="n">
        <v>7</v>
      </c>
    </row>
    <row r="3461" customFormat="false" ht="15.8" hidden="false" customHeight="false" outlineLevel="0" collapsed="false">
      <c r="A3461" s="0" t="s">
        <v>3388</v>
      </c>
      <c r="B3461" s="1" t="n">
        <v>22962</v>
      </c>
      <c r="C3461" s="1" t="str">
        <f aca="false">VLOOKUP(D3461,Ubicaciones!$A$2:$F$491,5,)</f>
        <v>__export__.stock_location_465</v>
      </c>
      <c r="D3461" s="1" t="n">
        <v>473</v>
      </c>
      <c r="E3461" s="1" t="n">
        <v>2</v>
      </c>
    </row>
    <row r="3462" customFormat="false" ht="15.8" hidden="false" customHeight="false" outlineLevel="0" collapsed="false">
      <c r="A3462" s="0" t="s">
        <v>3389</v>
      </c>
      <c r="B3462" s="1" t="n">
        <v>22963</v>
      </c>
      <c r="C3462" s="1" t="str">
        <f aca="false">VLOOKUP(D3462,Ubicaciones!$A$2:$F$491,5,)</f>
        <v>__export__.stock_location_465</v>
      </c>
      <c r="D3462" s="1" t="n">
        <v>473</v>
      </c>
      <c r="E3462" s="1" t="n">
        <v>2</v>
      </c>
    </row>
    <row r="3463" customFormat="false" ht="15.8" hidden="false" customHeight="false" outlineLevel="0" collapsed="false">
      <c r="A3463" s="0" t="s">
        <v>3390</v>
      </c>
      <c r="B3463" s="1" t="n">
        <v>22964</v>
      </c>
      <c r="C3463" s="1" t="str">
        <f aca="false">VLOOKUP(D3463,Ubicaciones!$A$2:$F$491,5,)</f>
        <v>__export__.stock_location_465</v>
      </c>
      <c r="D3463" s="1" t="n">
        <v>473</v>
      </c>
      <c r="E3463" s="1" t="n">
        <v>2</v>
      </c>
    </row>
    <row r="3464" customFormat="false" ht="15.8" hidden="false" customHeight="false" outlineLevel="0" collapsed="false">
      <c r="A3464" s="0" t="s">
        <v>3391</v>
      </c>
      <c r="B3464" s="1" t="n">
        <v>22950</v>
      </c>
      <c r="C3464" s="1" t="str">
        <f aca="false">VLOOKUP(D3464,Ubicaciones!$A$2:$F$491,5,)</f>
        <v>__export__.stock_location_466</v>
      </c>
      <c r="D3464" s="1" t="n">
        <v>474</v>
      </c>
      <c r="E3464" s="1" t="n">
        <v>2</v>
      </c>
    </row>
    <row r="3465" customFormat="false" ht="15.8" hidden="false" customHeight="false" outlineLevel="0" collapsed="false">
      <c r="A3465" s="0" t="s">
        <v>3392</v>
      </c>
      <c r="B3465" s="1" t="n">
        <v>22951</v>
      </c>
      <c r="C3465" s="1" t="str">
        <f aca="false">VLOOKUP(D3465,Ubicaciones!$A$2:$F$491,5,)</f>
        <v>__export__.stock_location_466</v>
      </c>
      <c r="D3465" s="1" t="n">
        <v>474</v>
      </c>
      <c r="E3465" s="1" t="n">
        <v>2</v>
      </c>
    </row>
    <row r="3466" customFormat="false" ht="15.8" hidden="false" customHeight="false" outlineLevel="0" collapsed="false">
      <c r="A3466" s="0" t="s">
        <v>3393</v>
      </c>
      <c r="B3466" s="1" t="n">
        <v>22957</v>
      </c>
      <c r="C3466" s="1" t="str">
        <f aca="false">VLOOKUP(D3466,Ubicaciones!$A$2:$F$491,5,)</f>
        <v>__export__.stock_location_466</v>
      </c>
      <c r="D3466" s="1" t="n">
        <v>474</v>
      </c>
      <c r="E3466" s="1" t="n">
        <v>2</v>
      </c>
    </row>
    <row r="3467" customFormat="false" ht="15.8" hidden="false" customHeight="false" outlineLevel="0" collapsed="false">
      <c r="A3467" s="0" t="s">
        <v>3394</v>
      </c>
      <c r="B3467" s="1" t="n">
        <v>22956</v>
      </c>
      <c r="C3467" s="1" t="str">
        <f aca="false">VLOOKUP(D3467,Ubicaciones!$A$2:$F$491,5,)</f>
        <v>__export__.stock_location_466</v>
      </c>
      <c r="D3467" s="1" t="n">
        <v>474</v>
      </c>
      <c r="E3467" s="1" t="n">
        <v>3</v>
      </c>
    </row>
    <row r="3468" customFormat="false" ht="15.8" hidden="false" customHeight="false" outlineLevel="0" collapsed="false">
      <c r="A3468" s="0" t="s">
        <v>3395</v>
      </c>
      <c r="B3468" s="1" t="n">
        <v>22952</v>
      </c>
      <c r="C3468" s="1" t="str">
        <f aca="false">VLOOKUP(D3468,Ubicaciones!$A$2:$F$491,5,)</f>
        <v>__export__.stock_location_466</v>
      </c>
      <c r="D3468" s="1" t="n">
        <v>474</v>
      </c>
      <c r="E3468" s="1" t="n">
        <v>4</v>
      </c>
    </row>
    <row r="3469" customFormat="false" ht="15.8" hidden="false" customHeight="false" outlineLevel="0" collapsed="false">
      <c r="A3469" s="0" t="s">
        <v>3396</v>
      </c>
      <c r="B3469" s="1" t="n">
        <v>22953</v>
      </c>
      <c r="C3469" s="1" t="str">
        <f aca="false">VLOOKUP(D3469,Ubicaciones!$A$2:$F$491,5,)</f>
        <v>__export__.stock_location_466</v>
      </c>
      <c r="D3469" s="1" t="n">
        <v>474</v>
      </c>
      <c r="E3469" s="1" t="n">
        <v>4</v>
      </c>
    </row>
    <row r="3470" customFormat="false" ht="15.8" hidden="false" customHeight="false" outlineLevel="0" collapsed="false">
      <c r="A3470" s="0" t="s">
        <v>3397</v>
      </c>
      <c r="B3470" s="1" t="n">
        <v>22954</v>
      </c>
      <c r="C3470" s="1" t="str">
        <f aca="false">VLOOKUP(D3470,Ubicaciones!$A$2:$F$491,5,)</f>
        <v>__export__.stock_location_466</v>
      </c>
      <c r="D3470" s="1" t="n">
        <v>474</v>
      </c>
      <c r="E3470" s="1" t="n">
        <v>4</v>
      </c>
    </row>
    <row r="3471" customFormat="false" ht="15.8" hidden="false" customHeight="false" outlineLevel="0" collapsed="false">
      <c r="A3471" s="0" t="s">
        <v>3398</v>
      </c>
      <c r="B3471" s="1" t="n">
        <v>4204</v>
      </c>
      <c r="C3471" s="1" t="str">
        <f aca="false">VLOOKUP(D3471,Ubicaciones!$A$2:$F$491,5,)</f>
        <v>__export__.stock_location_47</v>
      </c>
      <c r="D3471" s="1" t="n">
        <v>12</v>
      </c>
      <c r="E3471" s="1" t="n">
        <v>2</v>
      </c>
    </row>
    <row r="3472" customFormat="false" ht="15.8" hidden="false" customHeight="false" outlineLevel="0" collapsed="false">
      <c r="A3472" s="0" t="s">
        <v>3399</v>
      </c>
      <c r="B3472" s="1" t="n">
        <v>7591</v>
      </c>
      <c r="C3472" s="1" t="str">
        <f aca="false">VLOOKUP(D3472,Ubicaciones!$A$2:$F$491,5,)</f>
        <v>__export__.stock_location_47</v>
      </c>
      <c r="D3472" s="1" t="n">
        <v>12</v>
      </c>
      <c r="E3472" s="1" t="n">
        <v>3</v>
      </c>
    </row>
    <row r="3473" customFormat="false" ht="15.8" hidden="false" customHeight="false" outlineLevel="0" collapsed="false">
      <c r="A3473" s="0" t="s">
        <v>3400</v>
      </c>
      <c r="B3473" s="1" t="n">
        <v>5819</v>
      </c>
      <c r="C3473" s="1" t="str">
        <f aca="false">VLOOKUP(D3473,Ubicaciones!$A$2:$F$491,5,)</f>
        <v>__export__.stock_location_47</v>
      </c>
      <c r="D3473" s="1" t="n">
        <v>12</v>
      </c>
      <c r="E3473" s="1" t="n">
        <v>3</v>
      </c>
    </row>
    <row r="3474" customFormat="false" ht="15.8" hidden="false" customHeight="false" outlineLevel="0" collapsed="false">
      <c r="A3474" s="0" t="s">
        <v>590</v>
      </c>
      <c r="B3474" s="1" t="n">
        <v>6420</v>
      </c>
      <c r="C3474" s="1" t="str">
        <f aca="false">VLOOKUP(D3474,Ubicaciones!$A$2:$F$491,5,)</f>
        <v>__export__.stock_location_47</v>
      </c>
      <c r="D3474" s="1" t="n">
        <v>12</v>
      </c>
      <c r="E3474" s="1" t="n">
        <v>3</v>
      </c>
    </row>
    <row r="3475" customFormat="false" ht="15.8" hidden="false" customHeight="false" outlineLevel="0" collapsed="false">
      <c r="A3475" s="0" t="s">
        <v>3401</v>
      </c>
      <c r="B3475" s="1" t="n">
        <v>8910</v>
      </c>
      <c r="C3475" s="1" t="str">
        <f aca="false">VLOOKUP(D3475,Ubicaciones!$A$2:$F$491,5,)</f>
        <v>__export__.stock_location_47</v>
      </c>
      <c r="D3475" s="1" t="n">
        <v>12</v>
      </c>
      <c r="E3475" s="1" t="n">
        <v>2</v>
      </c>
    </row>
    <row r="3476" customFormat="false" ht="15.8" hidden="false" customHeight="false" outlineLevel="0" collapsed="false">
      <c r="A3476" s="0" t="s">
        <v>3402</v>
      </c>
      <c r="B3476" s="1" t="n">
        <v>11831</v>
      </c>
      <c r="C3476" s="1" t="str">
        <f aca="false">VLOOKUP(D3476,Ubicaciones!$A$2:$F$491,5,)</f>
        <v>__export__.stock_location_47</v>
      </c>
      <c r="D3476" s="1" t="n">
        <v>12</v>
      </c>
      <c r="E3476" s="1" t="n">
        <v>1</v>
      </c>
    </row>
    <row r="3477" customFormat="false" ht="15.8" hidden="false" customHeight="false" outlineLevel="0" collapsed="false">
      <c r="A3477" s="0" t="s">
        <v>3403</v>
      </c>
      <c r="B3477" s="1" t="n">
        <v>8931</v>
      </c>
      <c r="C3477" s="1" t="str">
        <f aca="false">VLOOKUP(D3477,Ubicaciones!$A$2:$F$491,5,)</f>
        <v>__export__.stock_location_47</v>
      </c>
      <c r="D3477" s="1" t="n">
        <v>12</v>
      </c>
      <c r="E3477" s="1" t="n">
        <v>1</v>
      </c>
    </row>
    <row r="3478" customFormat="false" ht="15.8" hidden="false" customHeight="false" outlineLevel="0" collapsed="false">
      <c r="A3478" s="0" t="s">
        <v>3404</v>
      </c>
      <c r="B3478" s="1" t="n">
        <v>9640</v>
      </c>
      <c r="C3478" s="1" t="str">
        <f aca="false">VLOOKUP(D3478,Ubicaciones!$A$2:$F$491,5,)</f>
        <v>__export__.stock_location_47</v>
      </c>
      <c r="D3478" s="1" t="n">
        <v>12</v>
      </c>
      <c r="E3478" s="1" t="n">
        <v>1</v>
      </c>
    </row>
    <row r="3479" customFormat="false" ht="15.8" hidden="false" customHeight="false" outlineLevel="0" collapsed="false">
      <c r="A3479" s="0" t="s">
        <v>3405</v>
      </c>
      <c r="B3479" s="1" t="n">
        <v>7574</v>
      </c>
      <c r="C3479" s="1" t="str">
        <f aca="false">VLOOKUP(D3479,Ubicaciones!$A$2:$F$491,5,)</f>
        <v>__export__.stock_location_47</v>
      </c>
      <c r="D3479" s="1" t="n">
        <v>12</v>
      </c>
      <c r="E3479" s="1" t="n">
        <v>1</v>
      </c>
    </row>
    <row r="3480" customFormat="false" ht="15.8" hidden="false" customHeight="false" outlineLevel="0" collapsed="false">
      <c r="A3480" s="0" t="s">
        <v>3406</v>
      </c>
      <c r="B3480" s="1" t="n">
        <v>5040</v>
      </c>
      <c r="C3480" s="1" t="str">
        <f aca="false">VLOOKUP(D3480,Ubicaciones!$A$2:$F$491,5,)</f>
        <v>__export__.stock_location_47</v>
      </c>
      <c r="D3480" s="1" t="n">
        <v>12</v>
      </c>
      <c r="E3480" s="1" t="n">
        <v>2</v>
      </c>
    </row>
    <row r="3481" customFormat="false" ht="15.8" hidden="false" customHeight="false" outlineLevel="0" collapsed="false">
      <c r="A3481" s="0" t="s">
        <v>3407</v>
      </c>
      <c r="B3481" s="1" t="n">
        <v>4329</v>
      </c>
      <c r="C3481" s="1" t="str">
        <f aca="false">VLOOKUP(D3481,Ubicaciones!$A$2:$F$491,5,)</f>
        <v>__export__.stock_location_47</v>
      </c>
      <c r="D3481" s="1" t="n">
        <v>12</v>
      </c>
      <c r="E3481" s="1" t="n">
        <v>1</v>
      </c>
    </row>
    <row r="3482" customFormat="false" ht="15.8" hidden="false" customHeight="false" outlineLevel="0" collapsed="false">
      <c r="A3482" s="0" t="s">
        <v>3408</v>
      </c>
      <c r="B3482" s="1" t="n">
        <v>22970</v>
      </c>
      <c r="C3482" s="1" t="str">
        <f aca="false">VLOOKUP(D3482,Ubicaciones!$A$2:$F$491,5,)</f>
        <v>__export__.stock_location_470</v>
      </c>
      <c r="D3482" s="1" t="n">
        <v>478</v>
      </c>
      <c r="E3482" s="1" t="n">
        <v>1</v>
      </c>
    </row>
    <row r="3483" customFormat="false" ht="15.8" hidden="false" customHeight="false" outlineLevel="0" collapsed="false">
      <c r="A3483" s="0" t="s">
        <v>3409</v>
      </c>
      <c r="B3483" s="1" t="n">
        <v>22967</v>
      </c>
      <c r="C3483" s="1" t="str">
        <f aca="false">VLOOKUP(D3483,Ubicaciones!$A$2:$F$491,5,)</f>
        <v>__export__.stock_location_470</v>
      </c>
      <c r="D3483" s="1" t="n">
        <v>478</v>
      </c>
      <c r="E3483" s="1" t="n">
        <v>1</v>
      </c>
    </row>
    <row r="3484" customFormat="false" ht="15.8" hidden="false" customHeight="false" outlineLevel="0" collapsed="false">
      <c r="A3484" s="0" t="s">
        <v>3410</v>
      </c>
      <c r="B3484" s="1" t="n">
        <v>22966</v>
      </c>
      <c r="C3484" s="1" t="str">
        <f aca="false">VLOOKUP(D3484,Ubicaciones!$A$2:$F$491,5,)</f>
        <v>__export__.stock_location_471</v>
      </c>
      <c r="D3484" s="1" t="n">
        <v>479</v>
      </c>
      <c r="E3484" s="1" t="n">
        <v>2</v>
      </c>
    </row>
    <row r="3485" customFormat="false" ht="15.8" hidden="false" customHeight="false" outlineLevel="0" collapsed="false">
      <c r="A3485" s="0" t="s">
        <v>3411</v>
      </c>
      <c r="B3485" s="1" t="n">
        <v>23795</v>
      </c>
      <c r="C3485" s="1" t="str">
        <f aca="false">VLOOKUP(D3485,Ubicaciones!$A$2:$F$491,5,)</f>
        <v>__export__.stock_location_471</v>
      </c>
      <c r="D3485" s="1" t="n">
        <v>479</v>
      </c>
      <c r="E3485" s="1" t="n">
        <v>1</v>
      </c>
    </row>
    <row r="3486" customFormat="false" ht="15.8" hidden="false" customHeight="false" outlineLevel="0" collapsed="false">
      <c r="A3486" s="0" t="s">
        <v>3412</v>
      </c>
      <c r="B3486" s="1" t="n">
        <v>22857</v>
      </c>
      <c r="C3486" s="1" t="str">
        <f aca="false">VLOOKUP(D3486,Ubicaciones!$A$2:$F$491,5,)</f>
        <v>__export__.stock_location_472</v>
      </c>
      <c r="D3486" s="1" t="n">
        <v>480</v>
      </c>
      <c r="E3486" s="1" t="n">
        <v>5</v>
      </c>
    </row>
    <row r="3487" customFormat="false" ht="15.8" hidden="false" customHeight="false" outlineLevel="0" collapsed="false">
      <c r="A3487" s="0" t="s">
        <v>3413</v>
      </c>
      <c r="B3487" s="1" t="n">
        <v>23523</v>
      </c>
      <c r="C3487" s="1" t="str">
        <f aca="false">VLOOKUP(D3487,Ubicaciones!$A$2:$F$491,5,)</f>
        <v>__export__.stock_location_472</v>
      </c>
      <c r="D3487" s="1" t="n">
        <v>480</v>
      </c>
      <c r="E3487" s="1" t="n">
        <v>7</v>
      </c>
    </row>
    <row r="3488" customFormat="false" ht="15.8" hidden="false" customHeight="false" outlineLevel="0" collapsed="false">
      <c r="A3488" s="0" t="s">
        <v>3414</v>
      </c>
      <c r="B3488" s="1" t="n">
        <v>23794</v>
      </c>
      <c r="C3488" s="1" t="str">
        <f aca="false">VLOOKUP(D3488,Ubicaciones!$A$2:$F$491,5,)</f>
        <v>__export__.stock_location_475</v>
      </c>
      <c r="D3488" s="1" t="n">
        <v>483</v>
      </c>
      <c r="E3488" s="1" t="n">
        <v>6</v>
      </c>
    </row>
    <row r="3489" customFormat="false" ht="15.8" hidden="false" customHeight="false" outlineLevel="0" collapsed="false">
      <c r="A3489" s="0" t="s">
        <v>3415</v>
      </c>
      <c r="B3489" s="1" t="n">
        <v>22991</v>
      </c>
      <c r="C3489" s="1" t="str">
        <f aca="false">VLOOKUP(D3489,Ubicaciones!$A$2:$F$491,5,)</f>
        <v>__export__.stock_location_476</v>
      </c>
      <c r="D3489" s="1" t="n">
        <v>484</v>
      </c>
      <c r="E3489" s="1" t="n">
        <v>6</v>
      </c>
    </row>
    <row r="3490" customFormat="false" ht="15.8" hidden="false" customHeight="false" outlineLevel="0" collapsed="false">
      <c r="A3490" s="0" t="s">
        <v>3416</v>
      </c>
      <c r="B3490" s="1" t="n">
        <v>23802</v>
      </c>
      <c r="C3490" s="1" t="str">
        <f aca="false">VLOOKUP(D3490,Ubicaciones!$A$2:$F$491,5,)</f>
        <v>__export__.stock_location_476</v>
      </c>
      <c r="D3490" s="1" t="n">
        <v>484</v>
      </c>
      <c r="E3490" s="1" t="n">
        <v>6</v>
      </c>
    </row>
    <row r="3491" customFormat="false" ht="15.8" hidden="false" customHeight="false" outlineLevel="0" collapsed="false">
      <c r="A3491" s="0" t="s">
        <v>3417</v>
      </c>
      <c r="B3491" s="1" t="n">
        <v>23813</v>
      </c>
      <c r="C3491" s="1" t="str">
        <f aca="false">VLOOKUP(D3491,Ubicaciones!$A$2:$F$491,5,)</f>
        <v>__export__.stock_location_477</v>
      </c>
      <c r="D3491" s="1" t="n">
        <v>485</v>
      </c>
      <c r="E3491" s="1" t="n">
        <v>10</v>
      </c>
    </row>
    <row r="3492" customFormat="false" ht="15.8" hidden="false" customHeight="false" outlineLevel="0" collapsed="false">
      <c r="A3492" s="0" t="s">
        <v>3418</v>
      </c>
      <c r="B3492" s="1" t="n">
        <v>23778</v>
      </c>
      <c r="C3492" s="1" t="str">
        <f aca="false">VLOOKUP(D3492,Ubicaciones!$A$2:$F$491,5,)</f>
        <v>__export__.stock_location_477</v>
      </c>
      <c r="D3492" s="1" t="n">
        <v>485</v>
      </c>
      <c r="E3492" s="1" t="n">
        <v>19</v>
      </c>
    </row>
    <row r="3493" customFormat="false" ht="15.8" hidden="false" customHeight="false" outlineLevel="0" collapsed="false">
      <c r="A3493" s="0" t="s">
        <v>3419</v>
      </c>
      <c r="B3493" s="1" t="n">
        <v>23799</v>
      </c>
      <c r="C3493" s="1" t="str">
        <f aca="false">VLOOKUP(D3493,Ubicaciones!$A$2:$F$491,5,)</f>
        <v>__export__.stock_location_477</v>
      </c>
      <c r="D3493" s="1" t="n">
        <v>485</v>
      </c>
      <c r="E3493" s="1" t="n">
        <v>23</v>
      </c>
    </row>
    <row r="3494" customFormat="false" ht="15.8" hidden="false" customHeight="false" outlineLevel="0" collapsed="false">
      <c r="A3494" s="0" t="s">
        <v>3420</v>
      </c>
      <c r="B3494" s="1" t="n">
        <v>22562</v>
      </c>
      <c r="C3494" s="1" t="str">
        <f aca="false">VLOOKUP(D3494,Ubicaciones!$A$2:$F$491,5,)</f>
        <v>__export__.stock_location_48</v>
      </c>
      <c r="D3494" s="1" t="n">
        <v>13</v>
      </c>
      <c r="E3494" s="1" t="n">
        <v>2</v>
      </c>
    </row>
    <row r="3495" customFormat="false" ht="15.8" hidden="false" customHeight="false" outlineLevel="0" collapsed="false">
      <c r="A3495" s="0" t="s">
        <v>3421</v>
      </c>
      <c r="B3495" s="1" t="n">
        <v>5752</v>
      </c>
      <c r="C3495" s="1" t="str">
        <f aca="false">VLOOKUP(D3495,Ubicaciones!$A$2:$F$491,5,)</f>
        <v>__export__.stock_location_48</v>
      </c>
      <c r="D3495" s="1" t="n">
        <v>13</v>
      </c>
      <c r="E3495" s="1" t="n">
        <v>3</v>
      </c>
    </row>
    <row r="3496" customFormat="false" ht="15.8" hidden="false" customHeight="false" outlineLevel="0" collapsed="false">
      <c r="A3496" s="0" t="s">
        <v>3422</v>
      </c>
      <c r="B3496" s="1" t="n">
        <v>3234</v>
      </c>
      <c r="C3496" s="1" t="str">
        <f aca="false">VLOOKUP(D3496,Ubicaciones!$A$2:$F$491,5,)</f>
        <v>__export__.stock_location_48</v>
      </c>
      <c r="D3496" s="1" t="n">
        <v>13</v>
      </c>
      <c r="E3496" s="1" t="n">
        <v>4</v>
      </c>
    </row>
    <row r="3497" customFormat="false" ht="15.8" hidden="false" customHeight="false" outlineLevel="0" collapsed="false">
      <c r="A3497" s="0" t="s">
        <v>7</v>
      </c>
      <c r="B3497" s="1" t="n">
        <v>11729</v>
      </c>
      <c r="C3497" s="1" t="str">
        <f aca="false">VLOOKUP(D3497,Ubicaciones!$A$2:$F$491,5,)</f>
        <v>__export__.stock_location_48</v>
      </c>
      <c r="D3497" s="1" t="n">
        <v>13</v>
      </c>
      <c r="E3497" s="1" t="n">
        <v>20</v>
      </c>
    </row>
    <row r="3498" customFormat="false" ht="15.8" hidden="false" customHeight="false" outlineLevel="0" collapsed="false">
      <c r="A3498" s="0" t="s">
        <v>3423</v>
      </c>
      <c r="B3498" s="1" t="n">
        <v>22563</v>
      </c>
      <c r="C3498" s="1" t="str">
        <f aca="false">VLOOKUP(D3498,Ubicaciones!$A$2:$F$491,5,)</f>
        <v>__export__.stock_location_48</v>
      </c>
      <c r="D3498" s="1" t="n">
        <v>13</v>
      </c>
      <c r="E3498" s="1" t="n">
        <v>4</v>
      </c>
    </row>
    <row r="3499" customFormat="false" ht="15.8" hidden="false" customHeight="false" outlineLevel="0" collapsed="false">
      <c r="A3499" s="0" t="s">
        <v>3424</v>
      </c>
      <c r="B3499" s="1" t="n">
        <v>15203</v>
      </c>
      <c r="C3499" s="1" t="str">
        <f aca="false">VLOOKUP(D3499,Ubicaciones!$A$2:$F$491,5,)</f>
        <v>__export__.stock_location_48</v>
      </c>
      <c r="D3499" s="1" t="n">
        <v>13</v>
      </c>
      <c r="E3499" s="1" t="n">
        <v>6</v>
      </c>
    </row>
    <row r="3500" customFormat="false" ht="15.8" hidden="false" customHeight="false" outlineLevel="0" collapsed="false">
      <c r="A3500" s="0" t="s">
        <v>3425</v>
      </c>
      <c r="B3500" s="1" t="n">
        <v>15278</v>
      </c>
      <c r="C3500" s="1" t="str">
        <f aca="false">VLOOKUP(D3500,Ubicaciones!$A$2:$F$491,5,)</f>
        <v>__export__.stock_location_48</v>
      </c>
      <c r="D3500" s="1" t="n">
        <v>13</v>
      </c>
      <c r="E3500" s="1" t="n">
        <v>7</v>
      </c>
    </row>
    <row r="3501" customFormat="false" ht="15.8" hidden="false" customHeight="false" outlineLevel="0" collapsed="false">
      <c r="A3501" s="0" t="s">
        <v>3426</v>
      </c>
      <c r="B3501" s="1" t="n">
        <v>15275</v>
      </c>
      <c r="C3501" s="1" t="str">
        <f aca="false">VLOOKUP(D3501,Ubicaciones!$A$2:$F$491,5,)</f>
        <v>__export__.stock_location_48</v>
      </c>
      <c r="D3501" s="1" t="n">
        <v>13</v>
      </c>
      <c r="E3501" s="1" t="n">
        <v>7</v>
      </c>
    </row>
    <row r="3502" customFormat="false" ht="15.8" hidden="false" customHeight="false" outlineLevel="0" collapsed="false">
      <c r="A3502" s="0" t="s">
        <v>3427</v>
      </c>
      <c r="B3502" s="1" t="n">
        <v>12481</v>
      </c>
      <c r="C3502" s="1" t="str">
        <f aca="false">VLOOKUP(D3502,Ubicaciones!$A$2:$F$491,5,)</f>
        <v>__export__.stock_location_48</v>
      </c>
      <c r="D3502" s="1" t="n">
        <v>13</v>
      </c>
      <c r="E3502" s="1" t="n">
        <v>9</v>
      </c>
    </row>
    <row r="3503" customFormat="false" ht="15.8" hidden="false" customHeight="false" outlineLevel="0" collapsed="false">
      <c r="A3503" s="0" t="s">
        <v>3428</v>
      </c>
      <c r="B3503" s="1" t="n">
        <v>15276</v>
      </c>
      <c r="C3503" s="1" t="str">
        <f aca="false">VLOOKUP(D3503,Ubicaciones!$A$2:$F$491,5,)</f>
        <v>__export__.stock_location_48</v>
      </c>
      <c r="D3503" s="1" t="n">
        <v>13</v>
      </c>
      <c r="E3503" s="1" t="n">
        <v>25</v>
      </c>
    </row>
    <row r="3504" customFormat="false" ht="15.8" hidden="false" customHeight="false" outlineLevel="0" collapsed="false">
      <c r="A3504" s="0" t="s">
        <v>3429</v>
      </c>
      <c r="B3504" s="1" t="n">
        <v>15274</v>
      </c>
      <c r="C3504" s="1" t="str">
        <f aca="false">VLOOKUP(D3504,Ubicaciones!$A$2:$F$491,5,)</f>
        <v>__export__.stock_location_48</v>
      </c>
      <c r="D3504" s="1" t="n">
        <v>13</v>
      </c>
      <c r="E3504" s="1" t="n">
        <v>35</v>
      </c>
    </row>
    <row r="3505" customFormat="false" ht="15.8" hidden="false" customHeight="false" outlineLevel="0" collapsed="false">
      <c r="A3505" s="0" t="s">
        <v>3430</v>
      </c>
      <c r="B3505" s="1" t="n">
        <v>14304</v>
      </c>
      <c r="C3505" s="1" t="str">
        <f aca="false">VLOOKUP(D3505,Ubicaciones!$A$2:$F$491,5,)</f>
        <v>__export__.stock_location_48</v>
      </c>
      <c r="D3505" s="1" t="n">
        <v>13</v>
      </c>
      <c r="E3505" s="1" t="n">
        <v>1</v>
      </c>
    </row>
    <row r="3506" customFormat="false" ht="15.8" hidden="false" customHeight="false" outlineLevel="0" collapsed="false">
      <c r="A3506" s="0" t="s">
        <v>3431</v>
      </c>
      <c r="B3506" s="1" t="n">
        <v>15630</v>
      </c>
      <c r="C3506" s="1" t="str">
        <f aca="false">VLOOKUP(D3506,Ubicaciones!$A$2:$F$491,5,)</f>
        <v>__export__.stock_location_48</v>
      </c>
      <c r="D3506" s="1" t="n">
        <v>13</v>
      </c>
      <c r="E3506" s="1" t="n">
        <v>1</v>
      </c>
    </row>
    <row r="3507" customFormat="false" ht="15.8" hidden="false" customHeight="false" outlineLevel="0" collapsed="false">
      <c r="A3507" s="0" t="s">
        <v>3432</v>
      </c>
      <c r="B3507" s="1" t="n">
        <v>16428</v>
      </c>
      <c r="C3507" s="1" t="str">
        <f aca="false">VLOOKUP(D3507,Ubicaciones!$A$2:$F$491,5,)</f>
        <v>__export__.stock_location_48</v>
      </c>
      <c r="D3507" s="1" t="n">
        <v>13</v>
      </c>
      <c r="E3507" s="1" t="n">
        <v>1</v>
      </c>
    </row>
    <row r="3508" customFormat="false" ht="15.8" hidden="false" customHeight="false" outlineLevel="0" collapsed="false">
      <c r="A3508" s="0" t="s">
        <v>3433</v>
      </c>
      <c r="B3508" s="1" t="n">
        <v>13057</v>
      </c>
      <c r="C3508" s="1" t="str">
        <f aca="false">VLOOKUP(D3508,Ubicaciones!$A$2:$F$491,5,)</f>
        <v>__export__.stock_location_48</v>
      </c>
      <c r="D3508" s="1" t="n">
        <v>13</v>
      </c>
      <c r="E3508" s="1" t="n">
        <v>1</v>
      </c>
    </row>
    <row r="3509" customFormat="false" ht="15.8" hidden="false" customHeight="false" outlineLevel="0" collapsed="false">
      <c r="A3509" s="0" t="s">
        <v>3434</v>
      </c>
      <c r="B3509" s="1" t="n">
        <v>15613</v>
      </c>
      <c r="C3509" s="1" t="str">
        <f aca="false">VLOOKUP(D3509,Ubicaciones!$A$2:$F$491,5,)</f>
        <v>__export__.stock_location_48</v>
      </c>
      <c r="D3509" s="1" t="n">
        <v>13</v>
      </c>
      <c r="E3509" s="1" t="n">
        <v>1</v>
      </c>
    </row>
    <row r="3510" customFormat="false" ht="15.8" hidden="false" customHeight="false" outlineLevel="0" collapsed="false">
      <c r="A3510" s="0" t="s">
        <v>3435</v>
      </c>
      <c r="B3510" s="1" t="n">
        <v>10129</v>
      </c>
      <c r="C3510" s="1" t="str">
        <f aca="false">VLOOKUP(D3510,Ubicaciones!$A$2:$F$491,5,)</f>
        <v>__export__.stock_location_48</v>
      </c>
      <c r="D3510" s="1" t="n">
        <v>13</v>
      </c>
      <c r="E3510" s="1" t="n">
        <v>2</v>
      </c>
    </row>
    <row r="3511" customFormat="false" ht="15.8" hidden="false" customHeight="false" outlineLevel="0" collapsed="false">
      <c r="A3511" s="0" t="s">
        <v>3436</v>
      </c>
      <c r="B3511" s="1" t="n">
        <v>22992</v>
      </c>
      <c r="C3511" s="1" t="str">
        <f aca="false">VLOOKUP(D3511,Ubicaciones!$A$2:$F$491,5,)</f>
        <v>__export__.stock_location_480</v>
      </c>
      <c r="D3511" s="1" t="n">
        <v>488</v>
      </c>
      <c r="E3511" s="1" t="n">
        <v>5</v>
      </c>
    </row>
    <row r="3512" customFormat="false" ht="15.8" hidden="false" customHeight="false" outlineLevel="0" collapsed="false">
      <c r="A3512" s="0" t="s">
        <v>3437</v>
      </c>
      <c r="B3512" s="1" t="n">
        <v>22993</v>
      </c>
      <c r="C3512" s="1" t="str">
        <f aca="false">VLOOKUP(D3512,Ubicaciones!$A$2:$F$491,5,)</f>
        <v>__export__.stock_location_480</v>
      </c>
      <c r="D3512" s="1" t="n">
        <v>488</v>
      </c>
      <c r="E3512" s="1" t="n">
        <v>6</v>
      </c>
    </row>
    <row r="3513" customFormat="false" ht="15.8" hidden="false" customHeight="false" outlineLevel="0" collapsed="false">
      <c r="A3513" s="0" t="s">
        <v>3438</v>
      </c>
      <c r="B3513" s="1" t="n">
        <v>22988</v>
      </c>
      <c r="C3513" s="1" t="str">
        <f aca="false">VLOOKUP(D3513,Ubicaciones!$A$2:$F$491,5,)</f>
        <v>__export__.stock_location_481</v>
      </c>
      <c r="D3513" s="1" t="n">
        <v>489</v>
      </c>
      <c r="E3513" s="1" t="n">
        <v>17</v>
      </c>
    </row>
    <row r="3514" customFormat="false" ht="15.8" hidden="false" customHeight="false" outlineLevel="0" collapsed="false">
      <c r="A3514" s="0" t="s">
        <v>3439</v>
      </c>
      <c r="B3514" s="1" t="n">
        <v>23413</v>
      </c>
      <c r="C3514" s="1" t="str">
        <f aca="false">VLOOKUP(D3514,Ubicaciones!$A$2:$F$491,5,)</f>
        <v>__export__.stock_location_482</v>
      </c>
      <c r="D3514" s="1" t="n">
        <v>490</v>
      </c>
      <c r="E3514" s="1" t="n">
        <v>4</v>
      </c>
    </row>
    <row r="3515" customFormat="false" ht="15.8" hidden="false" customHeight="false" outlineLevel="0" collapsed="false">
      <c r="A3515" s="0" t="s">
        <v>3440</v>
      </c>
      <c r="B3515" s="1" t="n">
        <v>23036</v>
      </c>
      <c r="C3515" s="1" t="str">
        <f aca="false">VLOOKUP(D3515,Ubicaciones!$A$2:$F$491,5,)</f>
        <v>__export__.stock_location_482</v>
      </c>
      <c r="D3515" s="1" t="n">
        <v>490</v>
      </c>
      <c r="E3515" s="1" t="n">
        <v>8</v>
      </c>
    </row>
    <row r="3516" customFormat="false" ht="15.8" hidden="false" customHeight="false" outlineLevel="0" collapsed="false">
      <c r="A3516" s="0" t="s">
        <v>3441</v>
      </c>
      <c r="B3516" s="1" t="n">
        <v>23840</v>
      </c>
      <c r="C3516" s="1" t="str">
        <f aca="false">VLOOKUP(D3516,Ubicaciones!$A$2:$F$491,5,)</f>
        <v>__export__.stock_location_482</v>
      </c>
      <c r="D3516" s="1" t="n">
        <v>490</v>
      </c>
      <c r="E3516" s="1" t="n">
        <v>19</v>
      </c>
    </row>
    <row r="3517" customFormat="false" ht="15.8" hidden="false" customHeight="false" outlineLevel="0" collapsed="false">
      <c r="A3517" s="0" t="s">
        <v>3442</v>
      </c>
      <c r="B3517" s="1" t="n">
        <v>22986</v>
      </c>
      <c r="C3517" s="1" t="str">
        <f aca="false">VLOOKUP(D3517,Ubicaciones!$A$2:$F$491,5,)</f>
        <v>__export__.stock_location_483</v>
      </c>
      <c r="D3517" s="1" t="n">
        <v>491</v>
      </c>
      <c r="E3517" s="1" t="n">
        <v>5</v>
      </c>
    </row>
    <row r="3518" customFormat="false" ht="15.8" hidden="false" customHeight="false" outlineLevel="0" collapsed="false">
      <c r="A3518" s="0" t="s">
        <v>3443</v>
      </c>
      <c r="B3518" s="1" t="n">
        <v>23469</v>
      </c>
      <c r="C3518" s="1" t="str">
        <f aca="false">VLOOKUP(D3518,Ubicaciones!$A$2:$F$491,5,)</f>
        <v>__export__.stock_location_485</v>
      </c>
      <c r="D3518" s="1" t="n">
        <v>493</v>
      </c>
      <c r="E3518" s="1" t="n">
        <v>7</v>
      </c>
    </row>
    <row r="3519" customFormat="false" ht="15.8" hidden="false" customHeight="false" outlineLevel="0" collapsed="false">
      <c r="A3519" s="0" t="s">
        <v>3444</v>
      </c>
      <c r="B3519" s="1" t="n">
        <v>23530</v>
      </c>
      <c r="C3519" s="1" t="str">
        <f aca="false">VLOOKUP(D3519,Ubicaciones!$A$2:$F$491,5,)</f>
        <v>__export__.stock_location_485</v>
      </c>
      <c r="D3519" s="1" t="n">
        <v>493</v>
      </c>
      <c r="E3519" s="1" t="n">
        <v>10</v>
      </c>
    </row>
    <row r="3520" customFormat="false" ht="15.8" hidden="false" customHeight="false" outlineLevel="0" collapsed="false">
      <c r="A3520" s="0" t="s">
        <v>3445</v>
      </c>
      <c r="B3520" s="1" t="n">
        <v>23531</v>
      </c>
      <c r="C3520" s="1" t="str">
        <f aca="false">VLOOKUP(D3520,Ubicaciones!$A$2:$F$491,5,)</f>
        <v>__export__.stock_location_485</v>
      </c>
      <c r="D3520" s="1" t="n">
        <v>493</v>
      </c>
      <c r="E3520" s="1" t="n">
        <v>20</v>
      </c>
    </row>
    <row r="3521" customFormat="false" ht="15.8" hidden="false" customHeight="false" outlineLevel="0" collapsed="false">
      <c r="A3521" s="0" t="s">
        <v>3446</v>
      </c>
      <c r="B3521" s="1" t="n">
        <v>23529</v>
      </c>
      <c r="C3521" s="1" t="str">
        <f aca="false">VLOOKUP(D3521,Ubicaciones!$A$2:$F$491,5,)</f>
        <v>__export__.stock_location_486</v>
      </c>
      <c r="D3521" s="1" t="n">
        <v>494</v>
      </c>
      <c r="E3521" s="1" t="n">
        <v>9</v>
      </c>
    </row>
    <row r="3522" customFormat="false" ht="15.8" hidden="false" customHeight="false" outlineLevel="0" collapsed="false">
      <c r="A3522" s="0" t="s">
        <v>3447</v>
      </c>
      <c r="B3522" s="1" t="n">
        <v>23527</v>
      </c>
      <c r="C3522" s="1" t="str">
        <f aca="false">VLOOKUP(D3522,Ubicaciones!$A$2:$F$491,5,)</f>
        <v>__export__.stock_location_486</v>
      </c>
      <c r="D3522" s="1" t="n">
        <v>494</v>
      </c>
      <c r="E3522" s="1" t="n">
        <v>19</v>
      </c>
    </row>
    <row r="3523" customFormat="false" ht="15.8" hidden="false" customHeight="false" outlineLevel="0" collapsed="false">
      <c r="A3523" s="0" t="s">
        <v>3448</v>
      </c>
      <c r="B3523" s="1" t="n">
        <v>16101</v>
      </c>
      <c r="C3523" s="1" t="str">
        <f aca="false">VLOOKUP(D3523,Ubicaciones!$A$2:$F$491,5,)</f>
        <v>__export__.stock_location_49</v>
      </c>
      <c r="D3523" s="1" t="n">
        <v>14</v>
      </c>
      <c r="E3523" s="1" t="n">
        <v>3</v>
      </c>
    </row>
    <row r="3524" customFormat="false" ht="15.8" hidden="false" customHeight="false" outlineLevel="0" collapsed="false">
      <c r="A3524" s="0" t="s">
        <v>3449</v>
      </c>
      <c r="B3524" s="1" t="n">
        <v>3456</v>
      </c>
      <c r="C3524" s="1" t="str">
        <f aca="false">VLOOKUP(D3524,Ubicaciones!$A$2:$F$491,5,)</f>
        <v>__export__.stock_location_49</v>
      </c>
      <c r="D3524" s="1" t="n">
        <v>14</v>
      </c>
      <c r="E3524" s="1" t="n">
        <v>3</v>
      </c>
    </row>
    <row r="3525" customFormat="false" ht="15.8" hidden="false" customHeight="false" outlineLevel="0" collapsed="false">
      <c r="A3525" s="0" t="s">
        <v>3450</v>
      </c>
      <c r="B3525" s="1" t="n">
        <v>16098</v>
      </c>
      <c r="C3525" s="1" t="str">
        <f aca="false">VLOOKUP(D3525,Ubicaciones!$A$2:$F$491,5,)</f>
        <v>__export__.stock_location_49</v>
      </c>
      <c r="D3525" s="1" t="n">
        <v>14</v>
      </c>
      <c r="E3525" s="1" t="n">
        <v>4</v>
      </c>
    </row>
    <row r="3526" customFormat="false" ht="15.8" hidden="false" customHeight="false" outlineLevel="0" collapsed="false">
      <c r="A3526" s="0" t="s">
        <v>3451</v>
      </c>
      <c r="B3526" s="1" t="n">
        <v>16099</v>
      </c>
      <c r="C3526" s="1" t="str">
        <f aca="false">VLOOKUP(D3526,Ubicaciones!$A$2:$F$491,5,)</f>
        <v>__export__.stock_location_49</v>
      </c>
      <c r="D3526" s="1" t="n">
        <v>14</v>
      </c>
      <c r="E3526" s="1" t="n">
        <v>4</v>
      </c>
    </row>
    <row r="3527" customFormat="false" ht="15.8" hidden="false" customHeight="false" outlineLevel="0" collapsed="false">
      <c r="A3527" s="0" t="s">
        <v>3452</v>
      </c>
      <c r="B3527" s="1" t="n">
        <v>16100</v>
      </c>
      <c r="C3527" s="1" t="str">
        <f aca="false">VLOOKUP(D3527,Ubicaciones!$A$2:$F$491,5,)</f>
        <v>__export__.stock_location_49</v>
      </c>
      <c r="D3527" s="1" t="n">
        <v>14</v>
      </c>
      <c r="E3527" s="1" t="n">
        <v>4</v>
      </c>
    </row>
    <row r="3528" customFormat="false" ht="15.8" hidden="false" customHeight="false" outlineLevel="0" collapsed="false">
      <c r="A3528" s="0" t="s">
        <v>3453</v>
      </c>
      <c r="B3528" s="1" t="n">
        <v>3281</v>
      </c>
      <c r="C3528" s="1" t="str">
        <f aca="false">VLOOKUP(D3528,Ubicaciones!$A$2:$F$491,5,)</f>
        <v>__export__.stock_location_49</v>
      </c>
      <c r="D3528" s="1" t="n">
        <v>14</v>
      </c>
      <c r="E3528" s="1" t="n">
        <v>6</v>
      </c>
    </row>
    <row r="3529" customFormat="false" ht="15.8" hidden="false" customHeight="false" outlineLevel="0" collapsed="false">
      <c r="A3529" s="0" t="s">
        <v>3454</v>
      </c>
      <c r="B3529" s="1" t="n">
        <v>16856</v>
      </c>
      <c r="C3529" s="1" t="str">
        <f aca="false">VLOOKUP(D3529,Ubicaciones!$A$2:$F$491,5,)</f>
        <v>__export__.stock_location_49</v>
      </c>
      <c r="D3529" s="1" t="n">
        <v>14</v>
      </c>
      <c r="E3529" s="1" t="n">
        <v>12</v>
      </c>
    </row>
    <row r="3530" customFormat="false" ht="15.8" hidden="false" customHeight="false" outlineLevel="0" collapsed="false">
      <c r="A3530" s="0" t="s">
        <v>3455</v>
      </c>
      <c r="B3530" s="1" t="n">
        <v>13692</v>
      </c>
      <c r="C3530" s="1" t="str">
        <f aca="false">VLOOKUP(D3530,Ubicaciones!$A$2:$F$491,5,)</f>
        <v>__export__.stock_location_49</v>
      </c>
      <c r="D3530" s="1" t="n">
        <v>14</v>
      </c>
      <c r="E3530" s="1" t="n">
        <v>14</v>
      </c>
    </row>
    <row r="3531" customFormat="false" ht="15.8" hidden="false" customHeight="false" outlineLevel="0" collapsed="false">
      <c r="A3531" s="0" t="s">
        <v>3456</v>
      </c>
      <c r="B3531" s="1" t="n">
        <v>16136</v>
      </c>
      <c r="C3531" s="1" t="str">
        <f aca="false">VLOOKUP(D3531,Ubicaciones!$A$2:$F$491,5,)</f>
        <v>__export__.stock_location_49</v>
      </c>
      <c r="D3531" s="1" t="n">
        <v>14</v>
      </c>
      <c r="E3531" s="1" t="n">
        <v>1</v>
      </c>
    </row>
    <row r="3532" customFormat="false" ht="15.8" hidden="false" customHeight="false" outlineLevel="0" collapsed="false">
      <c r="A3532" s="0" t="s">
        <v>3457</v>
      </c>
      <c r="B3532" s="1" t="n">
        <v>16137</v>
      </c>
      <c r="C3532" s="1" t="str">
        <f aca="false">VLOOKUP(D3532,Ubicaciones!$A$2:$F$491,5,)</f>
        <v>__export__.stock_location_49</v>
      </c>
      <c r="D3532" s="1" t="n">
        <v>14</v>
      </c>
      <c r="E3532" s="1" t="n">
        <v>1</v>
      </c>
    </row>
    <row r="3533" customFormat="false" ht="15.8" hidden="false" customHeight="false" outlineLevel="0" collapsed="false">
      <c r="A3533" s="0" t="s">
        <v>3458</v>
      </c>
      <c r="B3533" s="1" t="n">
        <v>16138</v>
      </c>
      <c r="C3533" s="1" t="str">
        <f aca="false">VLOOKUP(D3533,Ubicaciones!$A$2:$F$491,5,)</f>
        <v>__export__.stock_location_49</v>
      </c>
      <c r="D3533" s="1" t="n">
        <v>14</v>
      </c>
      <c r="E3533" s="1" t="n">
        <v>1</v>
      </c>
    </row>
    <row r="3534" customFormat="false" ht="15.8" hidden="false" customHeight="false" outlineLevel="0" collapsed="false">
      <c r="A3534" s="0" t="s">
        <v>3459</v>
      </c>
      <c r="B3534" s="1" t="n">
        <v>7726</v>
      </c>
      <c r="C3534" s="1" t="str">
        <f aca="false">VLOOKUP(D3534,Ubicaciones!$A$2:$F$491,5,)</f>
        <v>__export__.stock_location_49</v>
      </c>
      <c r="D3534" s="1" t="n">
        <v>14</v>
      </c>
      <c r="E3534" s="1" t="n">
        <v>1</v>
      </c>
    </row>
    <row r="3535" customFormat="false" ht="15.8" hidden="false" customHeight="false" outlineLevel="0" collapsed="false">
      <c r="A3535" s="0" t="s">
        <v>3460</v>
      </c>
      <c r="B3535" s="1" t="n">
        <v>12404</v>
      </c>
      <c r="C3535" s="1" t="str">
        <f aca="false">VLOOKUP(D3535,Ubicaciones!$A$2:$F$491,5,)</f>
        <v>__export__.stock_location_49</v>
      </c>
      <c r="D3535" s="1" t="n">
        <v>14</v>
      </c>
      <c r="E3535" s="1" t="n">
        <v>2</v>
      </c>
    </row>
    <row r="3536" customFormat="false" ht="15.8" hidden="false" customHeight="false" outlineLevel="0" collapsed="false">
      <c r="A3536" s="0" t="s">
        <v>3461</v>
      </c>
      <c r="B3536" s="1" t="n">
        <v>23449</v>
      </c>
      <c r="C3536" s="1" t="str">
        <f aca="false">VLOOKUP(D3536,Ubicaciones!$A$2:$F$491,5,)</f>
        <v>__export__.stock_location_490</v>
      </c>
      <c r="D3536" s="1" t="n">
        <v>498</v>
      </c>
      <c r="E3536" s="1" t="n">
        <v>3</v>
      </c>
    </row>
    <row r="3537" customFormat="false" ht="15.8" hidden="false" customHeight="false" outlineLevel="0" collapsed="false">
      <c r="A3537" s="0" t="s">
        <v>3462</v>
      </c>
      <c r="B3537" s="1" t="n">
        <v>23798</v>
      </c>
      <c r="C3537" s="1" t="str">
        <f aca="false">VLOOKUP(D3537,Ubicaciones!$A$2:$F$491,5,)</f>
        <v>__export__.stock_location_490</v>
      </c>
      <c r="D3537" s="1" t="n">
        <v>498</v>
      </c>
      <c r="E3537" s="1" t="n">
        <v>3</v>
      </c>
    </row>
    <row r="3538" customFormat="false" ht="15.8" hidden="false" customHeight="false" outlineLevel="0" collapsed="false">
      <c r="A3538" s="0" t="s">
        <v>3463</v>
      </c>
      <c r="B3538" s="1" t="n">
        <v>22861</v>
      </c>
      <c r="C3538" s="1" t="str">
        <f aca="false">VLOOKUP(D3538,Ubicaciones!$A$2:$F$491,5,)</f>
        <v>__export__.stock_location_490</v>
      </c>
      <c r="D3538" s="1" t="n">
        <v>498</v>
      </c>
      <c r="E3538" s="1" t="n">
        <v>4</v>
      </c>
    </row>
    <row r="3539" customFormat="false" ht="15.8" hidden="false" customHeight="false" outlineLevel="0" collapsed="false">
      <c r="A3539" s="0" t="s">
        <v>3464</v>
      </c>
      <c r="B3539" s="1" t="n">
        <v>23206</v>
      </c>
      <c r="C3539" s="1" t="str">
        <f aca="false">VLOOKUP(D3539,Ubicaciones!$A$2:$F$491,5,)</f>
        <v>__export__.stock_location_490</v>
      </c>
      <c r="D3539" s="1" t="n">
        <v>498</v>
      </c>
      <c r="E3539" s="1" t="n">
        <v>7</v>
      </c>
    </row>
    <row r="3540" customFormat="false" ht="15.8" hidden="false" customHeight="false" outlineLevel="0" collapsed="false">
      <c r="A3540" s="0" t="s">
        <v>3465</v>
      </c>
      <c r="B3540" s="1" t="n">
        <v>23807</v>
      </c>
      <c r="C3540" s="1" t="str">
        <f aca="false">VLOOKUP(D3540,Ubicaciones!$A$2:$F$491,5,)</f>
        <v>__export__.stock_location_490</v>
      </c>
      <c r="D3540" s="1" t="n">
        <v>498</v>
      </c>
      <c r="E3540" s="1" t="n">
        <v>10</v>
      </c>
    </row>
    <row r="3541" customFormat="false" ht="15.8" hidden="false" customHeight="false" outlineLevel="0" collapsed="false">
      <c r="A3541" s="0" t="s">
        <v>3466</v>
      </c>
      <c r="B3541" s="1" t="n">
        <v>23797</v>
      </c>
      <c r="C3541" s="1" t="str">
        <f aca="false">VLOOKUP(D3541,Ubicaciones!$A$2:$F$491,5,)</f>
        <v>__export__.stock_location_490</v>
      </c>
      <c r="D3541" s="1" t="n">
        <v>498</v>
      </c>
      <c r="E3541" s="1" t="n">
        <v>10</v>
      </c>
    </row>
    <row r="3542" customFormat="false" ht="15.8" hidden="false" customHeight="false" outlineLevel="0" collapsed="false">
      <c r="A3542" s="0" t="s">
        <v>3467</v>
      </c>
      <c r="B3542" s="1" t="n">
        <v>23559</v>
      </c>
      <c r="C3542" s="1" t="str">
        <f aca="false">VLOOKUP(D3542,Ubicaciones!$A$2:$F$491,5,)</f>
        <v>__export__.stock_location_491</v>
      </c>
      <c r="D3542" s="1" t="n">
        <v>499</v>
      </c>
      <c r="E3542" s="1" t="n">
        <v>3</v>
      </c>
    </row>
    <row r="3543" customFormat="false" ht="15.8" hidden="false" customHeight="false" outlineLevel="0" collapsed="false">
      <c r="A3543" s="0" t="s">
        <v>3468</v>
      </c>
      <c r="B3543" s="1" t="n">
        <v>22949</v>
      </c>
      <c r="C3543" s="1" t="str">
        <f aca="false">VLOOKUP(D3543,Ubicaciones!$A$2:$F$491,5,)</f>
        <v>__export__.stock_location_491</v>
      </c>
      <c r="D3543" s="1" t="n">
        <v>499</v>
      </c>
      <c r="E3543" s="1" t="n">
        <v>10</v>
      </c>
    </row>
    <row r="3544" customFormat="false" ht="15.8" hidden="false" customHeight="false" outlineLevel="0" collapsed="false">
      <c r="A3544" s="0" t="s">
        <v>3469</v>
      </c>
      <c r="B3544" s="1" t="n">
        <v>23621</v>
      </c>
      <c r="C3544" s="1" t="str">
        <f aca="false">VLOOKUP(D3544,Ubicaciones!$A$2:$F$491,5,)</f>
        <v>__export__.stock_location_491</v>
      </c>
      <c r="D3544" s="1" t="n">
        <v>499</v>
      </c>
      <c r="E3544" s="1" t="n">
        <v>4</v>
      </c>
    </row>
    <row r="3545" customFormat="false" ht="15.8" hidden="false" customHeight="false" outlineLevel="0" collapsed="false">
      <c r="A3545" s="0" t="s">
        <v>3470</v>
      </c>
      <c r="B3545" s="1" t="n">
        <v>23394</v>
      </c>
      <c r="C3545" s="1" t="str">
        <f aca="false">VLOOKUP(D3545,Ubicaciones!$A$2:$F$491,5,)</f>
        <v>__export__.stock_location_491</v>
      </c>
      <c r="D3545" s="1" t="n">
        <v>499</v>
      </c>
      <c r="E3545" s="1" t="n">
        <v>10</v>
      </c>
    </row>
    <row r="3546" customFormat="false" ht="15.8" hidden="false" customHeight="false" outlineLevel="0" collapsed="false">
      <c r="A3546" s="0" t="s">
        <v>3471</v>
      </c>
      <c r="B3546" s="1" t="n">
        <v>23841</v>
      </c>
      <c r="C3546" s="1" t="str">
        <f aca="false">VLOOKUP(D3546,Ubicaciones!$A$2:$F$491,5,)</f>
        <v>__export__.stock_location_491</v>
      </c>
      <c r="D3546" s="1" t="n">
        <v>499</v>
      </c>
      <c r="E3546" s="1" t="n">
        <v>10</v>
      </c>
    </row>
    <row r="3547" customFormat="false" ht="15.8" hidden="false" customHeight="false" outlineLevel="0" collapsed="false">
      <c r="A3547" s="0" t="s">
        <v>3472</v>
      </c>
      <c r="B3547" s="1" t="n">
        <v>23843</v>
      </c>
      <c r="C3547" s="1" t="str">
        <f aca="false">VLOOKUP(D3547,Ubicaciones!$A$2:$F$491,5,)</f>
        <v>__export__.stock_location_491</v>
      </c>
      <c r="D3547" s="1" t="n">
        <v>499</v>
      </c>
      <c r="E3547" s="1" t="n">
        <v>9</v>
      </c>
    </row>
    <row r="3548" customFormat="false" ht="15.8" hidden="false" customHeight="false" outlineLevel="0" collapsed="false">
      <c r="A3548" s="0" t="s">
        <v>3473</v>
      </c>
      <c r="B3548" s="1" t="n">
        <v>23837</v>
      </c>
      <c r="C3548" s="1" t="str">
        <f aca="false">VLOOKUP(D3548,Ubicaciones!$A$2:$F$491,5,)</f>
        <v>__export__.stock_location_491</v>
      </c>
      <c r="D3548" s="1" t="n">
        <v>499</v>
      </c>
      <c r="E3548" s="1" t="n">
        <v>13</v>
      </c>
    </row>
    <row r="3549" customFormat="false" ht="15.8" hidden="false" customHeight="false" outlineLevel="0" collapsed="false">
      <c r="A3549" s="0" t="s">
        <v>3474</v>
      </c>
      <c r="B3549" s="1" t="n">
        <v>23043</v>
      </c>
      <c r="C3549" s="1" t="str">
        <f aca="false">VLOOKUP(D3549,Ubicaciones!$A$2:$F$491,5,)</f>
        <v>__export__.stock_location_491</v>
      </c>
      <c r="D3549" s="1" t="n">
        <v>499</v>
      </c>
      <c r="E3549" s="1" t="n">
        <v>9</v>
      </c>
    </row>
    <row r="3550" customFormat="false" ht="15.8" hidden="false" customHeight="false" outlineLevel="0" collapsed="false">
      <c r="A3550" s="0" t="s">
        <v>3475</v>
      </c>
      <c r="B3550" s="1" t="n">
        <v>22947</v>
      </c>
      <c r="C3550" s="1" t="str">
        <f aca="false">VLOOKUP(D3550,Ubicaciones!$A$2:$F$491,5,)</f>
        <v>__export__.stock_location_491</v>
      </c>
      <c r="D3550" s="1" t="n">
        <v>499</v>
      </c>
      <c r="E3550" s="1" t="n">
        <v>7</v>
      </c>
    </row>
    <row r="3551" customFormat="false" ht="15.8" hidden="false" customHeight="false" outlineLevel="0" collapsed="false">
      <c r="A3551" s="0" t="s">
        <v>3476</v>
      </c>
      <c r="B3551" s="1" t="n">
        <v>23287</v>
      </c>
      <c r="C3551" s="1" t="str">
        <f aca="false">VLOOKUP(D3551,Ubicaciones!$A$2:$F$491,5,)</f>
        <v>__export__.stock_location_492</v>
      </c>
      <c r="D3551" s="1" t="n">
        <v>500</v>
      </c>
      <c r="E3551" s="1" t="n">
        <v>2</v>
      </c>
    </row>
    <row r="3552" customFormat="false" ht="15.8" hidden="false" customHeight="false" outlineLevel="0" collapsed="false">
      <c r="A3552" s="0" t="s">
        <v>3477</v>
      </c>
      <c r="B3552" s="1" t="n">
        <v>22985</v>
      </c>
      <c r="C3552" s="1" t="str">
        <f aca="false">VLOOKUP(D3552,Ubicaciones!$A$2:$F$491,5,)</f>
        <v>__export__.stock_location_492</v>
      </c>
      <c r="D3552" s="1" t="n">
        <v>500</v>
      </c>
      <c r="E3552" s="1" t="n">
        <v>8</v>
      </c>
    </row>
    <row r="3553" customFormat="false" ht="15.8" hidden="false" customHeight="false" outlineLevel="0" collapsed="false">
      <c r="A3553" s="0" t="s">
        <v>3478</v>
      </c>
      <c r="B3553" s="1" t="n">
        <v>22955</v>
      </c>
      <c r="C3553" s="1" t="str">
        <f aca="false">VLOOKUP(D3553,Ubicaciones!$A$2:$F$491,5,)</f>
        <v>__export__.stock_location_492</v>
      </c>
      <c r="D3553" s="1" t="n">
        <v>500</v>
      </c>
      <c r="E3553" s="1" t="n">
        <v>10</v>
      </c>
    </row>
    <row r="3554" customFormat="false" ht="15.8" hidden="false" customHeight="false" outlineLevel="0" collapsed="false">
      <c r="A3554" s="0" t="s">
        <v>3479</v>
      </c>
      <c r="B3554" s="1" t="n">
        <v>13804</v>
      </c>
      <c r="C3554" s="1" t="str">
        <f aca="false">VLOOKUP(D3554,Ubicaciones!$A$2:$F$491,5,)</f>
        <v>__export__.stock_location_50</v>
      </c>
      <c r="D3554" s="1" t="n">
        <v>15</v>
      </c>
      <c r="E3554" s="1" t="n">
        <v>2</v>
      </c>
    </row>
    <row r="3555" customFormat="false" ht="15.8" hidden="false" customHeight="false" outlineLevel="0" collapsed="false">
      <c r="A3555" s="0" t="s">
        <v>3480</v>
      </c>
      <c r="B3555" s="1" t="n">
        <v>14281</v>
      </c>
      <c r="C3555" s="1" t="str">
        <f aca="false">VLOOKUP(D3555,Ubicaciones!$A$2:$F$491,5,)</f>
        <v>__export__.stock_location_50</v>
      </c>
      <c r="D3555" s="1" t="n">
        <v>15</v>
      </c>
      <c r="E3555" s="1" t="n">
        <v>3</v>
      </c>
    </row>
    <row r="3556" customFormat="false" ht="15.8" hidden="false" customHeight="false" outlineLevel="0" collapsed="false">
      <c r="A3556" s="0" t="s">
        <v>3481</v>
      </c>
      <c r="B3556" s="1" t="n">
        <v>964</v>
      </c>
      <c r="C3556" s="1" t="str">
        <f aca="false">VLOOKUP(D3556,Ubicaciones!$A$2:$F$491,5,)</f>
        <v>__export__.stock_location_50</v>
      </c>
      <c r="D3556" s="1" t="n">
        <v>15</v>
      </c>
      <c r="E3556" s="1" t="n">
        <v>4</v>
      </c>
    </row>
    <row r="3557" customFormat="false" ht="15.8" hidden="false" customHeight="false" outlineLevel="0" collapsed="false">
      <c r="A3557" s="0" t="s">
        <v>3482</v>
      </c>
      <c r="B3557" s="1" t="n">
        <v>16263</v>
      </c>
      <c r="C3557" s="1" t="str">
        <f aca="false">VLOOKUP(D3557,Ubicaciones!$A$2:$F$491,5,)</f>
        <v>__export__.stock_location_50</v>
      </c>
      <c r="D3557" s="1" t="n">
        <v>15</v>
      </c>
      <c r="E3557" s="1" t="n">
        <v>6</v>
      </c>
    </row>
    <row r="3558" customFormat="false" ht="15.8" hidden="false" customHeight="false" outlineLevel="0" collapsed="false">
      <c r="A3558" s="0" t="s">
        <v>3483</v>
      </c>
      <c r="B3558" s="1" t="n">
        <v>531</v>
      </c>
      <c r="C3558" s="1" t="str">
        <f aca="false">VLOOKUP(D3558,Ubicaciones!$A$2:$F$491,5,)</f>
        <v>__export__.stock_location_50</v>
      </c>
      <c r="D3558" s="1" t="n">
        <v>15</v>
      </c>
      <c r="E3558" s="1" t="n">
        <v>8</v>
      </c>
    </row>
    <row r="3559" customFormat="false" ht="15.8" hidden="false" customHeight="false" outlineLevel="0" collapsed="false">
      <c r="A3559" s="0" t="s">
        <v>3484</v>
      </c>
      <c r="B3559" s="1" t="n">
        <v>13673</v>
      </c>
      <c r="C3559" s="1" t="str">
        <f aca="false">VLOOKUP(D3559,Ubicaciones!$A$2:$F$491,5,)</f>
        <v>__export__.stock_location_50</v>
      </c>
      <c r="D3559" s="1" t="n">
        <v>15</v>
      </c>
      <c r="E3559" s="1" t="n">
        <v>20</v>
      </c>
    </row>
    <row r="3560" customFormat="false" ht="15.8" hidden="false" customHeight="false" outlineLevel="0" collapsed="false">
      <c r="A3560" s="0" t="s">
        <v>3485</v>
      </c>
      <c r="B3560" s="1" t="n">
        <v>468</v>
      </c>
      <c r="C3560" s="1" t="str">
        <f aca="false">VLOOKUP(D3560,Ubicaciones!$A$2:$F$491,5,)</f>
        <v>__export__.stock_location_50</v>
      </c>
      <c r="D3560" s="1" t="n">
        <v>15</v>
      </c>
      <c r="E3560" s="1" t="n">
        <v>76</v>
      </c>
    </row>
    <row r="3561" customFormat="false" ht="15.8" hidden="false" customHeight="false" outlineLevel="0" collapsed="false">
      <c r="A3561" s="0" t="s">
        <v>3486</v>
      </c>
      <c r="B3561" s="1" t="n">
        <v>4672</v>
      </c>
      <c r="C3561" s="1" t="str">
        <f aca="false">VLOOKUP(D3561,Ubicaciones!$A$2:$F$491,5,)</f>
        <v>__export__.stock_location_50</v>
      </c>
      <c r="D3561" s="1" t="n">
        <v>15</v>
      </c>
      <c r="E3561" s="1" t="n">
        <v>1</v>
      </c>
    </row>
    <row r="3562" customFormat="false" ht="15.8" hidden="false" customHeight="false" outlineLevel="0" collapsed="false">
      <c r="A3562" s="0" t="s">
        <v>3487</v>
      </c>
      <c r="B3562" s="1" t="n">
        <v>10713</v>
      </c>
      <c r="C3562" s="1" t="str">
        <f aca="false">VLOOKUP(D3562,Ubicaciones!$A$2:$F$491,5,)</f>
        <v>__export__.stock_location_50</v>
      </c>
      <c r="D3562" s="1" t="n">
        <v>15</v>
      </c>
      <c r="E3562" s="1" t="n">
        <v>1</v>
      </c>
    </row>
    <row r="3563" customFormat="false" ht="15.8" hidden="false" customHeight="false" outlineLevel="0" collapsed="false">
      <c r="A3563" s="0" t="s">
        <v>3488</v>
      </c>
      <c r="B3563" s="1" t="n">
        <v>8419</v>
      </c>
      <c r="C3563" s="1" t="str">
        <f aca="false">VLOOKUP(D3563,Ubicaciones!$A$2:$F$491,5,)</f>
        <v>__export__.stock_location_50</v>
      </c>
      <c r="D3563" s="1" t="n">
        <v>15</v>
      </c>
      <c r="E3563" s="1" t="n">
        <v>1</v>
      </c>
    </row>
    <row r="3564" customFormat="false" ht="15.8" hidden="false" customHeight="false" outlineLevel="0" collapsed="false">
      <c r="A3564" s="0" t="s">
        <v>13</v>
      </c>
      <c r="B3564" s="1" t="n">
        <v>13690</v>
      </c>
      <c r="C3564" s="1" t="str">
        <f aca="false">VLOOKUP(D3564,Ubicaciones!$A$2:$F$491,5,)</f>
        <v>__export__.stock_location_50</v>
      </c>
      <c r="D3564" s="1" t="n">
        <v>15</v>
      </c>
      <c r="E3564" s="1" t="n">
        <v>47</v>
      </c>
    </row>
    <row r="3565" customFormat="false" ht="15.8" hidden="false" customHeight="false" outlineLevel="0" collapsed="false">
      <c r="A3565" s="0" t="s">
        <v>3489</v>
      </c>
      <c r="B3565" s="1" t="n">
        <v>15959</v>
      </c>
      <c r="C3565" s="1" t="str">
        <f aca="false">VLOOKUP(D3565,Ubicaciones!$A$2:$F$491,5,)</f>
        <v>__export__.stock_location_50</v>
      </c>
      <c r="D3565" s="1" t="n">
        <v>15</v>
      </c>
      <c r="E3565" s="1" t="n">
        <v>21</v>
      </c>
    </row>
    <row r="3566" customFormat="false" ht="15.8" hidden="false" customHeight="false" outlineLevel="0" collapsed="false">
      <c r="A3566" s="0" t="s">
        <v>3490</v>
      </c>
      <c r="B3566" s="1" t="n">
        <v>9518</v>
      </c>
      <c r="C3566" s="1" t="str">
        <f aca="false">VLOOKUP(D3566,Ubicaciones!$A$2:$F$491,5,)</f>
        <v>__export__.stock_location_51</v>
      </c>
      <c r="D3566" s="1" t="n">
        <v>16</v>
      </c>
      <c r="E3566" s="1" t="n">
        <v>4</v>
      </c>
    </row>
    <row r="3567" customFormat="false" ht="15.8" hidden="false" customHeight="false" outlineLevel="0" collapsed="false">
      <c r="A3567" s="0" t="s">
        <v>3491</v>
      </c>
      <c r="B3567" s="1" t="n">
        <v>18919</v>
      </c>
      <c r="C3567" s="1" t="str">
        <f aca="false">VLOOKUP(D3567,Ubicaciones!$A$2:$F$491,5,)</f>
        <v>__export__.stock_location_51</v>
      </c>
      <c r="D3567" s="1" t="n">
        <v>16</v>
      </c>
      <c r="E3567" s="1" t="n">
        <v>4</v>
      </c>
    </row>
    <row r="3568" customFormat="false" ht="15.8" hidden="false" customHeight="false" outlineLevel="0" collapsed="false">
      <c r="A3568" s="0" t="s">
        <v>3492</v>
      </c>
      <c r="B3568" s="1" t="n">
        <v>21276</v>
      </c>
      <c r="C3568" s="1" t="str">
        <f aca="false">VLOOKUP(D3568,Ubicaciones!$A$2:$F$491,5,)</f>
        <v>__export__.stock_location_51</v>
      </c>
      <c r="D3568" s="1" t="n">
        <v>16</v>
      </c>
      <c r="E3568" s="1" t="n">
        <v>4</v>
      </c>
    </row>
    <row r="3569" customFormat="false" ht="15.8" hidden="false" customHeight="false" outlineLevel="0" collapsed="false">
      <c r="A3569" s="0" t="s">
        <v>3493</v>
      </c>
      <c r="B3569" s="1" t="n">
        <v>10033</v>
      </c>
      <c r="C3569" s="1" t="str">
        <f aca="false">VLOOKUP(D3569,Ubicaciones!$A$2:$F$491,5,)</f>
        <v>__export__.stock_location_51</v>
      </c>
      <c r="D3569" s="1" t="n">
        <v>16</v>
      </c>
      <c r="E3569" s="1" t="n">
        <v>7</v>
      </c>
    </row>
    <row r="3570" customFormat="false" ht="15.8" hidden="false" customHeight="false" outlineLevel="0" collapsed="false">
      <c r="A3570" s="0" t="s">
        <v>3494</v>
      </c>
      <c r="B3570" s="1" t="n">
        <v>11728</v>
      </c>
      <c r="C3570" s="1" t="str">
        <f aca="false">VLOOKUP(D3570,Ubicaciones!$A$2:$F$491,5,)</f>
        <v>__export__.stock_location_51</v>
      </c>
      <c r="D3570" s="1" t="n">
        <v>16</v>
      </c>
      <c r="E3570" s="1" t="n">
        <v>21</v>
      </c>
    </row>
    <row r="3571" customFormat="false" ht="15.8" hidden="false" customHeight="false" outlineLevel="0" collapsed="false">
      <c r="A3571" s="0" t="s">
        <v>3495</v>
      </c>
      <c r="B3571" s="1" t="n">
        <v>11390</v>
      </c>
      <c r="C3571" s="1" t="str">
        <f aca="false">VLOOKUP(D3571,Ubicaciones!$A$2:$F$491,5,)</f>
        <v>__export__.stock_location_51</v>
      </c>
      <c r="D3571" s="1" t="n">
        <v>16</v>
      </c>
      <c r="E3571" s="1" t="n">
        <v>1</v>
      </c>
    </row>
    <row r="3572" customFormat="false" ht="15.8" hidden="false" customHeight="false" outlineLevel="0" collapsed="false">
      <c r="A3572" s="0" t="s">
        <v>3496</v>
      </c>
      <c r="B3572" s="1" t="n">
        <v>3892</v>
      </c>
      <c r="C3572" s="1" t="str">
        <f aca="false">VLOOKUP(D3572,Ubicaciones!$A$2:$F$491,5,)</f>
        <v>__export__.stock_location_51</v>
      </c>
      <c r="D3572" s="1" t="n">
        <v>16</v>
      </c>
      <c r="E3572" s="1" t="n">
        <v>1</v>
      </c>
    </row>
    <row r="3573" customFormat="false" ht="15.8" hidden="false" customHeight="false" outlineLevel="0" collapsed="false">
      <c r="A3573" s="0" t="s">
        <v>3497</v>
      </c>
      <c r="B3573" s="1" t="n">
        <v>12169</v>
      </c>
      <c r="C3573" s="1" t="str">
        <f aca="false">VLOOKUP(D3573,Ubicaciones!$A$2:$F$491,5,)</f>
        <v>__export__.stock_location_51</v>
      </c>
      <c r="D3573" s="1" t="n">
        <v>16</v>
      </c>
      <c r="E3573" s="1" t="n">
        <v>1</v>
      </c>
    </row>
    <row r="3574" customFormat="false" ht="15.8" hidden="false" customHeight="false" outlineLevel="0" collapsed="false">
      <c r="A3574" s="0" t="s">
        <v>3498</v>
      </c>
      <c r="B3574" s="1" t="n">
        <v>7633</v>
      </c>
      <c r="C3574" s="1" t="str">
        <f aca="false">VLOOKUP(D3574,Ubicaciones!$A$2:$F$491,5,)</f>
        <v>__export__.stock_location_51</v>
      </c>
      <c r="D3574" s="1" t="n">
        <v>16</v>
      </c>
      <c r="E3574" s="1" t="n">
        <v>1</v>
      </c>
    </row>
    <row r="3575" customFormat="false" ht="15.8" hidden="false" customHeight="false" outlineLevel="0" collapsed="false">
      <c r="A3575" s="0" t="s">
        <v>3499</v>
      </c>
      <c r="B3575" s="1" t="n">
        <v>929</v>
      </c>
      <c r="C3575" s="1" t="str">
        <f aca="false">VLOOKUP(D3575,Ubicaciones!$A$2:$F$491,5,)</f>
        <v>__export__.stock_location_51</v>
      </c>
      <c r="D3575" s="1" t="n">
        <v>16</v>
      </c>
      <c r="E3575" s="1" t="n">
        <v>1</v>
      </c>
    </row>
    <row r="3576" customFormat="false" ht="15.8" hidden="false" customHeight="false" outlineLevel="0" collapsed="false">
      <c r="A3576" s="0" t="s">
        <v>3500</v>
      </c>
      <c r="B3576" s="1" t="n">
        <v>8477</v>
      </c>
      <c r="C3576" s="1" t="str">
        <f aca="false">VLOOKUP(D3576,Ubicaciones!$A$2:$F$491,5,)</f>
        <v>__export__.stock_location_51</v>
      </c>
      <c r="D3576" s="1" t="n">
        <v>16</v>
      </c>
      <c r="E3576" s="1" t="n">
        <v>1</v>
      </c>
    </row>
    <row r="3577" customFormat="false" ht="15.8" hidden="false" customHeight="false" outlineLevel="0" collapsed="false">
      <c r="A3577" s="0" t="s">
        <v>3501</v>
      </c>
      <c r="B3577" s="1" t="n">
        <v>20799</v>
      </c>
      <c r="C3577" s="1" t="str">
        <f aca="false">VLOOKUP(D3577,Ubicaciones!$A$2:$F$491,5,)</f>
        <v>__export__.stock_location_51</v>
      </c>
      <c r="D3577" s="1" t="n">
        <v>16</v>
      </c>
      <c r="E3577" s="1" t="n">
        <v>1</v>
      </c>
    </row>
    <row r="3578" customFormat="false" ht="15.8" hidden="false" customHeight="false" outlineLevel="0" collapsed="false">
      <c r="A3578" s="0" t="s">
        <v>3502</v>
      </c>
      <c r="B3578" s="1" t="n">
        <v>2174</v>
      </c>
      <c r="C3578" s="1" t="str">
        <f aca="false">VLOOKUP(D3578,Ubicaciones!$A$2:$F$491,5,)</f>
        <v>__export__.stock_location_52</v>
      </c>
      <c r="D3578" s="1" t="n">
        <v>17</v>
      </c>
      <c r="E3578" s="1" t="n">
        <v>2</v>
      </c>
    </row>
    <row r="3579" customFormat="false" ht="15.8" hidden="false" customHeight="false" outlineLevel="0" collapsed="false">
      <c r="A3579" s="0" t="s">
        <v>3503</v>
      </c>
      <c r="B3579" s="1" t="n">
        <v>3114</v>
      </c>
      <c r="C3579" s="1" t="str">
        <f aca="false">VLOOKUP(D3579,Ubicaciones!$A$2:$F$491,5,)</f>
        <v>__export__.stock_location_52</v>
      </c>
      <c r="D3579" s="1" t="n">
        <v>17</v>
      </c>
      <c r="E3579" s="1" t="n">
        <v>3</v>
      </c>
    </row>
    <row r="3580" customFormat="false" ht="15.8" hidden="false" customHeight="false" outlineLevel="0" collapsed="false">
      <c r="A3580" s="0" t="s">
        <v>3504</v>
      </c>
      <c r="B3580" s="1" t="n">
        <v>15414</v>
      </c>
      <c r="C3580" s="1" t="str">
        <f aca="false">VLOOKUP(D3580,Ubicaciones!$A$2:$F$491,5,)</f>
        <v>__export__.stock_location_52</v>
      </c>
      <c r="D3580" s="1" t="n">
        <v>17</v>
      </c>
      <c r="E3580" s="1" t="n">
        <v>2</v>
      </c>
    </row>
    <row r="3581" customFormat="false" ht="15.8" hidden="false" customHeight="false" outlineLevel="0" collapsed="false">
      <c r="A3581" s="0" t="s">
        <v>3505</v>
      </c>
      <c r="B3581" s="1" t="n">
        <v>6117</v>
      </c>
      <c r="C3581" s="1" t="str">
        <f aca="false">VLOOKUP(D3581,Ubicaciones!$A$2:$F$491,5,)</f>
        <v>__export__.stock_location_52</v>
      </c>
      <c r="D3581" s="1" t="n">
        <v>17</v>
      </c>
      <c r="E3581" s="1" t="n">
        <v>9</v>
      </c>
    </row>
    <row r="3582" customFormat="false" ht="15.8" hidden="false" customHeight="false" outlineLevel="0" collapsed="false">
      <c r="A3582" s="0" t="s">
        <v>3506</v>
      </c>
      <c r="B3582" s="1" t="n">
        <v>12559</v>
      </c>
      <c r="C3582" s="1" t="str">
        <f aca="false">VLOOKUP(D3582,Ubicaciones!$A$2:$F$491,5,)</f>
        <v>__export__.stock_location_52</v>
      </c>
      <c r="D3582" s="1" t="n">
        <v>17</v>
      </c>
      <c r="E3582" s="1" t="n">
        <v>1</v>
      </c>
    </row>
    <row r="3583" customFormat="false" ht="15.8" hidden="false" customHeight="false" outlineLevel="0" collapsed="false">
      <c r="A3583" s="0" t="s">
        <v>3507</v>
      </c>
      <c r="B3583" s="1" t="n">
        <v>7128</v>
      </c>
      <c r="C3583" s="1" t="str">
        <f aca="false">VLOOKUP(D3583,Ubicaciones!$A$2:$F$491,5,)</f>
        <v>__export__.stock_location_52</v>
      </c>
      <c r="D3583" s="1" t="n">
        <v>17</v>
      </c>
      <c r="E3583" s="1" t="n">
        <v>2</v>
      </c>
    </row>
    <row r="3584" customFormat="false" ht="15.8" hidden="false" customHeight="false" outlineLevel="0" collapsed="false">
      <c r="A3584" s="0" t="s">
        <v>3508</v>
      </c>
      <c r="B3584" s="1" t="n">
        <v>17899</v>
      </c>
      <c r="C3584" s="1" t="str">
        <f aca="false">VLOOKUP(D3584,Ubicaciones!$A$2:$F$491,5,)</f>
        <v>__export__.stock_location_53</v>
      </c>
      <c r="D3584" s="1" t="n">
        <v>18</v>
      </c>
      <c r="E3584" s="1" t="n">
        <v>3</v>
      </c>
    </row>
    <row r="3585" customFormat="false" ht="15.8" hidden="false" customHeight="false" outlineLevel="0" collapsed="false">
      <c r="A3585" s="0" t="s">
        <v>3509</v>
      </c>
      <c r="B3585" s="1" t="n">
        <v>520</v>
      </c>
      <c r="C3585" s="1" t="str">
        <f aca="false">VLOOKUP(D3585,Ubicaciones!$A$2:$F$491,5,)</f>
        <v>__export__.stock_location_53</v>
      </c>
      <c r="D3585" s="1" t="n">
        <v>18</v>
      </c>
      <c r="E3585" s="1" t="n">
        <v>4</v>
      </c>
    </row>
    <row r="3586" customFormat="false" ht="15.8" hidden="false" customHeight="false" outlineLevel="0" collapsed="false">
      <c r="A3586" s="0" t="s">
        <v>3510</v>
      </c>
      <c r="B3586" s="1" t="n">
        <v>3113</v>
      </c>
      <c r="C3586" s="1" t="str">
        <f aca="false">VLOOKUP(D3586,Ubicaciones!$A$2:$F$491,5,)</f>
        <v>__export__.stock_location_53</v>
      </c>
      <c r="D3586" s="1" t="n">
        <v>18</v>
      </c>
      <c r="E3586" s="1" t="n">
        <v>5</v>
      </c>
    </row>
    <row r="3587" customFormat="false" ht="15.8" hidden="false" customHeight="false" outlineLevel="0" collapsed="false">
      <c r="A3587" s="0" t="s">
        <v>3511</v>
      </c>
      <c r="B3587" s="1" t="n">
        <v>3299</v>
      </c>
      <c r="C3587" s="1" t="str">
        <f aca="false">VLOOKUP(D3587,Ubicaciones!$A$2:$F$491,5,)</f>
        <v>__export__.stock_location_53</v>
      </c>
      <c r="D3587" s="1" t="n">
        <v>18</v>
      </c>
      <c r="E3587" s="1" t="n">
        <v>5</v>
      </c>
    </row>
    <row r="3588" customFormat="false" ht="15.8" hidden="false" customHeight="false" outlineLevel="0" collapsed="false">
      <c r="A3588" s="0" t="s">
        <v>3512</v>
      </c>
      <c r="B3588" s="1" t="n">
        <v>2942</v>
      </c>
      <c r="C3588" s="1" t="str">
        <f aca="false">VLOOKUP(D3588,Ubicaciones!$A$2:$F$491,5,)</f>
        <v>__export__.stock_location_53</v>
      </c>
      <c r="D3588" s="1" t="n">
        <v>18</v>
      </c>
      <c r="E3588" s="1" t="n">
        <v>5</v>
      </c>
    </row>
    <row r="3589" customFormat="false" ht="15.8" hidden="false" customHeight="false" outlineLevel="0" collapsed="false">
      <c r="A3589" s="0" t="s">
        <v>3513</v>
      </c>
      <c r="B3589" s="1" t="n">
        <v>3224</v>
      </c>
      <c r="C3589" s="1" t="str">
        <f aca="false">VLOOKUP(D3589,Ubicaciones!$A$2:$F$491,5,)</f>
        <v>__export__.stock_location_53</v>
      </c>
      <c r="D3589" s="1" t="n">
        <v>18</v>
      </c>
      <c r="E3589" s="1" t="n">
        <v>7</v>
      </c>
    </row>
    <row r="3590" customFormat="false" ht="15.8" hidden="false" customHeight="false" outlineLevel="0" collapsed="false">
      <c r="A3590" s="0" t="s">
        <v>3514</v>
      </c>
      <c r="B3590" s="1" t="n">
        <v>10688</v>
      </c>
      <c r="C3590" s="1" t="str">
        <f aca="false">VLOOKUP(D3590,Ubicaciones!$A$2:$F$491,5,)</f>
        <v>__export__.stock_location_53</v>
      </c>
      <c r="D3590" s="1" t="n">
        <v>18</v>
      </c>
      <c r="E3590" s="1" t="n">
        <v>7</v>
      </c>
    </row>
    <row r="3591" customFormat="false" ht="15.8" hidden="false" customHeight="false" outlineLevel="0" collapsed="false">
      <c r="A3591" s="0" t="s">
        <v>3515</v>
      </c>
      <c r="B3591" s="1" t="n">
        <v>20106</v>
      </c>
      <c r="C3591" s="1" t="str">
        <f aca="false">VLOOKUP(D3591,Ubicaciones!$A$2:$F$491,5,)</f>
        <v>__export__.stock_location_53</v>
      </c>
      <c r="D3591" s="1" t="n">
        <v>18</v>
      </c>
      <c r="E3591" s="1" t="n">
        <v>7</v>
      </c>
    </row>
    <row r="3592" customFormat="false" ht="15.8" hidden="false" customHeight="false" outlineLevel="0" collapsed="false">
      <c r="A3592" s="0" t="s">
        <v>3516</v>
      </c>
      <c r="B3592" s="1" t="n">
        <v>1848</v>
      </c>
      <c r="C3592" s="1" t="str">
        <f aca="false">VLOOKUP(D3592,Ubicaciones!$A$2:$F$491,5,)</f>
        <v>__export__.stock_location_53</v>
      </c>
      <c r="D3592" s="1" t="n">
        <v>18</v>
      </c>
      <c r="E3592" s="1" t="n">
        <v>9</v>
      </c>
    </row>
    <row r="3593" customFormat="false" ht="15.8" hidden="false" customHeight="false" outlineLevel="0" collapsed="false">
      <c r="A3593" s="0" t="s">
        <v>3517</v>
      </c>
      <c r="B3593" s="1" t="n">
        <v>9570</v>
      </c>
      <c r="C3593" s="1" t="str">
        <f aca="false">VLOOKUP(D3593,Ubicaciones!$A$2:$F$491,5,)</f>
        <v>__export__.stock_location_53</v>
      </c>
      <c r="D3593" s="1" t="n">
        <v>18</v>
      </c>
      <c r="E3593" s="1" t="n">
        <v>10</v>
      </c>
    </row>
    <row r="3594" customFormat="false" ht="15.8" hidden="false" customHeight="false" outlineLevel="0" collapsed="false">
      <c r="A3594" s="0" t="s">
        <v>3518</v>
      </c>
      <c r="B3594" s="1" t="n">
        <v>500</v>
      </c>
      <c r="C3594" s="1" t="str">
        <f aca="false">VLOOKUP(D3594,Ubicaciones!$A$2:$F$491,5,)</f>
        <v>__export__.stock_location_53</v>
      </c>
      <c r="D3594" s="1" t="n">
        <v>18</v>
      </c>
      <c r="E3594" s="1" t="n">
        <v>12</v>
      </c>
    </row>
    <row r="3595" customFormat="false" ht="15.8" hidden="false" customHeight="false" outlineLevel="0" collapsed="false">
      <c r="A3595" s="0" t="s">
        <v>3519</v>
      </c>
      <c r="B3595" s="1" t="n">
        <v>2941</v>
      </c>
      <c r="C3595" s="1" t="str">
        <f aca="false">VLOOKUP(D3595,Ubicaciones!$A$2:$F$491,5,)</f>
        <v>__export__.stock_location_53</v>
      </c>
      <c r="D3595" s="1" t="n">
        <v>18</v>
      </c>
      <c r="E3595" s="1" t="n">
        <v>12</v>
      </c>
    </row>
    <row r="3596" customFormat="false" ht="15.8" hidden="false" customHeight="false" outlineLevel="0" collapsed="false">
      <c r="A3596" s="0" t="s">
        <v>3520</v>
      </c>
      <c r="B3596" s="1" t="n">
        <v>13957</v>
      </c>
      <c r="C3596" s="1" t="str">
        <f aca="false">VLOOKUP(D3596,Ubicaciones!$A$2:$F$491,5,)</f>
        <v>__export__.stock_location_53</v>
      </c>
      <c r="D3596" s="1" t="n">
        <v>18</v>
      </c>
      <c r="E3596" s="1" t="n">
        <v>14</v>
      </c>
    </row>
    <row r="3597" customFormat="false" ht="15.8" hidden="false" customHeight="false" outlineLevel="0" collapsed="false">
      <c r="A3597" s="0" t="s">
        <v>3521</v>
      </c>
      <c r="B3597" s="1" t="n">
        <v>12171</v>
      </c>
      <c r="C3597" s="1" t="str">
        <f aca="false">VLOOKUP(D3597,Ubicaciones!$A$2:$F$491,5,)</f>
        <v>__export__.stock_location_53</v>
      </c>
      <c r="D3597" s="1" t="n">
        <v>18</v>
      </c>
      <c r="E3597" s="1" t="n">
        <v>1</v>
      </c>
    </row>
    <row r="3598" customFormat="false" ht="15.8" hidden="false" customHeight="false" outlineLevel="0" collapsed="false">
      <c r="A3598" s="0" t="s">
        <v>3522</v>
      </c>
      <c r="B3598" s="1" t="n">
        <v>17900</v>
      </c>
      <c r="C3598" s="1" t="str">
        <f aca="false">VLOOKUP(D3598,Ubicaciones!$A$2:$F$491,5,)</f>
        <v>__export__.stock_location_53</v>
      </c>
      <c r="D3598" s="1" t="n">
        <v>18</v>
      </c>
      <c r="E3598" s="1" t="n">
        <v>1</v>
      </c>
    </row>
    <row r="3599" customFormat="false" ht="15.8" hidden="false" customHeight="false" outlineLevel="0" collapsed="false">
      <c r="A3599" s="0" t="s">
        <v>3523</v>
      </c>
      <c r="B3599" s="1" t="n">
        <v>7764</v>
      </c>
      <c r="C3599" s="1" t="str">
        <f aca="false">VLOOKUP(D3599,Ubicaciones!$A$2:$F$491,5,)</f>
        <v>__export__.stock_location_53</v>
      </c>
      <c r="D3599" s="1" t="n">
        <v>18</v>
      </c>
      <c r="E3599" s="1" t="n">
        <v>2</v>
      </c>
    </row>
    <row r="3600" customFormat="false" ht="15.8" hidden="false" customHeight="false" outlineLevel="0" collapsed="false">
      <c r="A3600" s="0" t="s">
        <v>3524</v>
      </c>
      <c r="B3600" s="1" t="n">
        <v>3695</v>
      </c>
      <c r="C3600" s="1" t="str">
        <f aca="false">VLOOKUP(D3600,Ubicaciones!$A$2:$F$491,5,)</f>
        <v>__export__.stock_location_54</v>
      </c>
      <c r="D3600" s="1" t="n">
        <v>19</v>
      </c>
      <c r="E3600" s="1" t="n">
        <v>4</v>
      </c>
    </row>
    <row r="3601" customFormat="false" ht="15.8" hidden="false" customHeight="false" outlineLevel="0" collapsed="false">
      <c r="A3601" s="0" t="s">
        <v>3525</v>
      </c>
      <c r="B3601" s="1" t="n">
        <v>4131</v>
      </c>
      <c r="C3601" s="1" t="str">
        <f aca="false">VLOOKUP(D3601,Ubicaciones!$A$2:$F$491,5,)</f>
        <v>__export__.stock_location_54</v>
      </c>
      <c r="D3601" s="1" t="n">
        <v>19</v>
      </c>
      <c r="E3601" s="1" t="n">
        <v>5</v>
      </c>
    </row>
    <row r="3602" customFormat="false" ht="15.8" hidden="false" customHeight="false" outlineLevel="0" collapsed="false">
      <c r="A3602" s="0" t="s">
        <v>3526</v>
      </c>
      <c r="B3602" s="1" t="n">
        <v>3628</v>
      </c>
      <c r="C3602" s="1" t="str">
        <f aca="false">VLOOKUP(D3602,Ubicaciones!$A$2:$F$491,5,)</f>
        <v>__export__.stock_location_54</v>
      </c>
      <c r="D3602" s="1" t="n">
        <v>19</v>
      </c>
      <c r="E3602" s="1" t="n">
        <v>8</v>
      </c>
    </row>
    <row r="3603" customFormat="false" ht="15.8" hidden="false" customHeight="false" outlineLevel="0" collapsed="false">
      <c r="A3603" s="0" t="s">
        <v>3527</v>
      </c>
      <c r="B3603" s="1" t="n">
        <v>492</v>
      </c>
      <c r="C3603" s="1" t="str">
        <f aca="false">VLOOKUP(D3603,Ubicaciones!$A$2:$F$491,5,)</f>
        <v>__export__.stock_location_54</v>
      </c>
      <c r="D3603" s="1" t="n">
        <v>19</v>
      </c>
      <c r="E3603" s="1" t="n">
        <v>8</v>
      </c>
    </row>
    <row r="3604" customFormat="false" ht="15.8" hidden="false" customHeight="false" outlineLevel="0" collapsed="false">
      <c r="A3604" s="0" t="s">
        <v>3528</v>
      </c>
      <c r="B3604" s="1" t="n">
        <v>12758</v>
      </c>
      <c r="C3604" s="1" t="str">
        <f aca="false">VLOOKUP(D3604,Ubicaciones!$A$2:$F$491,5,)</f>
        <v>__export__.stock_location_54</v>
      </c>
      <c r="D3604" s="1" t="n">
        <v>19</v>
      </c>
      <c r="E3604" s="1" t="n">
        <v>24</v>
      </c>
    </row>
    <row r="3605" customFormat="false" ht="15.8" hidden="false" customHeight="false" outlineLevel="0" collapsed="false">
      <c r="A3605" s="0" t="s">
        <v>3529</v>
      </c>
      <c r="B3605" s="1" t="n">
        <v>6154</v>
      </c>
      <c r="C3605" s="1" t="str">
        <f aca="false">VLOOKUP(D3605,Ubicaciones!$A$2:$F$491,5,)</f>
        <v>__export__.stock_location_54</v>
      </c>
      <c r="D3605" s="1" t="n">
        <v>19</v>
      </c>
      <c r="E3605" s="1" t="n">
        <v>63</v>
      </c>
    </row>
    <row r="3606" customFormat="false" ht="15.8" hidden="false" customHeight="false" outlineLevel="0" collapsed="false">
      <c r="A3606" s="0" t="s">
        <v>3530</v>
      </c>
      <c r="B3606" s="1" t="n">
        <v>6821</v>
      </c>
      <c r="C3606" s="1" t="str">
        <f aca="false">VLOOKUP(D3606,Ubicaciones!$A$2:$F$491,5,)</f>
        <v>__export__.stock_location_54</v>
      </c>
      <c r="D3606" s="1" t="n">
        <v>19</v>
      </c>
      <c r="E3606" s="1" t="n">
        <v>1</v>
      </c>
    </row>
    <row r="3607" customFormat="false" ht="15.8" hidden="false" customHeight="false" outlineLevel="0" collapsed="false">
      <c r="A3607" s="0" t="s">
        <v>3531</v>
      </c>
      <c r="B3607" s="1" t="n">
        <v>3238</v>
      </c>
      <c r="C3607" s="1" t="str">
        <f aca="false">VLOOKUP(D3607,Ubicaciones!$A$2:$F$491,5,)</f>
        <v>__export__.stock_location_55</v>
      </c>
      <c r="D3607" s="1" t="n">
        <v>20</v>
      </c>
      <c r="E3607" s="1" t="n">
        <v>3</v>
      </c>
    </row>
    <row r="3608" customFormat="false" ht="15.8" hidden="false" customHeight="false" outlineLevel="0" collapsed="false">
      <c r="A3608" s="0" t="s">
        <v>3532</v>
      </c>
      <c r="B3608" s="1" t="n">
        <v>16154</v>
      </c>
      <c r="C3608" s="1" t="str">
        <f aca="false">VLOOKUP(D3608,Ubicaciones!$A$2:$F$491,5,)</f>
        <v>__export__.stock_location_55</v>
      </c>
      <c r="D3608" s="1" t="n">
        <v>20</v>
      </c>
      <c r="E3608" s="1" t="n">
        <v>3</v>
      </c>
    </row>
    <row r="3609" customFormat="false" ht="15.8" hidden="false" customHeight="false" outlineLevel="0" collapsed="false">
      <c r="A3609" s="0" t="s">
        <v>3533</v>
      </c>
      <c r="B3609" s="1" t="n">
        <v>13042</v>
      </c>
      <c r="C3609" s="1" t="str">
        <f aca="false">VLOOKUP(D3609,Ubicaciones!$A$2:$F$491,5,)</f>
        <v>__export__.stock_location_55</v>
      </c>
      <c r="D3609" s="1" t="n">
        <v>20</v>
      </c>
      <c r="E3609" s="1" t="n">
        <v>6</v>
      </c>
    </row>
    <row r="3610" customFormat="false" ht="15.8" hidden="false" customHeight="false" outlineLevel="0" collapsed="false">
      <c r="A3610" s="0" t="s">
        <v>3534</v>
      </c>
      <c r="B3610" s="1" t="n">
        <v>15348</v>
      </c>
      <c r="C3610" s="1" t="str">
        <f aca="false">VLOOKUP(D3610,Ubicaciones!$A$2:$F$491,5,)</f>
        <v>__export__.stock_location_55</v>
      </c>
      <c r="D3610" s="1" t="n">
        <v>20</v>
      </c>
      <c r="E3610" s="1" t="n">
        <v>6</v>
      </c>
    </row>
    <row r="3611" customFormat="false" ht="15.8" hidden="false" customHeight="false" outlineLevel="0" collapsed="false">
      <c r="A3611" s="0" t="s">
        <v>3535</v>
      </c>
      <c r="B3611" s="1" t="n">
        <v>13044</v>
      </c>
      <c r="C3611" s="1" t="str">
        <f aca="false">VLOOKUP(D3611,Ubicaciones!$A$2:$F$491,5,)</f>
        <v>__export__.stock_location_55</v>
      </c>
      <c r="D3611" s="1" t="n">
        <v>20</v>
      </c>
      <c r="E3611" s="1" t="n">
        <v>8</v>
      </c>
    </row>
    <row r="3612" customFormat="false" ht="15.8" hidden="false" customHeight="false" outlineLevel="0" collapsed="false">
      <c r="A3612" s="0" t="s">
        <v>3536</v>
      </c>
      <c r="B3612" s="1" t="n">
        <v>13041</v>
      </c>
      <c r="C3612" s="1" t="str">
        <f aca="false">VLOOKUP(D3612,Ubicaciones!$A$2:$F$491,5,)</f>
        <v>__export__.stock_location_55</v>
      </c>
      <c r="D3612" s="1" t="n">
        <v>20</v>
      </c>
      <c r="E3612" s="1" t="n">
        <v>13</v>
      </c>
    </row>
    <row r="3613" customFormat="false" ht="15.8" hidden="false" customHeight="false" outlineLevel="0" collapsed="false">
      <c r="A3613" s="0" t="s">
        <v>3537</v>
      </c>
      <c r="B3613" s="1" t="n">
        <v>6228</v>
      </c>
      <c r="C3613" s="1" t="str">
        <f aca="false">VLOOKUP(D3613,Ubicaciones!$A$2:$F$491,5,)</f>
        <v>__export__.stock_location_55</v>
      </c>
      <c r="D3613" s="1" t="n">
        <v>20</v>
      </c>
      <c r="E3613" s="1" t="n">
        <v>26</v>
      </c>
    </row>
    <row r="3614" customFormat="false" ht="15.8" hidden="false" customHeight="false" outlineLevel="0" collapsed="false">
      <c r="A3614" s="0" t="s">
        <v>3538</v>
      </c>
      <c r="B3614" s="1" t="n">
        <v>6229</v>
      </c>
      <c r="C3614" s="1" t="str">
        <f aca="false">VLOOKUP(D3614,Ubicaciones!$A$2:$F$491,5,)</f>
        <v>__export__.stock_location_55</v>
      </c>
      <c r="D3614" s="1" t="n">
        <v>20</v>
      </c>
      <c r="E3614" s="1" t="n">
        <v>27</v>
      </c>
    </row>
    <row r="3615" customFormat="false" ht="15.8" hidden="false" customHeight="false" outlineLevel="0" collapsed="false">
      <c r="A3615" s="0" t="s">
        <v>3539</v>
      </c>
      <c r="B3615" s="1" t="n">
        <v>15347</v>
      </c>
      <c r="C3615" s="1" t="str">
        <f aca="false">VLOOKUP(D3615,Ubicaciones!$A$2:$F$491,5,)</f>
        <v>__export__.stock_location_55</v>
      </c>
      <c r="D3615" s="1" t="n">
        <v>20</v>
      </c>
      <c r="E3615" s="1" t="n">
        <v>2</v>
      </c>
    </row>
    <row r="3616" customFormat="false" ht="15.8" hidden="false" customHeight="false" outlineLevel="0" collapsed="false">
      <c r="A3616" s="0" t="s">
        <v>3540</v>
      </c>
      <c r="B3616" s="1" t="n">
        <v>16256</v>
      </c>
      <c r="C3616" s="1" t="str">
        <f aca="false">VLOOKUP(D3616,Ubicaciones!$A$2:$F$491,5,)</f>
        <v>__export__.stock_location_56</v>
      </c>
      <c r="D3616" s="1" t="n">
        <v>21</v>
      </c>
      <c r="E3616" s="1" t="n">
        <v>4</v>
      </c>
    </row>
    <row r="3617" customFormat="false" ht="15.8" hidden="false" customHeight="false" outlineLevel="0" collapsed="false">
      <c r="A3617" s="0" t="s">
        <v>3541</v>
      </c>
      <c r="B3617" s="1" t="n">
        <v>6227</v>
      </c>
      <c r="C3617" s="1" t="str">
        <f aca="false">VLOOKUP(D3617,Ubicaciones!$A$2:$F$491,5,)</f>
        <v>__export__.stock_location_56</v>
      </c>
      <c r="D3617" s="1" t="n">
        <v>21</v>
      </c>
      <c r="E3617" s="1" t="n">
        <v>8</v>
      </c>
    </row>
    <row r="3618" customFormat="false" ht="15.8" hidden="false" customHeight="false" outlineLevel="0" collapsed="false">
      <c r="A3618" s="0" t="s">
        <v>3542</v>
      </c>
      <c r="B3618" s="1" t="n">
        <v>5596</v>
      </c>
      <c r="C3618" s="1" t="str">
        <f aca="false">VLOOKUP(D3618,Ubicaciones!$A$2:$F$491,5,)</f>
        <v>__export__.stock_location_56</v>
      </c>
      <c r="D3618" s="1" t="n">
        <v>21</v>
      </c>
      <c r="E3618" s="1" t="n">
        <v>16</v>
      </c>
    </row>
    <row r="3619" customFormat="false" ht="15.8" hidden="false" customHeight="false" outlineLevel="0" collapsed="false">
      <c r="A3619" s="0" t="s">
        <v>3543</v>
      </c>
      <c r="B3619" s="1" t="n">
        <v>445</v>
      </c>
      <c r="C3619" s="1" t="str">
        <f aca="false">VLOOKUP(D3619,Ubicaciones!$A$2:$F$491,5,)</f>
        <v>__export__.stock_location_56</v>
      </c>
      <c r="D3619" s="1" t="n">
        <v>21</v>
      </c>
      <c r="E3619" s="1" t="n">
        <v>17</v>
      </c>
    </row>
    <row r="3620" customFormat="false" ht="15.8" hidden="false" customHeight="false" outlineLevel="0" collapsed="false">
      <c r="A3620" s="0" t="s">
        <v>3544</v>
      </c>
      <c r="B3620" s="1" t="n">
        <v>10287</v>
      </c>
      <c r="C3620" s="1" t="str">
        <f aca="false">VLOOKUP(D3620,Ubicaciones!$A$2:$F$491,5,)</f>
        <v>__export__.stock_location_56</v>
      </c>
      <c r="D3620" s="1" t="n">
        <v>21</v>
      </c>
      <c r="E3620" s="1" t="n">
        <v>16</v>
      </c>
    </row>
    <row r="3621" customFormat="false" ht="15.8" hidden="false" customHeight="false" outlineLevel="0" collapsed="false">
      <c r="A3621" s="0" t="s">
        <v>3545</v>
      </c>
      <c r="B3621" s="1" t="n">
        <v>7845</v>
      </c>
      <c r="C3621" s="1" t="str">
        <f aca="false">VLOOKUP(D3621,Ubicaciones!$A$2:$F$491,5,)</f>
        <v>__export__.stock_location_56</v>
      </c>
      <c r="D3621" s="1" t="n">
        <v>21</v>
      </c>
      <c r="E3621" s="1" t="n">
        <v>21</v>
      </c>
    </row>
    <row r="3622" customFormat="false" ht="15.8" hidden="false" customHeight="false" outlineLevel="0" collapsed="false">
      <c r="A3622" s="0" t="s">
        <v>3546</v>
      </c>
      <c r="B3622" s="1" t="n">
        <v>15975</v>
      </c>
      <c r="C3622" s="1" t="str">
        <f aca="false">VLOOKUP(D3622,Ubicaciones!$A$2:$F$491,5,)</f>
        <v>__export__.stock_location_56</v>
      </c>
      <c r="D3622" s="1" t="n">
        <v>21</v>
      </c>
      <c r="E3622" s="1" t="n">
        <v>26</v>
      </c>
    </row>
    <row r="3623" customFormat="false" ht="15.8" hidden="false" customHeight="false" outlineLevel="0" collapsed="false">
      <c r="A3623" s="0" t="s">
        <v>3547</v>
      </c>
      <c r="B3623" s="1" t="n">
        <v>5595</v>
      </c>
      <c r="C3623" s="1" t="str">
        <f aca="false">VLOOKUP(D3623,Ubicaciones!$A$2:$F$491,5,)</f>
        <v>__export__.stock_location_56</v>
      </c>
      <c r="D3623" s="1" t="n">
        <v>21</v>
      </c>
      <c r="E3623" s="1" t="n">
        <v>54</v>
      </c>
    </row>
    <row r="3624" customFormat="false" ht="15.8" hidden="false" customHeight="false" outlineLevel="0" collapsed="false">
      <c r="A3624" s="0" t="s">
        <v>3548</v>
      </c>
      <c r="B3624" s="1" t="n">
        <v>2572</v>
      </c>
      <c r="C3624" s="1" t="str">
        <f aca="false">VLOOKUP(D3624,Ubicaciones!$A$2:$F$491,5,)</f>
        <v>__export__.stock_location_56</v>
      </c>
      <c r="D3624" s="1" t="n">
        <v>21</v>
      </c>
      <c r="E3624" s="1" t="n">
        <v>98</v>
      </c>
    </row>
    <row r="3625" customFormat="false" ht="15.8" hidden="false" customHeight="false" outlineLevel="0" collapsed="false">
      <c r="A3625" s="0" t="s">
        <v>3549</v>
      </c>
      <c r="B3625" s="1" t="n">
        <v>12786</v>
      </c>
      <c r="C3625" s="1" t="str">
        <f aca="false">VLOOKUP(D3625,Ubicaciones!$A$2:$F$491,5,)</f>
        <v>__export__.stock_location_56</v>
      </c>
      <c r="D3625" s="1" t="n">
        <v>21</v>
      </c>
      <c r="E3625" s="1" t="n">
        <v>122</v>
      </c>
    </row>
    <row r="3626" customFormat="false" ht="15.8" hidden="false" customHeight="false" outlineLevel="0" collapsed="false">
      <c r="A3626" s="0" t="s">
        <v>3550</v>
      </c>
      <c r="B3626" s="1" t="n">
        <v>8675</v>
      </c>
      <c r="C3626" s="1" t="str">
        <f aca="false">VLOOKUP(D3626,Ubicaciones!$A$2:$F$491,5,)</f>
        <v>__export__.stock_location_56</v>
      </c>
      <c r="D3626" s="1" t="n">
        <v>21</v>
      </c>
      <c r="E3626" s="1" t="n">
        <v>1</v>
      </c>
    </row>
    <row r="3627" customFormat="false" ht="15.8" hidden="false" customHeight="false" outlineLevel="0" collapsed="false">
      <c r="A3627" s="0" t="s">
        <v>3551</v>
      </c>
      <c r="B3627" s="1" t="n">
        <v>470</v>
      </c>
      <c r="C3627" s="1" t="str">
        <f aca="false">VLOOKUP(D3627,Ubicaciones!$A$2:$F$491,5,)</f>
        <v>__export__.stock_location_56</v>
      </c>
      <c r="D3627" s="1" t="n">
        <v>21</v>
      </c>
      <c r="E3627" s="1" t="n">
        <v>2</v>
      </c>
    </row>
    <row r="3628" customFormat="false" ht="15.8" hidden="false" customHeight="false" outlineLevel="0" collapsed="false">
      <c r="A3628" s="0" t="s">
        <v>3552</v>
      </c>
      <c r="B3628" s="1" t="n">
        <v>1811</v>
      </c>
      <c r="C3628" s="1" t="str">
        <f aca="false">VLOOKUP(D3628,Ubicaciones!$A$2:$F$491,5,)</f>
        <v>__export__.stock_location_56</v>
      </c>
      <c r="D3628" s="1" t="n">
        <v>21</v>
      </c>
      <c r="E3628" s="1" t="n">
        <v>2</v>
      </c>
    </row>
    <row r="3629" customFormat="false" ht="15.8" hidden="false" customHeight="false" outlineLevel="0" collapsed="false">
      <c r="A3629" s="0" t="s">
        <v>3553</v>
      </c>
      <c r="B3629" s="1" t="n">
        <v>498</v>
      </c>
      <c r="C3629" s="1" t="str">
        <f aca="false">VLOOKUP(D3629,Ubicaciones!$A$2:$F$491,5,)</f>
        <v>__export__.stock_location_57</v>
      </c>
      <c r="D3629" s="1" t="n">
        <v>22</v>
      </c>
      <c r="E3629" s="1" t="n">
        <v>13</v>
      </c>
    </row>
    <row r="3630" customFormat="false" ht="15.8" hidden="false" customHeight="false" outlineLevel="0" collapsed="false">
      <c r="A3630" s="0" t="s">
        <v>3554</v>
      </c>
      <c r="B3630" s="1" t="n">
        <v>7657</v>
      </c>
      <c r="C3630" s="1" t="str">
        <f aca="false">VLOOKUP(D3630,Ubicaciones!$A$2:$F$491,5,)</f>
        <v>__export__.stock_location_57</v>
      </c>
      <c r="D3630" s="1" t="n">
        <v>22</v>
      </c>
      <c r="E3630" s="1" t="n">
        <v>2</v>
      </c>
    </row>
    <row r="3631" customFormat="false" ht="15.8" hidden="false" customHeight="false" outlineLevel="0" collapsed="false">
      <c r="A3631" s="0" t="s">
        <v>3555</v>
      </c>
      <c r="B3631" s="1" t="n">
        <v>7637</v>
      </c>
      <c r="C3631" s="1" t="str">
        <f aca="false">VLOOKUP(D3631,Ubicaciones!$A$2:$F$491,5,)</f>
        <v>__export__.stock_location_61</v>
      </c>
      <c r="D3631" s="1" t="n">
        <v>26</v>
      </c>
      <c r="E3631" s="1" t="n">
        <v>2</v>
      </c>
    </row>
    <row r="3632" customFormat="false" ht="15.8" hidden="false" customHeight="false" outlineLevel="0" collapsed="false">
      <c r="A3632" s="0" t="s">
        <v>3556</v>
      </c>
      <c r="B3632" s="1" t="n">
        <v>5150</v>
      </c>
      <c r="C3632" s="1" t="str">
        <f aca="false">VLOOKUP(D3632,Ubicaciones!$A$2:$F$491,5,)</f>
        <v>__export__.stock_location_61</v>
      </c>
      <c r="D3632" s="1" t="n">
        <v>26</v>
      </c>
      <c r="E3632" s="1" t="n">
        <v>4</v>
      </c>
    </row>
    <row r="3633" customFormat="false" ht="15.8" hidden="false" customHeight="false" outlineLevel="0" collapsed="false">
      <c r="A3633" s="0" t="s">
        <v>3557</v>
      </c>
      <c r="B3633" s="1" t="n">
        <v>17579</v>
      </c>
      <c r="C3633" s="1" t="str">
        <f aca="false">VLOOKUP(D3633,Ubicaciones!$A$2:$F$491,5,)</f>
        <v>__export__.stock_location_61</v>
      </c>
      <c r="D3633" s="1" t="n">
        <v>26</v>
      </c>
      <c r="E3633" s="1" t="n">
        <v>4</v>
      </c>
    </row>
    <row r="3634" customFormat="false" ht="15.8" hidden="false" customHeight="false" outlineLevel="0" collapsed="false">
      <c r="A3634" s="0" t="s">
        <v>3558</v>
      </c>
      <c r="B3634" s="1" t="n">
        <v>15505</v>
      </c>
      <c r="C3634" s="1" t="str">
        <f aca="false">VLOOKUP(D3634,Ubicaciones!$A$2:$F$491,5,)</f>
        <v>__export__.stock_location_61</v>
      </c>
      <c r="D3634" s="1" t="n">
        <v>26</v>
      </c>
      <c r="E3634" s="1" t="n">
        <v>174</v>
      </c>
    </row>
    <row r="3635" customFormat="false" ht="15.8" hidden="false" customHeight="false" outlineLevel="0" collapsed="false">
      <c r="A3635" s="0" t="s">
        <v>3559</v>
      </c>
      <c r="B3635" s="1" t="n">
        <v>10201</v>
      </c>
      <c r="C3635" s="1" t="str">
        <f aca="false">VLOOKUP(D3635,Ubicaciones!$A$2:$F$491,5,)</f>
        <v>__export__.stock_location_61</v>
      </c>
      <c r="D3635" s="1" t="n">
        <v>26</v>
      </c>
      <c r="E3635" s="1" t="n">
        <v>1</v>
      </c>
    </row>
    <row r="3636" customFormat="false" ht="15.8" hidden="false" customHeight="false" outlineLevel="0" collapsed="false">
      <c r="A3636" s="0" t="s">
        <v>3560</v>
      </c>
      <c r="B3636" s="1" t="n">
        <v>10448</v>
      </c>
      <c r="C3636" s="1" t="str">
        <f aca="false">VLOOKUP(D3636,Ubicaciones!$A$2:$F$491,5,)</f>
        <v>__export__.stock_location_61</v>
      </c>
      <c r="D3636" s="1" t="n">
        <v>26</v>
      </c>
      <c r="E3636" s="1" t="n">
        <v>1</v>
      </c>
    </row>
    <row r="3637" customFormat="false" ht="15.8" hidden="false" customHeight="false" outlineLevel="0" collapsed="false">
      <c r="A3637" s="0" t="s">
        <v>3561</v>
      </c>
      <c r="B3637" s="1" t="n">
        <v>7771</v>
      </c>
      <c r="C3637" s="1" t="str">
        <f aca="false">VLOOKUP(D3637,Ubicaciones!$A$2:$F$491,5,)</f>
        <v>__export__.stock_location_61</v>
      </c>
      <c r="D3637" s="1" t="n">
        <v>26</v>
      </c>
      <c r="E3637" s="1" t="n">
        <v>1</v>
      </c>
    </row>
    <row r="3638" customFormat="false" ht="15.8" hidden="false" customHeight="false" outlineLevel="0" collapsed="false">
      <c r="A3638" s="0" t="s">
        <v>3562</v>
      </c>
      <c r="B3638" s="1" t="n">
        <v>7770</v>
      </c>
      <c r="C3638" s="1" t="str">
        <f aca="false">VLOOKUP(D3638,Ubicaciones!$A$2:$F$491,5,)</f>
        <v>__export__.stock_location_61</v>
      </c>
      <c r="D3638" s="1" t="n">
        <v>26</v>
      </c>
      <c r="E3638" s="1" t="n">
        <v>1</v>
      </c>
    </row>
    <row r="3639" customFormat="false" ht="15.8" hidden="false" customHeight="false" outlineLevel="0" collapsed="false">
      <c r="A3639" s="0" t="s">
        <v>3563</v>
      </c>
      <c r="B3639" s="1" t="n">
        <v>9545</v>
      </c>
      <c r="C3639" s="1" t="str">
        <f aca="false">VLOOKUP(D3639,Ubicaciones!$A$2:$F$491,5,)</f>
        <v>__export__.stock_location_61</v>
      </c>
      <c r="D3639" s="1" t="n">
        <v>26</v>
      </c>
      <c r="E3639" s="1" t="n">
        <v>1</v>
      </c>
    </row>
    <row r="3640" customFormat="false" ht="15.8" hidden="false" customHeight="false" outlineLevel="0" collapsed="false">
      <c r="A3640" s="0" t="s">
        <v>3564</v>
      </c>
      <c r="B3640" s="1" t="n">
        <v>9556</v>
      </c>
      <c r="C3640" s="1" t="str">
        <f aca="false">VLOOKUP(D3640,Ubicaciones!$A$2:$F$491,5,)</f>
        <v>__export__.stock_location_61</v>
      </c>
      <c r="D3640" s="1" t="n">
        <v>26</v>
      </c>
      <c r="E3640" s="1" t="n">
        <v>1</v>
      </c>
    </row>
    <row r="3641" customFormat="false" ht="15.8" hidden="false" customHeight="false" outlineLevel="0" collapsed="false">
      <c r="A3641" s="0" t="s">
        <v>3565</v>
      </c>
      <c r="B3641" s="1" t="n">
        <v>3175</v>
      </c>
      <c r="C3641" s="1" t="str">
        <f aca="false">VLOOKUP(D3641,Ubicaciones!$A$2:$F$491,5,)</f>
        <v>__export__.stock_location_61</v>
      </c>
      <c r="D3641" s="1" t="n">
        <v>26</v>
      </c>
      <c r="E3641" s="1" t="n">
        <v>1</v>
      </c>
    </row>
    <row r="3642" customFormat="false" ht="15.8" hidden="false" customHeight="false" outlineLevel="0" collapsed="false">
      <c r="A3642" s="0" t="s">
        <v>3566</v>
      </c>
      <c r="B3642" s="1" t="n">
        <v>13556</v>
      </c>
      <c r="C3642" s="1" t="str">
        <f aca="false">VLOOKUP(D3642,Ubicaciones!$A$2:$F$491,5,)</f>
        <v>__export__.stock_location_61</v>
      </c>
      <c r="D3642" s="1" t="n">
        <v>26</v>
      </c>
      <c r="E3642" s="1" t="n">
        <v>1</v>
      </c>
    </row>
    <row r="3643" customFormat="false" ht="15.8" hidden="false" customHeight="false" outlineLevel="0" collapsed="false">
      <c r="A3643" s="0" t="s">
        <v>3567</v>
      </c>
      <c r="B3643" s="1" t="n">
        <v>5993</v>
      </c>
      <c r="C3643" s="1" t="str">
        <f aca="false">VLOOKUP(D3643,Ubicaciones!$A$2:$F$491,5,)</f>
        <v>__export__.stock_location_61</v>
      </c>
      <c r="D3643" s="1" t="n">
        <v>26</v>
      </c>
      <c r="E3643" s="1" t="n">
        <v>1</v>
      </c>
    </row>
    <row r="3644" customFormat="false" ht="15.8" hidden="false" customHeight="false" outlineLevel="0" collapsed="false">
      <c r="A3644" s="0" t="s">
        <v>3568</v>
      </c>
      <c r="B3644" s="1" t="n">
        <v>17727</v>
      </c>
      <c r="C3644" s="1" t="str">
        <f aca="false">VLOOKUP(D3644,Ubicaciones!$A$2:$F$491,5,)</f>
        <v>__export__.stock_location_61</v>
      </c>
      <c r="D3644" s="1" t="n">
        <v>26</v>
      </c>
      <c r="E3644" s="1" t="n">
        <v>1</v>
      </c>
    </row>
    <row r="3645" customFormat="false" ht="15.8" hidden="false" customHeight="false" outlineLevel="0" collapsed="false">
      <c r="A3645" s="0" t="s">
        <v>3569</v>
      </c>
      <c r="B3645" s="1" t="n">
        <v>5151</v>
      </c>
      <c r="C3645" s="1" t="str">
        <f aca="false">VLOOKUP(D3645,Ubicaciones!$A$2:$F$491,5,)</f>
        <v>__export__.stock_location_61</v>
      </c>
      <c r="D3645" s="1" t="n">
        <v>26</v>
      </c>
      <c r="E3645" s="1" t="n">
        <v>2</v>
      </c>
    </row>
    <row r="3646" customFormat="false" ht="15.8" hidden="false" customHeight="false" outlineLevel="0" collapsed="false">
      <c r="A3646" s="0" t="s">
        <v>3570</v>
      </c>
      <c r="B3646" s="1" t="n">
        <v>3104</v>
      </c>
      <c r="C3646" s="1" t="str">
        <f aca="false">VLOOKUP(D3646,Ubicaciones!$A$2:$F$491,5,)</f>
        <v>__export__.stock_location_61</v>
      </c>
      <c r="D3646" s="1" t="n">
        <v>26</v>
      </c>
      <c r="E3646" s="1" t="n">
        <v>2</v>
      </c>
    </row>
    <row r="3647" customFormat="false" ht="15.8" hidden="false" customHeight="false" outlineLevel="0" collapsed="false">
      <c r="A3647" s="0" t="s">
        <v>3571</v>
      </c>
      <c r="B3647" s="1" t="n">
        <v>13717</v>
      </c>
      <c r="C3647" s="1" t="str">
        <f aca="false">VLOOKUP(D3647,Ubicaciones!$A$2:$F$491,5,)</f>
        <v>__export__.stock_location_61</v>
      </c>
      <c r="D3647" s="1" t="n">
        <v>26</v>
      </c>
      <c r="E3647" s="1" t="n">
        <v>2</v>
      </c>
    </row>
    <row r="3648" customFormat="false" ht="15.8" hidden="false" customHeight="false" outlineLevel="0" collapsed="false">
      <c r="A3648" s="0" t="s">
        <v>3572</v>
      </c>
      <c r="B3648" s="1" t="n">
        <v>16534</v>
      </c>
      <c r="C3648" s="1" t="str">
        <f aca="false">VLOOKUP(D3648,Ubicaciones!$A$2:$F$491,5,)</f>
        <v>__export__.stock_location_61</v>
      </c>
      <c r="D3648" s="1" t="n">
        <v>26</v>
      </c>
      <c r="E3648" s="1" t="n">
        <v>2</v>
      </c>
    </row>
    <row r="3649" customFormat="false" ht="15.8" hidden="false" customHeight="false" outlineLevel="0" collapsed="false">
      <c r="A3649" s="0" t="s">
        <v>3573</v>
      </c>
      <c r="B3649" s="1" t="n">
        <v>1734</v>
      </c>
      <c r="C3649" s="1" t="str">
        <f aca="false">VLOOKUP(D3649,Ubicaciones!$A$2:$F$491,5,)</f>
        <v>__export__.stock_location_62</v>
      </c>
      <c r="D3649" s="1" t="n">
        <v>27</v>
      </c>
      <c r="E3649" s="1" t="n">
        <v>2</v>
      </c>
    </row>
    <row r="3650" customFormat="false" ht="15.8" hidden="false" customHeight="false" outlineLevel="0" collapsed="false">
      <c r="A3650" s="0" t="s">
        <v>3574</v>
      </c>
      <c r="B3650" s="1" t="n">
        <v>16266</v>
      </c>
      <c r="C3650" s="1" t="str">
        <f aca="false">VLOOKUP(D3650,Ubicaciones!$A$2:$F$491,5,)</f>
        <v>__export__.stock_location_62</v>
      </c>
      <c r="D3650" s="1" t="n">
        <v>27</v>
      </c>
      <c r="E3650" s="1" t="n">
        <v>3</v>
      </c>
    </row>
    <row r="3651" customFormat="false" ht="15.8" hidden="false" customHeight="false" outlineLevel="0" collapsed="false">
      <c r="A3651" s="0" t="s">
        <v>3575</v>
      </c>
      <c r="B3651" s="1" t="n">
        <v>23324</v>
      </c>
      <c r="C3651" s="1" t="str">
        <f aca="false">VLOOKUP(D3651,Ubicaciones!$A$2:$F$491,5,)</f>
        <v>__export__.stock_location_62</v>
      </c>
      <c r="D3651" s="1" t="n">
        <v>27</v>
      </c>
      <c r="E3651" s="1" t="n">
        <v>6</v>
      </c>
    </row>
    <row r="3652" customFormat="false" ht="15.8" hidden="false" customHeight="false" outlineLevel="0" collapsed="false">
      <c r="A3652" s="0" t="s">
        <v>3576</v>
      </c>
      <c r="B3652" s="1" t="n">
        <v>16265</v>
      </c>
      <c r="C3652" s="1" t="str">
        <f aca="false">VLOOKUP(D3652,Ubicaciones!$A$2:$F$491,5,)</f>
        <v>__export__.stock_location_62</v>
      </c>
      <c r="D3652" s="1" t="n">
        <v>27</v>
      </c>
      <c r="E3652" s="1" t="n">
        <v>8</v>
      </c>
    </row>
    <row r="3653" customFormat="false" ht="15.8" hidden="false" customHeight="false" outlineLevel="0" collapsed="false">
      <c r="A3653" s="0" t="s">
        <v>3577</v>
      </c>
      <c r="B3653" s="1" t="n">
        <v>16264</v>
      </c>
      <c r="C3653" s="1" t="str">
        <f aca="false">VLOOKUP(D3653,Ubicaciones!$A$2:$F$491,5,)</f>
        <v>__export__.stock_location_62</v>
      </c>
      <c r="D3653" s="1" t="n">
        <v>27</v>
      </c>
      <c r="E3653" s="1" t="n">
        <v>9</v>
      </c>
    </row>
    <row r="3654" customFormat="false" ht="15.8" hidden="false" customHeight="false" outlineLevel="0" collapsed="false">
      <c r="A3654" s="0" t="s">
        <v>3578</v>
      </c>
      <c r="B3654" s="1" t="n">
        <v>10337</v>
      </c>
      <c r="C3654" s="1" t="str">
        <f aca="false">VLOOKUP(D3654,Ubicaciones!$A$2:$F$491,5,)</f>
        <v>__export__.stock_location_62</v>
      </c>
      <c r="D3654" s="1" t="n">
        <v>27</v>
      </c>
      <c r="E3654" s="1" t="n">
        <v>10</v>
      </c>
    </row>
    <row r="3655" customFormat="false" ht="15.8" hidden="false" customHeight="false" outlineLevel="0" collapsed="false">
      <c r="A3655" s="0" t="s">
        <v>3579</v>
      </c>
      <c r="B3655" s="1" t="n">
        <v>16445</v>
      </c>
      <c r="C3655" s="1" t="str">
        <f aca="false">VLOOKUP(D3655,Ubicaciones!$A$2:$F$491,5,)</f>
        <v>__export__.stock_location_62</v>
      </c>
      <c r="D3655" s="1" t="n">
        <v>27</v>
      </c>
      <c r="E3655" s="1" t="n">
        <v>12</v>
      </c>
    </row>
    <row r="3656" customFormat="false" ht="15.8" hidden="false" customHeight="false" outlineLevel="0" collapsed="false">
      <c r="A3656" s="0" t="s">
        <v>3580</v>
      </c>
      <c r="B3656" s="1" t="n">
        <v>23323</v>
      </c>
      <c r="C3656" s="1" t="str">
        <f aca="false">VLOOKUP(D3656,Ubicaciones!$A$2:$F$491,5,)</f>
        <v>__export__.stock_location_62</v>
      </c>
      <c r="D3656" s="1" t="n">
        <v>27</v>
      </c>
      <c r="E3656" s="1" t="n">
        <v>16</v>
      </c>
    </row>
    <row r="3657" customFormat="false" ht="15.8" hidden="false" customHeight="false" outlineLevel="0" collapsed="false">
      <c r="A3657" s="0" t="s">
        <v>3581</v>
      </c>
      <c r="B3657" s="1" t="n">
        <v>16082</v>
      </c>
      <c r="C3657" s="1" t="str">
        <f aca="false">VLOOKUP(D3657,Ubicaciones!$A$2:$F$491,5,)</f>
        <v>__export__.stock_location_62</v>
      </c>
      <c r="D3657" s="1" t="n">
        <v>27</v>
      </c>
      <c r="E3657" s="1" t="n">
        <v>19</v>
      </c>
    </row>
    <row r="3658" customFormat="false" ht="15.8" hidden="false" customHeight="false" outlineLevel="0" collapsed="false">
      <c r="A3658" s="0" t="s">
        <v>3582</v>
      </c>
      <c r="B3658" s="1" t="n">
        <v>16259</v>
      </c>
      <c r="C3658" s="1" t="str">
        <f aca="false">VLOOKUP(D3658,Ubicaciones!$A$2:$F$491,5,)</f>
        <v>__export__.stock_location_62</v>
      </c>
      <c r="D3658" s="1" t="n">
        <v>27</v>
      </c>
      <c r="E3658" s="1" t="n">
        <v>23</v>
      </c>
    </row>
    <row r="3659" customFormat="false" ht="15.8" hidden="false" customHeight="false" outlineLevel="0" collapsed="false">
      <c r="A3659" s="0" t="s">
        <v>3583</v>
      </c>
      <c r="B3659" s="1" t="n">
        <v>11389</v>
      </c>
      <c r="C3659" s="1" t="str">
        <f aca="false">VLOOKUP(D3659,Ubicaciones!$A$2:$F$491,5,)</f>
        <v>__export__.stock_location_62</v>
      </c>
      <c r="D3659" s="1" t="n">
        <v>27</v>
      </c>
      <c r="E3659" s="1" t="n">
        <v>1</v>
      </c>
    </row>
    <row r="3660" customFormat="false" ht="15.8" hidden="false" customHeight="false" outlineLevel="0" collapsed="false">
      <c r="A3660" s="0" t="s">
        <v>3584</v>
      </c>
      <c r="B3660" s="1" t="n">
        <v>12338</v>
      </c>
      <c r="C3660" s="1" t="str">
        <f aca="false">VLOOKUP(D3660,Ubicaciones!$A$2:$F$491,5,)</f>
        <v>__export__.stock_location_62</v>
      </c>
      <c r="D3660" s="1" t="n">
        <v>27</v>
      </c>
      <c r="E3660" s="1" t="n">
        <v>1</v>
      </c>
    </row>
    <row r="3661" customFormat="false" ht="15.8" hidden="false" customHeight="false" outlineLevel="0" collapsed="false">
      <c r="A3661" s="0" t="s">
        <v>3585</v>
      </c>
      <c r="B3661" s="1" t="n">
        <v>15259</v>
      </c>
      <c r="C3661" s="1" t="str">
        <f aca="false">VLOOKUP(D3661,Ubicaciones!$A$2:$F$491,5,)</f>
        <v>__export__.stock_location_62</v>
      </c>
      <c r="D3661" s="1" t="n">
        <v>27</v>
      </c>
      <c r="E3661" s="1" t="n">
        <v>1</v>
      </c>
    </row>
    <row r="3662" customFormat="false" ht="15.8" hidden="false" customHeight="false" outlineLevel="0" collapsed="false">
      <c r="A3662" s="0" t="s">
        <v>3586</v>
      </c>
      <c r="B3662" s="1" t="n">
        <v>5535</v>
      </c>
      <c r="C3662" s="1" t="str">
        <f aca="false">VLOOKUP(D3662,Ubicaciones!$A$2:$F$491,5,)</f>
        <v>__export__.stock_location_62</v>
      </c>
      <c r="D3662" s="1" t="n">
        <v>27</v>
      </c>
      <c r="E3662" s="1" t="n">
        <v>1</v>
      </c>
    </row>
    <row r="3663" customFormat="false" ht="15.8" hidden="false" customHeight="false" outlineLevel="0" collapsed="false">
      <c r="A3663" s="0" t="s">
        <v>1377</v>
      </c>
      <c r="B3663" s="1" t="n">
        <v>17901</v>
      </c>
      <c r="C3663" s="1" t="str">
        <f aca="false">VLOOKUP(D3663,Ubicaciones!$A$2:$F$491,5,)</f>
        <v>__export__.stock_location_62</v>
      </c>
      <c r="D3663" s="1" t="n">
        <v>27</v>
      </c>
      <c r="E3663" s="1" t="n">
        <v>13</v>
      </c>
    </row>
    <row r="3664" customFormat="false" ht="15.8" hidden="false" customHeight="false" outlineLevel="0" collapsed="false">
      <c r="A3664" s="0" t="s">
        <v>3587</v>
      </c>
      <c r="B3664" s="1" t="n">
        <v>13801</v>
      </c>
      <c r="C3664" s="1" t="str">
        <f aca="false">VLOOKUP(D3664,Ubicaciones!$A$2:$F$491,5,)</f>
        <v>__export__.stock_location_62</v>
      </c>
      <c r="D3664" s="1" t="n">
        <v>27</v>
      </c>
      <c r="E3664" s="1" t="n">
        <v>2</v>
      </c>
    </row>
    <row r="3665" customFormat="false" ht="15.8" hidden="false" customHeight="false" outlineLevel="0" collapsed="false">
      <c r="A3665" s="0" t="s">
        <v>3588</v>
      </c>
      <c r="B3665" s="1" t="n">
        <v>8292</v>
      </c>
      <c r="C3665" s="1" t="str">
        <f aca="false">VLOOKUP(D3665,Ubicaciones!$A$2:$F$491,5,)</f>
        <v>__export__.stock_location_62</v>
      </c>
      <c r="D3665" s="1" t="n">
        <v>27</v>
      </c>
      <c r="E3665" s="1" t="n">
        <v>2</v>
      </c>
    </row>
    <row r="3666" customFormat="false" ht="15.8" hidden="false" customHeight="false" outlineLevel="0" collapsed="false">
      <c r="A3666" s="0" t="s">
        <v>3589</v>
      </c>
      <c r="B3666" s="1" t="n">
        <v>14150</v>
      </c>
      <c r="C3666" s="1" t="str">
        <f aca="false">VLOOKUP(D3666,Ubicaciones!$A$2:$F$491,5,)</f>
        <v>__export__.stock_location_63</v>
      </c>
      <c r="D3666" s="1" t="n">
        <v>28</v>
      </c>
      <c r="E3666" s="1" t="n">
        <v>3</v>
      </c>
    </row>
    <row r="3667" customFormat="false" ht="15.8" hidden="false" customHeight="false" outlineLevel="0" collapsed="false">
      <c r="A3667" s="0" t="s">
        <v>3590</v>
      </c>
      <c r="B3667" s="1" t="n">
        <v>13883</v>
      </c>
      <c r="C3667" s="1" t="str">
        <f aca="false">VLOOKUP(D3667,Ubicaciones!$A$2:$F$491,5,)</f>
        <v>__export__.stock_location_63</v>
      </c>
      <c r="D3667" s="1" t="n">
        <v>28</v>
      </c>
      <c r="E3667" s="1" t="n">
        <v>5</v>
      </c>
    </row>
    <row r="3668" customFormat="false" ht="15.8" hidden="false" customHeight="false" outlineLevel="0" collapsed="false">
      <c r="A3668" s="0" t="s">
        <v>3591</v>
      </c>
      <c r="B3668" s="1" t="n">
        <v>20111</v>
      </c>
      <c r="C3668" s="1" t="str">
        <f aca="false">VLOOKUP(D3668,Ubicaciones!$A$2:$F$491,5,)</f>
        <v>__export__.stock_location_63</v>
      </c>
      <c r="D3668" s="1" t="n">
        <v>28</v>
      </c>
      <c r="E3668" s="1" t="n">
        <v>5</v>
      </c>
    </row>
    <row r="3669" customFormat="false" ht="15.8" hidden="false" customHeight="false" outlineLevel="0" collapsed="false">
      <c r="A3669" s="0" t="s">
        <v>3592</v>
      </c>
      <c r="B3669" s="1" t="n">
        <v>14146</v>
      </c>
      <c r="C3669" s="1" t="str">
        <f aca="false">VLOOKUP(D3669,Ubicaciones!$A$2:$F$491,5,)</f>
        <v>__export__.stock_location_63</v>
      </c>
      <c r="D3669" s="1" t="n">
        <v>28</v>
      </c>
      <c r="E3669" s="1" t="n">
        <v>10</v>
      </c>
    </row>
    <row r="3670" customFormat="false" ht="15.8" hidden="false" customHeight="false" outlineLevel="0" collapsed="false">
      <c r="A3670" s="0" t="s">
        <v>3593</v>
      </c>
      <c r="B3670" s="1" t="n">
        <v>14148</v>
      </c>
      <c r="C3670" s="1" t="str">
        <f aca="false">VLOOKUP(D3670,Ubicaciones!$A$2:$F$491,5,)</f>
        <v>__export__.stock_location_63</v>
      </c>
      <c r="D3670" s="1" t="n">
        <v>28</v>
      </c>
      <c r="E3670" s="1" t="n">
        <v>10</v>
      </c>
    </row>
    <row r="3671" customFormat="false" ht="15.8" hidden="false" customHeight="false" outlineLevel="0" collapsed="false">
      <c r="A3671" s="0" t="s">
        <v>3594</v>
      </c>
      <c r="B3671" s="1" t="n">
        <v>14149</v>
      </c>
      <c r="C3671" s="1" t="str">
        <f aca="false">VLOOKUP(D3671,Ubicaciones!$A$2:$F$491,5,)</f>
        <v>__export__.stock_location_63</v>
      </c>
      <c r="D3671" s="1" t="n">
        <v>28</v>
      </c>
      <c r="E3671" s="1" t="n">
        <v>10</v>
      </c>
    </row>
    <row r="3672" customFormat="false" ht="15.8" hidden="false" customHeight="false" outlineLevel="0" collapsed="false">
      <c r="A3672" s="0" t="s">
        <v>3595</v>
      </c>
      <c r="B3672" s="1" t="n">
        <v>14147</v>
      </c>
      <c r="C3672" s="1" t="str">
        <f aca="false">VLOOKUP(D3672,Ubicaciones!$A$2:$F$491,5,)</f>
        <v>__export__.stock_location_63</v>
      </c>
      <c r="D3672" s="1" t="n">
        <v>28</v>
      </c>
      <c r="E3672" s="1" t="n">
        <v>11</v>
      </c>
    </row>
    <row r="3673" customFormat="false" ht="15.8" hidden="false" customHeight="false" outlineLevel="0" collapsed="false">
      <c r="A3673" s="0" t="s">
        <v>3596</v>
      </c>
      <c r="B3673" s="1" t="n">
        <v>12939</v>
      </c>
      <c r="C3673" s="1" t="str">
        <f aca="false">VLOOKUP(D3673,Ubicaciones!$A$2:$F$491,5,)</f>
        <v>__export__.stock_location_63</v>
      </c>
      <c r="D3673" s="1" t="n">
        <v>28</v>
      </c>
      <c r="E3673" s="1" t="n">
        <v>10</v>
      </c>
    </row>
    <row r="3674" customFormat="false" ht="15.8" hidden="false" customHeight="false" outlineLevel="0" collapsed="false">
      <c r="A3674" s="0" t="s">
        <v>3597</v>
      </c>
      <c r="B3674" s="1" t="n">
        <v>10948</v>
      </c>
      <c r="C3674" s="1" t="str">
        <f aca="false">VLOOKUP(D3674,Ubicaciones!$A$2:$F$491,5,)</f>
        <v>__export__.stock_location_63</v>
      </c>
      <c r="D3674" s="1" t="n">
        <v>28</v>
      </c>
      <c r="E3674" s="1" t="n">
        <v>14</v>
      </c>
    </row>
    <row r="3675" customFormat="false" ht="15.8" hidden="false" customHeight="false" outlineLevel="0" collapsed="false">
      <c r="A3675" s="0" t="s">
        <v>3598</v>
      </c>
      <c r="B3675" s="1" t="n">
        <v>14673</v>
      </c>
      <c r="C3675" s="1" t="str">
        <f aca="false">VLOOKUP(D3675,Ubicaciones!$A$2:$F$491,5,)</f>
        <v>__export__.stock_location_63</v>
      </c>
      <c r="D3675" s="1" t="n">
        <v>28</v>
      </c>
      <c r="E3675" s="1" t="n">
        <v>28</v>
      </c>
    </row>
    <row r="3676" customFormat="false" ht="15.8" hidden="false" customHeight="false" outlineLevel="0" collapsed="false">
      <c r="A3676" s="0" t="s">
        <v>3599</v>
      </c>
      <c r="B3676" s="1" t="n">
        <v>14138</v>
      </c>
      <c r="C3676" s="1" t="str">
        <f aca="false">VLOOKUP(D3676,Ubicaciones!$A$2:$F$491,5,)</f>
        <v>__export__.stock_location_63</v>
      </c>
      <c r="D3676" s="1" t="n">
        <v>28</v>
      </c>
      <c r="E3676" s="1" t="n">
        <v>28</v>
      </c>
    </row>
    <row r="3677" customFormat="false" ht="15.8" hidden="false" customHeight="false" outlineLevel="0" collapsed="false">
      <c r="A3677" s="0" t="s">
        <v>3600</v>
      </c>
      <c r="B3677" s="1" t="n">
        <v>540</v>
      </c>
      <c r="C3677" s="1" t="str">
        <f aca="false">VLOOKUP(D3677,Ubicaciones!$A$2:$F$491,5,)</f>
        <v>__export__.stock_location_63</v>
      </c>
      <c r="D3677" s="1" t="n">
        <v>28</v>
      </c>
      <c r="E3677" s="1" t="n">
        <v>34</v>
      </c>
    </row>
    <row r="3678" customFormat="false" ht="15.8" hidden="false" customHeight="false" outlineLevel="0" collapsed="false">
      <c r="A3678" s="0" t="s">
        <v>3601</v>
      </c>
      <c r="B3678" s="1" t="n">
        <v>10923</v>
      </c>
      <c r="C3678" s="1" t="str">
        <f aca="false">VLOOKUP(D3678,Ubicaciones!$A$2:$F$491,5,)</f>
        <v>__export__.stock_location_63</v>
      </c>
      <c r="D3678" s="1" t="n">
        <v>28</v>
      </c>
      <c r="E3678" s="1" t="n">
        <v>40</v>
      </c>
    </row>
    <row r="3679" customFormat="false" ht="15.8" hidden="false" customHeight="false" outlineLevel="0" collapsed="false">
      <c r="A3679" s="0" t="s">
        <v>3602</v>
      </c>
      <c r="B3679" s="1" t="n">
        <v>15907</v>
      </c>
      <c r="C3679" s="1" t="str">
        <f aca="false">VLOOKUP(D3679,Ubicaciones!$A$2:$F$491,5,)</f>
        <v>__export__.stock_location_63</v>
      </c>
      <c r="D3679" s="1" t="n">
        <v>28</v>
      </c>
      <c r="E3679" s="1" t="n">
        <v>2</v>
      </c>
    </row>
    <row r="3680" customFormat="false" ht="15.8" hidden="false" customHeight="false" outlineLevel="0" collapsed="false">
      <c r="A3680" s="0" t="s">
        <v>3603</v>
      </c>
      <c r="B3680" s="1" t="n">
        <v>9340</v>
      </c>
      <c r="C3680" s="1" t="str">
        <f aca="false">VLOOKUP(D3680,Ubicaciones!$A$2:$F$491,5,)</f>
        <v>__export__.stock_location_64</v>
      </c>
      <c r="D3680" s="1" t="n">
        <v>29</v>
      </c>
      <c r="E3680" s="1" t="n">
        <v>2</v>
      </c>
    </row>
    <row r="3681" customFormat="false" ht="15.8" hidden="false" customHeight="false" outlineLevel="0" collapsed="false">
      <c r="A3681" s="0" t="s">
        <v>3604</v>
      </c>
      <c r="B3681" s="1" t="n">
        <v>923</v>
      </c>
      <c r="C3681" s="1" t="str">
        <f aca="false">VLOOKUP(D3681,Ubicaciones!$A$2:$F$491,5,)</f>
        <v>__export__.stock_location_64</v>
      </c>
      <c r="D3681" s="1" t="n">
        <v>29</v>
      </c>
      <c r="E3681" s="1" t="n">
        <v>2</v>
      </c>
    </row>
    <row r="3682" customFormat="false" ht="15.8" hidden="false" customHeight="false" outlineLevel="0" collapsed="false">
      <c r="A3682" s="0" t="s">
        <v>3605</v>
      </c>
      <c r="B3682" s="1" t="n">
        <v>9810</v>
      </c>
      <c r="C3682" s="1" t="str">
        <f aca="false">VLOOKUP(D3682,Ubicaciones!$A$2:$F$491,5,)</f>
        <v>__export__.stock_location_64</v>
      </c>
      <c r="D3682" s="1" t="n">
        <v>29</v>
      </c>
      <c r="E3682" s="1" t="n">
        <v>4</v>
      </c>
    </row>
    <row r="3683" customFormat="false" ht="15.8" hidden="false" customHeight="false" outlineLevel="0" collapsed="false">
      <c r="A3683" s="0" t="s">
        <v>3606</v>
      </c>
      <c r="B3683" s="1" t="n">
        <v>11542</v>
      </c>
      <c r="C3683" s="1" t="str">
        <f aca="false">VLOOKUP(D3683,Ubicaciones!$A$2:$F$491,5,)</f>
        <v>__export__.stock_location_64</v>
      </c>
      <c r="D3683" s="1" t="n">
        <v>29</v>
      </c>
      <c r="E3683" s="1" t="n">
        <v>7</v>
      </c>
    </row>
    <row r="3684" customFormat="false" ht="15.8" hidden="false" customHeight="false" outlineLevel="0" collapsed="false">
      <c r="A3684" s="0" t="s">
        <v>3607</v>
      </c>
      <c r="B3684" s="1" t="n">
        <v>11539</v>
      </c>
      <c r="C3684" s="1" t="str">
        <f aca="false">VLOOKUP(D3684,Ubicaciones!$A$2:$F$491,5,)</f>
        <v>__export__.stock_location_64</v>
      </c>
      <c r="D3684" s="1" t="n">
        <v>29</v>
      </c>
      <c r="E3684" s="1" t="n">
        <v>21</v>
      </c>
    </row>
    <row r="3685" customFormat="false" ht="15.8" hidden="false" customHeight="false" outlineLevel="0" collapsed="false">
      <c r="A3685" s="0" t="s">
        <v>3608</v>
      </c>
      <c r="B3685" s="1" t="n">
        <v>8913</v>
      </c>
      <c r="C3685" s="1" t="str">
        <f aca="false">VLOOKUP(D3685,Ubicaciones!$A$2:$F$491,5,)</f>
        <v>__export__.stock_location_64</v>
      </c>
      <c r="D3685" s="1" t="n">
        <v>29</v>
      </c>
      <c r="E3685" s="1" t="n">
        <v>1</v>
      </c>
    </row>
    <row r="3686" customFormat="false" ht="15.8" hidden="false" customHeight="false" outlineLevel="0" collapsed="false">
      <c r="A3686" s="0" t="s">
        <v>3609</v>
      </c>
      <c r="B3686" s="1" t="n">
        <v>9584</v>
      </c>
      <c r="C3686" s="1" t="str">
        <f aca="false">VLOOKUP(D3686,Ubicaciones!$A$2:$F$491,5,)</f>
        <v>__export__.stock_location_64</v>
      </c>
      <c r="D3686" s="1" t="n">
        <v>29</v>
      </c>
      <c r="E3686" s="1" t="n">
        <v>1</v>
      </c>
    </row>
    <row r="3687" customFormat="false" ht="15.8" hidden="false" customHeight="false" outlineLevel="0" collapsed="false">
      <c r="A3687" s="0" t="s">
        <v>3610</v>
      </c>
      <c r="B3687" s="1" t="n">
        <v>8916</v>
      </c>
      <c r="C3687" s="1" t="str">
        <f aca="false">VLOOKUP(D3687,Ubicaciones!$A$2:$F$491,5,)</f>
        <v>__export__.stock_location_64</v>
      </c>
      <c r="D3687" s="1" t="n">
        <v>29</v>
      </c>
      <c r="E3687" s="1" t="n">
        <v>1</v>
      </c>
    </row>
    <row r="3688" customFormat="false" ht="15.8" hidden="false" customHeight="false" outlineLevel="0" collapsed="false">
      <c r="A3688" s="0" t="s">
        <v>3611</v>
      </c>
      <c r="B3688" s="1" t="n">
        <v>8962</v>
      </c>
      <c r="C3688" s="1" t="str">
        <f aca="false">VLOOKUP(D3688,Ubicaciones!$A$2:$F$491,5,)</f>
        <v>__export__.stock_location_64</v>
      </c>
      <c r="D3688" s="1" t="n">
        <v>29</v>
      </c>
      <c r="E3688" s="1" t="n">
        <v>1</v>
      </c>
    </row>
    <row r="3689" customFormat="false" ht="15.8" hidden="false" customHeight="false" outlineLevel="0" collapsed="false">
      <c r="A3689" s="0" t="s">
        <v>3433</v>
      </c>
      <c r="B3689" s="1" t="n">
        <v>13057</v>
      </c>
      <c r="C3689" s="1" t="str">
        <f aca="false">VLOOKUP(D3689,Ubicaciones!$A$2:$F$491,5,)</f>
        <v>__export__.stock_location_64</v>
      </c>
      <c r="D3689" s="1" t="n">
        <v>29</v>
      </c>
      <c r="E3689" s="1" t="n">
        <v>11</v>
      </c>
    </row>
    <row r="3690" customFormat="false" ht="15.8" hidden="false" customHeight="false" outlineLevel="0" collapsed="false">
      <c r="A3690" s="0" t="s">
        <v>3612</v>
      </c>
      <c r="B3690" s="1" t="n">
        <v>20020</v>
      </c>
      <c r="C3690" s="1" t="str">
        <f aca="false">VLOOKUP(D3690,Ubicaciones!$A$2:$F$491,5,)</f>
        <v>__export__.stock_location_64</v>
      </c>
      <c r="D3690" s="1" t="n">
        <v>29</v>
      </c>
      <c r="E3690" s="1" t="n">
        <v>1</v>
      </c>
    </row>
    <row r="3691" customFormat="false" ht="15.8" hidden="false" customHeight="false" outlineLevel="0" collapsed="false">
      <c r="A3691" s="0" t="s">
        <v>3613</v>
      </c>
      <c r="B3691" s="1" t="n">
        <v>1066</v>
      </c>
      <c r="C3691" s="1" t="str">
        <f aca="false">VLOOKUP(D3691,Ubicaciones!$A$2:$F$491,5,)</f>
        <v>__export__.stock_location_64</v>
      </c>
      <c r="D3691" s="1" t="n">
        <v>29</v>
      </c>
      <c r="E3691" s="1" t="n">
        <v>1</v>
      </c>
    </row>
    <row r="3692" customFormat="false" ht="15.8" hidden="false" customHeight="false" outlineLevel="0" collapsed="false">
      <c r="A3692" s="0" t="s">
        <v>3614</v>
      </c>
      <c r="B3692" s="1" t="n">
        <v>8915</v>
      </c>
      <c r="C3692" s="1" t="str">
        <f aca="false">VLOOKUP(D3692,Ubicaciones!$A$2:$F$491,5,)</f>
        <v>__export__.stock_location_64</v>
      </c>
      <c r="D3692" s="1" t="n">
        <v>29</v>
      </c>
      <c r="E3692" s="1" t="n">
        <v>1</v>
      </c>
    </row>
    <row r="3693" customFormat="false" ht="15.8" hidden="false" customHeight="false" outlineLevel="0" collapsed="false">
      <c r="A3693" s="0" t="s">
        <v>3615</v>
      </c>
      <c r="B3693" s="1" t="n">
        <v>9339</v>
      </c>
      <c r="C3693" s="1" t="str">
        <f aca="false">VLOOKUP(D3693,Ubicaciones!$A$2:$F$491,5,)</f>
        <v>__export__.stock_location_64</v>
      </c>
      <c r="D3693" s="1" t="n">
        <v>29</v>
      </c>
      <c r="E3693" s="1" t="n">
        <v>1</v>
      </c>
    </row>
    <row r="3694" customFormat="false" ht="15.8" hidden="false" customHeight="false" outlineLevel="0" collapsed="false">
      <c r="A3694" s="0" t="s">
        <v>3616</v>
      </c>
      <c r="B3694" s="1" t="n">
        <v>16144</v>
      </c>
      <c r="C3694" s="1" t="str">
        <f aca="false">VLOOKUP(D3694,Ubicaciones!$A$2:$F$491,5,)</f>
        <v>__export__.stock_location_64</v>
      </c>
      <c r="D3694" s="1" t="n">
        <v>29</v>
      </c>
      <c r="E3694" s="1" t="n">
        <v>2</v>
      </c>
    </row>
    <row r="3695" customFormat="false" ht="15.8" hidden="false" customHeight="false" outlineLevel="0" collapsed="false">
      <c r="A3695" s="0" t="s">
        <v>3617</v>
      </c>
      <c r="B3695" s="1" t="n">
        <v>5801</v>
      </c>
      <c r="C3695" s="1" t="str">
        <f aca="false">VLOOKUP(D3695,Ubicaciones!$A$2:$F$491,5,)</f>
        <v>__export__.stock_location_64</v>
      </c>
      <c r="D3695" s="1" t="n">
        <v>29</v>
      </c>
      <c r="E3695" s="1" t="n">
        <v>2</v>
      </c>
    </row>
    <row r="3696" customFormat="false" ht="15.8" hidden="false" customHeight="false" outlineLevel="0" collapsed="false">
      <c r="A3696" s="0" t="s">
        <v>3618</v>
      </c>
      <c r="B3696" s="1" t="n">
        <v>3049</v>
      </c>
      <c r="C3696" s="1" t="str">
        <f aca="false">VLOOKUP(D3696,Ubicaciones!$A$2:$F$491,5,)</f>
        <v>__export__.stock_location_64</v>
      </c>
      <c r="D3696" s="1" t="n">
        <v>29</v>
      </c>
      <c r="E3696" s="1" t="n">
        <v>2</v>
      </c>
    </row>
    <row r="3697" customFormat="false" ht="15.8" hidden="false" customHeight="false" outlineLevel="0" collapsed="false">
      <c r="A3697" s="0" t="s">
        <v>3619</v>
      </c>
      <c r="B3697" s="1" t="n">
        <v>12353</v>
      </c>
      <c r="C3697" s="1" t="str">
        <f aca="false">VLOOKUP(D3697,Ubicaciones!$A$2:$F$491,5,)</f>
        <v>__export__.stock_location_64</v>
      </c>
      <c r="D3697" s="1" t="n">
        <v>29</v>
      </c>
      <c r="E3697" s="1" t="n">
        <v>2</v>
      </c>
    </row>
    <row r="3698" customFormat="false" ht="15.8" hidden="false" customHeight="false" outlineLevel="0" collapsed="false">
      <c r="A3698" s="0" t="s">
        <v>3620</v>
      </c>
      <c r="B3698" s="1" t="n">
        <v>1067</v>
      </c>
      <c r="C3698" s="1" t="str">
        <f aca="false">VLOOKUP(D3698,Ubicaciones!$A$2:$F$491,5,)</f>
        <v>__export__.stock_location_64</v>
      </c>
      <c r="D3698" s="1" t="n">
        <v>29</v>
      </c>
      <c r="E3698" s="1" t="n">
        <v>2</v>
      </c>
    </row>
    <row r="3699" customFormat="false" ht="15.8" hidden="false" customHeight="false" outlineLevel="0" collapsed="false">
      <c r="A3699" s="0" t="s">
        <v>3621</v>
      </c>
      <c r="B3699" s="1" t="n">
        <v>1193</v>
      </c>
      <c r="C3699" s="1" t="str">
        <f aca="false">VLOOKUP(D3699,Ubicaciones!$A$2:$F$491,5,)</f>
        <v>__export__.stock_location_65</v>
      </c>
      <c r="D3699" s="1" t="n">
        <v>30</v>
      </c>
      <c r="E3699" s="1" t="n">
        <v>3</v>
      </c>
    </row>
    <row r="3700" customFormat="false" ht="15.8" hidden="false" customHeight="false" outlineLevel="0" collapsed="false">
      <c r="A3700" s="0" t="s">
        <v>3622</v>
      </c>
      <c r="B3700" s="1" t="n">
        <v>1192</v>
      </c>
      <c r="C3700" s="1" t="str">
        <f aca="false">VLOOKUP(D3700,Ubicaciones!$A$2:$F$491,5,)</f>
        <v>__export__.stock_location_65</v>
      </c>
      <c r="D3700" s="1" t="n">
        <v>30</v>
      </c>
      <c r="E3700" s="1" t="n">
        <v>11</v>
      </c>
    </row>
    <row r="3701" customFormat="false" ht="15.8" hidden="false" customHeight="false" outlineLevel="0" collapsed="false">
      <c r="A3701" s="0" t="s">
        <v>3560</v>
      </c>
      <c r="B3701" s="1" t="n">
        <v>10448</v>
      </c>
      <c r="C3701" s="1" t="str">
        <f aca="false">VLOOKUP(D3701,Ubicaciones!$A$2:$F$491,5,)</f>
        <v>__export__.stock_location_65</v>
      </c>
      <c r="D3701" s="1" t="n">
        <v>30</v>
      </c>
      <c r="E3701" s="1" t="n">
        <v>1</v>
      </c>
    </row>
    <row r="3702" customFormat="false" ht="15.8" hidden="false" customHeight="false" outlineLevel="0" collapsed="false">
      <c r="A3702" s="0" t="s">
        <v>3623</v>
      </c>
      <c r="B3702" s="1" t="n">
        <v>16173</v>
      </c>
      <c r="C3702" s="1" t="str">
        <f aca="false">VLOOKUP(D3702,Ubicaciones!$A$2:$F$491,5,)</f>
        <v>__export__.stock_location_67</v>
      </c>
      <c r="D3702" s="1" t="n">
        <v>32</v>
      </c>
      <c r="E3702" s="1" t="n">
        <v>4</v>
      </c>
    </row>
    <row r="3703" customFormat="false" ht="15.8" hidden="false" customHeight="false" outlineLevel="0" collapsed="false">
      <c r="A3703" s="0" t="s">
        <v>3624</v>
      </c>
      <c r="B3703" s="1" t="n">
        <v>15825</v>
      </c>
      <c r="C3703" s="1" t="str">
        <f aca="false">VLOOKUP(D3703,Ubicaciones!$A$2:$F$491,5,)</f>
        <v>__export__.stock_location_67</v>
      </c>
      <c r="D3703" s="1" t="n">
        <v>32</v>
      </c>
      <c r="E3703" s="1" t="n">
        <v>4</v>
      </c>
    </row>
    <row r="3704" customFormat="false" ht="15.8" hidden="false" customHeight="false" outlineLevel="0" collapsed="false">
      <c r="A3704" s="0" t="s">
        <v>3625</v>
      </c>
      <c r="B3704" s="1" t="n">
        <v>15826</v>
      </c>
      <c r="C3704" s="1" t="str">
        <f aca="false">VLOOKUP(D3704,Ubicaciones!$A$2:$F$491,5,)</f>
        <v>__export__.stock_location_67</v>
      </c>
      <c r="D3704" s="1" t="n">
        <v>32</v>
      </c>
      <c r="E3704" s="1" t="n">
        <v>1</v>
      </c>
    </row>
    <row r="3705" customFormat="false" ht="15.8" hidden="false" customHeight="false" outlineLevel="0" collapsed="false">
      <c r="A3705" s="0" t="s">
        <v>3626</v>
      </c>
      <c r="B3705" s="1" t="n">
        <v>16172</v>
      </c>
      <c r="C3705" s="1" t="str">
        <f aca="false">VLOOKUP(D3705,Ubicaciones!$A$2:$F$491,5,)</f>
        <v>__export__.stock_location_69</v>
      </c>
      <c r="D3705" s="1" t="n">
        <v>34</v>
      </c>
      <c r="E3705" s="1" t="n">
        <v>27</v>
      </c>
    </row>
    <row r="3706" customFormat="false" ht="15.8" hidden="false" customHeight="false" outlineLevel="0" collapsed="false">
      <c r="A3706" s="0" t="s">
        <v>3627</v>
      </c>
      <c r="B3706" s="1" t="n">
        <v>7713</v>
      </c>
      <c r="C3706" s="1" t="str">
        <f aca="false">VLOOKUP(D3706,Ubicaciones!$A$2:$F$491,5,)</f>
        <v>__export__.stock_location_70</v>
      </c>
      <c r="D3706" s="1" t="n">
        <v>35</v>
      </c>
      <c r="E3706" s="1" t="n">
        <v>21</v>
      </c>
    </row>
    <row r="3707" customFormat="false" ht="15.8" hidden="false" customHeight="false" outlineLevel="0" collapsed="false">
      <c r="A3707" s="0" t="s">
        <v>3628</v>
      </c>
      <c r="B3707" s="1" t="n">
        <v>15888</v>
      </c>
      <c r="C3707" s="1" t="str">
        <f aca="false">VLOOKUP(D3707,Ubicaciones!$A$2:$F$491,5,)</f>
        <v>__export__.stock_location_71</v>
      </c>
      <c r="D3707" s="1" t="n">
        <v>36</v>
      </c>
      <c r="E3707" s="1" t="n">
        <v>4</v>
      </c>
    </row>
    <row r="3708" customFormat="false" ht="15.8" hidden="false" customHeight="false" outlineLevel="0" collapsed="false">
      <c r="A3708" s="0" t="s">
        <v>2236</v>
      </c>
      <c r="B3708" s="1" t="n">
        <v>15887</v>
      </c>
      <c r="C3708" s="1" t="str">
        <f aca="false">VLOOKUP(D3708,Ubicaciones!$A$2:$F$491,5,)</f>
        <v>__export__.stock_location_71</v>
      </c>
      <c r="D3708" s="1" t="n">
        <v>36</v>
      </c>
      <c r="E3708" s="1" t="n">
        <v>10</v>
      </c>
    </row>
    <row r="3709" customFormat="false" ht="15.8" hidden="false" customHeight="false" outlineLevel="0" collapsed="false">
      <c r="A3709" s="0" t="s">
        <v>3629</v>
      </c>
      <c r="B3709" s="1" t="n">
        <v>8853</v>
      </c>
      <c r="C3709" s="1" t="str">
        <f aca="false">VLOOKUP(D3709,Ubicaciones!$A$2:$F$491,5,)</f>
        <v>__export__.stock_location_71</v>
      </c>
      <c r="D3709" s="1" t="n">
        <v>36</v>
      </c>
      <c r="E3709" s="1" t="n">
        <v>1</v>
      </c>
    </row>
    <row r="3710" customFormat="false" ht="15.8" hidden="false" customHeight="false" outlineLevel="0" collapsed="false">
      <c r="A3710" s="0" t="s">
        <v>3630</v>
      </c>
      <c r="B3710" s="1" t="n">
        <v>8851</v>
      </c>
      <c r="C3710" s="1" t="str">
        <f aca="false">VLOOKUP(D3710,Ubicaciones!$A$2:$F$491,5,)</f>
        <v>__export__.stock_location_72</v>
      </c>
      <c r="D3710" s="1" t="n">
        <v>37</v>
      </c>
      <c r="E3710" s="1" t="n">
        <v>7</v>
      </c>
    </row>
    <row r="3711" customFormat="false" ht="15.8" hidden="false" customHeight="false" outlineLevel="0" collapsed="false">
      <c r="A3711" s="0" t="s">
        <v>3631</v>
      </c>
      <c r="B3711" s="1" t="n">
        <v>9951</v>
      </c>
      <c r="C3711" s="1" t="str">
        <f aca="false">VLOOKUP(D3711,Ubicaciones!$A$2:$F$491,5,)</f>
        <v>__export__.stock_location_74</v>
      </c>
      <c r="D3711" s="1" t="n">
        <v>39</v>
      </c>
      <c r="E3711" s="1" t="n">
        <v>2</v>
      </c>
    </row>
    <row r="3712" customFormat="false" ht="15.8" hidden="false" customHeight="false" outlineLevel="0" collapsed="false">
      <c r="A3712" s="0" t="s">
        <v>3632</v>
      </c>
      <c r="B3712" s="1" t="n">
        <v>13606</v>
      </c>
      <c r="C3712" s="1" t="str">
        <f aca="false">VLOOKUP(D3712,Ubicaciones!$A$2:$F$491,5,)</f>
        <v>__export__.stock_location_74</v>
      </c>
      <c r="D3712" s="1" t="n">
        <v>39</v>
      </c>
      <c r="E3712" s="1" t="n">
        <v>2</v>
      </c>
    </row>
    <row r="3713" customFormat="false" ht="15.8" hidden="false" customHeight="false" outlineLevel="0" collapsed="false">
      <c r="A3713" s="0" t="s">
        <v>3633</v>
      </c>
      <c r="B3713" s="1" t="n">
        <v>15909</v>
      </c>
      <c r="C3713" s="1" t="str">
        <f aca="false">VLOOKUP(D3713,Ubicaciones!$A$2:$F$491,5,)</f>
        <v>__export__.stock_location_74</v>
      </c>
      <c r="D3713" s="1" t="n">
        <v>39</v>
      </c>
      <c r="E3713" s="1" t="n">
        <v>3</v>
      </c>
    </row>
    <row r="3714" customFormat="false" ht="15.8" hidden="false" customHeight="false" outlineLevel="0" collapsed="false">
      <c r="A3714" s="0" t="s">
        <v>3634</v>
      </c>
      <c r="B3714" s="1" t="n">
        <v>15996</v>
      </c>
      <c r="C3714" s="1" t="str">
        <f aca="false">VLOOKUP(D3714,Ubicaciones!$A$2:$F$491,5,)</f>
        <v>__export__.stock_location_74</v>
      </c>
      <c r="D3714" s="1" t="n">
        <v>39</v>
      </c>
      <c r="E3714" s="1" t="n">
        <v>3</v>
      </c>
    </row>
    <row r="3715" customFormat="false" ht="15.8" hidden="false" customHeight="false" outlineLevel="0" collapsed="false">
      <c r="A3715" s="0" t="s">
        <v>3635</v>
      </c>
      <c r="B3715" s="1" t="n">
        <v>15908</v>
      </c>
      <c r="C3715" s="1" t="str">
        <f aca="false">VLOOKUP(D3715,Ubicaciones!$A$2:$F$491,5,)</f>
        <v>__export__.stock_location_74</v>
      </c>
      <c r="D3715" s="1" t="n">
        <v>39</v>
      </c>
      <c r="E3715" s="1" t="n">
        <v>5</v>
      </c>
    </row>
    <row r="3716" customFormat="false" ht="15.8" hidden="false" customHeight="false" outlineLevel="0" collapsed="false">
      <c r="A3716" s="0" t="s">
        <v>3636</v>
      </c>
      <c r="B3716" s="1" t="n">
        <v>15914</v>
      </c>
      <c r="C3716" s="1" t="str">
        <f aca="false">VLOOKUP(D3716,Ubicaciones!$A$2:$F$491,5,)</f>
        <v>__export__.stock_location_74</v>
      </c>
      <c r="D3716" s="1" t="n">
        <v>39</v>
      </c>
      <c r="E3716" s="1" t="n">
        <v>9</v>
      </c>
    </row>
    <row r="3717" customFormat="false" ht="15.8" hidden="false" customHeight="false" outlineLevel="0" collapsed="false">
      <c r="A3717" s="0" t="s">
        <v>3637</v>
      </c>
      <c r="B3717" s="1" t="n">
        <v>1207</v>
      </c>
      <c r="C3717" s="1" t="str">
        <f aca="false">VLOOKUP(D3717,Ubicaciones!$A$2:$F$491,5,)</f>
        <v>__export__.stock_location_74</v>
      </c>
      <c r="D3717" s="1" t="n">
        <v>39</v>
      </c>
      <c r="E3717" s="1" t="n">
        <v>10</v>
      </c>
    </row>
    <row r="3718" customFormat="false" ht="15.8" hidden="false" customHeight="false" outlineLevel="0" collapsed="false">
      <c r="A3718" s="0" t="s">
        <v>3638</v>
      </c>
      <c r="B3718" s="1" t="n">
        <v>4031</v>
      </c>
      <c r="C3718" s="1" t="str">
        <f aca="false">VLOOKUP(D3718,Ubicaciones!$A$2:$F$491,5,)</f>
        <v>__export__.stock_location_74</v>
      </c>
      <c r="D3718" s="1" t="n">
        <v>39</v>
      </c>
      <c r="E3718" s="1" t="n">
        <v>1</v>
      </c>
    </row>
    <row r="3719" customFormat="false" ht="15.8" hidden="false" customHeight="false" outlineLevel="0" collapsed="false">
      <c r="A3719" s="0" t="s">
        <v>3639</v>
      </c>
      <c r="B3719" s="1" t="n">
        <v>4035</v>
      </c>
      <c r="C3719" s="1" t="str">
        <f aca="false">VLOOKUP(D3719,Ubicaciones!$A$2:$F$491,5,)</f>
        <v>__export__.stock_location_74</v>
      </c>
      <c r="D3719" s="1" t="n">
        <v>39</v>
      </c>
      <c r="E3719" s="1" t="n">
        <v>1</v>
      </c>
    </row>
    <row r="3720" customFormat="false" ht="15.8" hidden="false" customHeight="false" outlineLevel="0" collapsed="false">
      <c r="A3720" s="0" t="s">
        <v>3640</v>
      </c>
      <c r="B3720" s="1" t="n">
        <v>2287</v>
      </c>
      <c r="C3720" s="1" t="str">
        <f aca="false">VLOOKUP(D3720,Ubicaciones!$A$2:$F$491,5,)</f>
        <v>__export__.stock_location_74</v>
      </c>
      <c r="D3720" s="1" t="n">
        <v>39</v>
      </c>
      <c r="E3720" s="1" t="n">
        <v>1</v>
      </c>
    </row>
    <row r="3721" customFormat="false" ht="15.8" hidden="false" customHeight="false" outlineLevel="0" collapsed="false">
      <c r="A3721" s="0" t="s">
        <v>3641</v>
      </c>
      <c r="B3721" s="1" t="n">
        <v>15998</v>
      </c>
      <c r="C3721" s="1" t="str">
        <f aca="false">VLOOKUP(D3721,Ubicaciones!$A$2:$F$491,5,)</f>
        <v>__export__.stock_location_74</v>
      </c>
      <c r="D3721" s="1" t="n">
        <v>39</v>
      </c>
      <c r="E3721" s="1" t="n">
        <v>1</v>
      </c>
    </row>
    <row r="3722" customFormat="false" ht="15.8" hidden="false" customHeight="false" outlineLevel="0" collapsed="false">
      <c r="A3722" s="0" t="s">
        <v>3642</v>
      </c>
      <c r="B3722" s="1" t="n">
        <v>15999</v>
      </c>
      <c r="C3722" s="1" t="str">
        <f aca="false">VLOOKUP(D3722,Ubicaciones!$A$2:$F$491,5,)</f>
        <v>__export__.stock_location_74</v>
      </c>
      <c r="D3722" s="1" t="n">
        <v>39</v>
      </c>
      <c r="E3722" s="1" t="n">
        <v>1</v>
      </c>
    </row>
    <row r="3723" customFormat="false" ht="15.8" hidden="false" customHeight="false" outlineLevel="0" collapsed="false">
      <c r="A3723" s="0" t="s">
        <v>3643</v>
      </c>
      <c r="B3723" s="1" t="n">
        <v>11592</v>
      </c>
      <c r="C3723" s="1" t="str">
        <f aca="false">VLOOKUP(D3723,Ubicaciones!$A$2:$F$491,5,)</f>
        <v>__export__.stock_location_74</v>
      </c>
      <c r="D3723" s="1" t="n">
        <v>39</v>
      </c>
      <c r="E3723" s="1" t="n">
        <v>1</v>
      </c>
    </row>
    <row r="3724" customFormat="false" ht="15.8" hidden="false" customHeight="false" outlineLevel="0" collapsed="false">
      <c r="A3724" s="0" t="s">
        <v>3644</v>
      </c>
      <c r="B3724" s="1" t="n">
        <v>2978</v>
      </c>
      <c r="C3724" s="1" t="str">
        <f aca="false">VLOOKUP(D3724,Ubicaciones!$A$2:$F$491,5,)</f>
        <v>__export__.stock_location_74</v>
      </c>
      <c r="D3724" s="1" t="n">
        <v>39</v>
      </c>
      <c r="E3724" s="1" t="n">
        <v>1</v>
      </c>
    </row>
    <row r="3725" customFormat="false" ht="15.8" hidden="false" customHeight="false" outlineLevel="0" collapsed="false">
      <c r="A3725" s="0" t="s">
        <v>3645</v>
      </c>
      <c r="B3725" s="1" t="n">
        <v>5816</v>
      </c>
      <c r="C3725" s="1" t="str">
        <f aca="false">VLOOKUP(D3725,Ubicaciones!$A$2:$F$491,5,)</f>
        <v>__export__.stock_location_74</v>
      </c>
      <c r="D3725" s="1" t="n">
        <v>39</v>
      </c>
      <c r="E3725" s="1" t="n">
        <v>1</v>
      </c>
    </row>
    <row r="3726" customFormat="false" ht="15.8" hidden="false" customHeight="false" outlineLevel="0" collapsed="false">
      <c r="A3726" s="0" t="s">
        <v>3646</v>
      </c>
      <c r="B3726" s="1" t="n">
        <v>13503</v>
      </c>
      <c r="C3726" s="1" t="str">
        <f aca="false">VLOOKUP(D3726,Ubicaciones!$A$2:$F$491,5,)</f>
        <v>__export__.stock_location_74</v>
      </c>
      <c r="D3726" s="1" t="n">
        <v>39</v>
      </c>
      <c r="E3726" s="1" t="n">
        <v>1</v>
      </c>
    </row>
    <row r="3727" customFormat="false" ht="15.8" hidden="false" customHeight="false" outlineLevel="0" collapsed="false">
      <c r="A3727" s="0" t="s">
        <v>3647</v>
      </c>
      <c r="B3727" s="1" t="n">
        <v>16000</v>
      </c>
      <c r="C3727" s="1" t="str">
        <f aca="false">VLOOKUP(D3727,Ubicaciones!$A$2:$F$491,5,)</f>
        <v>__export__.stock_location_74</v>
      </c>
      <c r="D3727" s="1" t="n">
        <v>39</v>
      </c>
      <c r="E3727" s="1" t="n">
        <v>1</v>
      </c>
    </row>
    <row r="3728" customFormat="false" ht="15.8" hidden="false" customHeight="false" outlineLevel="0" collapsed="false">
      <c r="A3728" s="0" t="s">
        <v>3648</v>
      </c>
      <c r="B3728" s="1" t="n">
        <v>16124</v>
      </c>
      <c r="C3728" s="1" t="str">
        <f aca="false">VLOOKUP(D3728,Ubicaciones!$A$2:$F$491,5,)</f>
        <v>__export__.stock_location_74</v>
      </c>
      <c r="D3728" s="1" t="n">
        <v>39</v>
      </c>
      <c r="E3728" s="1" t="n">
        <v>2</v>
      </c>
    </row>
    <row r="3729" customFormat="false" ht="15.8" hidden="false" customHeight="false" outlineLevel="0" collapsed="false">
      <c r="A3729" s="0" t="s">
        <v>3649</v>
      </c>
      <c r="B3729" s="1" t="n">
        <v>406</v>
      </c>
      <c r="C3729" s="1" t="str">
        <f aca="false">VLOOKUP(D3729,Ubicaciones!$A$2:$F$491,5,)</f>
        <v>__export__.stock_location_74</v>
      </c>
      <c r="D3729" s="1" t="n">
        <v>39</v>
      </c>
      <c r="E3729" s="1" t="n">
        <v>2</v>
      </c>
    </row>
    <row r="3730" customFormat="false" ht="15.8" hidden="false" customHeight="false" outlineLevel="0" collapsed="false">
      <c r="A3730" s="0" t="s">
        <v>3650</v>
      </c>
      <c r="B3730" s="1" t="n">
        <v>20448</v>
      </c>
      <c r="C3730" s="1" t="str">
        <f aca="false">VLOOKUP(D3730,Ubicaciones!$A$2:$F$491,5,)</f>
        <v>__export__.stock_location_74</v>
      </c>
      <c r="D3730" s="1" t="n">
        <v>39</v>
      </c>
      <c r="E3730" s="1" t="n">
        <v>2</v>
      </c>
    </row>
    <row r="3731" customFormat="false" ht="15.8" hidden="false" customHeight="false" outlineLevel="0" collapsed="false">
      <c r="A3731" s="0" t="s">
        <v>3651</v>
      </c>
      <c r="B3731" s="1" t="n">
        <v>21409</v>
      </c>
      <c r="C3731" s="1" t="str">
        <f aca="false">VLOOKUP(D3731,Ubicaciones!$A$2:$F$491,5,)</f>
        <v>__export__.stock_location_75</v>
      </c>
      <c r="D3731" s="1" t="n">
        <v>40</v>
      </c>
      <c r="E3731" s="1" t="n">
        <v>2</v>
      </c>
    </row>
    <row r="3732" customFormat="false" ht="15.8" hidden="false" customHeight="false" outlineLevel="0" collapsed="false">
      <c r="A3732" s="0" t="s">
        <v>3652</v>
      </c>
      <c r="B3732" s="1" t="n">
        <v>23024</v>
      </c>
      <c r="C3732" s="1" t="str">
        <f aca="false">VLOOKUP(D3732,Ubicaciones!$A$2:$F$491,5,)</f>
        <v>__export__.stock_location_75</v>
      </c>
      <c r="D3732" s="1" t="n">
        <v>40</v>
      </c>
      <c r="E3732" s="1" t="n">
        <v>2</v>
      </c>
    </row>
    <row r="3733" customFormat="false" ht="15.8" hidden="false" customHeight="false" outlineLevel="0" collapsed="false">
      <c r="A3733" s="0" t="s">
        <v>3653</v>
      </c>
      <c r="B3733" s="1" t="n">
        <v>14135</v>
      </c>
      <c r="C3733" s="1" t="str">
        <f aca="false">VLOOKUP(D3733,Ubicaciones!$A$2:$F$491,5,)</f>
        <v>__export__.stock_location_75</v>
      </c>
      <c r="D3733" s="1" t="n">
        <v>40</v>
      </c>
      <c r="E3733" s="1" t="n">
        <v>2</v>
      </c>
    </row>
    <row r="3734" customFormat="false" ht="15.8" hidden="false" customHeight="false" outlineLevel="0" collapsed="false">
      <c r="A3734" s="0" t="s">
        <v>3654</v>
      </c>
      <c r="B3734" s="1" t="n">
        <v>16760</v>
      </c>
      <c r="C3734" s="1" t="str">
        <f aca="false">VLOOKUP(D3734,Ubicaciones!$A$2:$F$491,5,)</f>
        <v>__export__.stock_location_75</v>
      </c>
      <c r="D3734" s="1" t="n">
        <v>40</v>
      </c>
      <c r="E3734" s="1" t="n">
        <v>2</v>
      </c>
    </row>
    <row r="3735" customFormat="false" ht="15.8" hidden="false" customHeight="false" outlineLevel="0" collapsed="false">
      <c r="A3735" s="0" t="s">
        <v>3655</v>
      </c>
      <c r="B3735" s="1" t="n">
        <v>7619</v>
      </c>
      <c r="C3735" s="1" t="str">
        <f aca="false">VLOOKUP(D3735,Ubicaciones!$A$2:$F$491,5,)</f>
        <v>__export__.stock_location_75</v>
      </c>
      <c r="D3735" s="1" t="n">
        <v>40</v>
      </c>
      <c r="E3735" s="1" t="n">
        <v>3</v>
      </c>
    </row>
    <row r="3736" customFormat="false" ht="15.8" hidden="false" customHeight="false" outlineLevel="0" collapsed="false">
      <c r="A3736" s="0" t="s">
        <v>3656</v>
      </c>
      <c r="B3736" s="1" t="n">
        <v>7620</v>
      </c>
      <c r="C3736" s="1" t="str">
        <f aca="false">VLOOKUP(D3736,Ubicaciones!$A$2:$F$491,5,)</f>
        <v>__export__.stock_location_75</v>
      </c>
      <c r="D3736" s="1" t="n">
        <v>40</v>
      </c>
      <c r="E3736" s="1" t="n">
        <v>3</v>
      </c>
    </row>
    <row r="3737" customFormat="false" ht="15.8" hidden="false" customHeight="false" outlineLevel="0" collapsed="false">
      <c r="A3737" s="0" t="s">
        <v>3657</v>
      </c>
      <c r="B3737" s="1" t="n">
        <v>2366</v>
      </c>
      <c r="C3737" s="1" t="str">
        <f aca="false">VLOOKUP(D3737,Ubicaciones!$A$2:$F$491,5,)</f>
        <v>__export__.stock_location_75</v>
      </c>
      <c r="D3737" s="1" t="n">
        <v>40</v>
      </c>
      <c r="E3737" s="1" t="n">
        <v>3</v>
      </c>
    </row>
    <row r="3738" customFormat="false" ht="15.8" hidden="false" customHeight="false" outlineLevel="0" collapsed="false">
      <c r="A3738" s="0" t="s">
        <v>3658</v>
      </c>
      <c r="B3738" s="1" t="n">
        <v>2365</v>
      </c>
      <c r="C3738" s="1" t="str">
        <f aca="false">VLOOKUP(D3738,Ubicaciones!$A$2:$F$491,5,)</f>
        <v>__export__.stock_location_75</v>
      </c>
      <c r="D3738" s="1" t="n">
        <v>40</v>
      </c>
      <c r="E3738" s="1" t="n">
        <v>5</v>
      </c>
    </row>
    <row r="3739" customFormat="false" ht="15.8" hidden="false" customHeight="false" outlineLevel="0" collapsed="false">
      <c r="A3739" s="0" t="s">
        <v>3659</v>
      </c>
      <c r="B3739" s="1" t="n">
        <v>12588</v>
      </c>
      <c r="C3739" s="1" t="str">
        <f aca="false">VLOOKUP(D3739,Ubicaciones!$A$2:$F$491,5,)</f>
        <v>__export__.stock_location_75</v>
      </c>
      <c r="D3739" s="1" t="n">
        <v>40</v>
      </c>
      <c r="E3739" s="1" t="n">
        <v>8</v>
      </c>
    </row>
    <row r="3740" customFormat="false" ht="15.8" hidden="false" customHeight="false" outlineLevel="0" collapsed="false">
      <c r="A3740" s="0" t="s">
        <v>3660</v>
      </c>
      <c r="B3740" s="1" t="n">
        <v>2364</v>
      </c>
      <c r="C3740" s="1" t="str">
        <f aca="false">VLOOKUP(D3740,Ubicaciones!$A$2:$F$491,5,)</f>
        <v>__export__.stock_location_75</v>
      </c>
      <c r="D3740" s="1" t="n">
        <v>40</v>
      </c>
      <c r="E3740" s="1" t="n">
        <v>12</v>
      </c>
    </row>
    <row r="3741" customFormat="false" ht="15.8" hidden="false" customHeight="false" outlineLevel="0" collapsed="false">
      <c r="A3741" s="0" t="s">
        <v>3661</v>
      </c>
      <c r="B3741" s="1" t="n">
        <v>6395</v>
      </c>
      <c r="C3741" s="1" t="str">
        <f aca="false">VLOOKUP(D3741,Ubicaciones!$A$2:$F$491,5,)</f>
        <v>__export__.stock_location_75</v>
      </c>
      <c r="D3741" s="1" t="n">
        <v>40</v>
      </c>
      <c r="E3741" s="1" t="n">
        <v>1</v>
      </c>
    </row>
    <row r="3742" customFormat="false" ht="15.8" hidden="false" customHeight="false" outlineLevel="0" collapsed="false">
      <c r="A3742" s="0" t="s">
        <v>3662</v>
      </c>
      <c r="B3742" s="1" t="n">
        <v>6274</v>
      </c>
      <c r="C3742" s="1" t="str">
        <f aca="false">VLOOKUP(D3742,Ubicaciones!$A$2:$F$491,5,)</f>
        <v>__export__.stock_location_75</v>
      </c>
      <c r="D3742" s="1" t="n">
        <v>40</v>
      </c>
      <c r="E3742" s="1" t="n">
        <v>1</v>
      </c>
    </row>
    <row r="3743" customFormat="false" ht="15.8" hidden="false" customHeight="false" outlineLevel="0" collapsed="false">
      <c r="A3743" s="0" t="s">
        <v>3663</v>
      </c>
      <c r="B3743" s="1" t="n">
        <v>2435</v>
      </c>
      <c r="C3743" s="1" t="str">
        <f aca="false">VLOOKUP(D3743,Ubicaciones!$A$2:$F$491,5,)</f>
        <v>__export__.stock_location_75</v>
      </c>
      <c r="D3743" s="1" t="n">
        <v>40</v>
      </c>
      <c r="E3743" s="1" t="n">
        <v>1</v>
      </c>
    </row>
    <row r="3744" customFormat="false" ht="15.8" hidden="false" customHeight="false" outlineLevel="0" collapsed="false">
      <c r="A3744" s="0" t="s">
        <v>3664</v>
      </c>
      <c r="B3744" s="1" t="n">
        <v>9337</v>
      </c>
      <c r="C3744" s="1" t="str">
        <f aca="false">VLOOKUP(D3744,Ubicaciones!$A$2:$F$491,5,)</f>
        <v>__export__.stock_location_75</v>
      </c>
      <c r="D3744" s="1" t="n">
        <v>40</v>
      </c>
      <c r="E3744" s="1" t="n">
        <v>1</v>
      </c>
    </row>
    <row r="3745" customFormat="false" ht="15.8" hidden="false" customHeight="false" outlineLevel="0" collapsed="false">
      <c r="A3745" s="0" t="s">
        <v>3665</v>
      </c>
      <c r="B3745" s="1" t="n">
        <v>8053</v>
      </c>
      <c r="C3745" s="1" t="str">
        <f aca="false">VLOOKUP(D3745,Ubicaciones!$A$2:$F$491,5,)</f>
        <v>__export__.stock_location_75</v>
      </c>
      <c r="D3745" s="1" t="n">
        <v>40</v>
      </c>
      <c r="E3745" s="1" t="n">
        <v>1</v>
      </c>
    </row>
    <row r="3746" customFormat="false" ht="15.8" hidden="false" customHeight="false" outlineLevel="0" collapsed="false">
      <c r="A3746" s="0" t="s">
        <v>3666</v>
      </c>
      <c r="B3746" s="1" t="n">
        <v>15640</v>
      </c>
      <c r="C3746" s="1" t="str">
        <f aca="false">VLOOKUP(D3746,Ubicaciones!$A$2:$F$491,5,)</f>
        <v>__export__.stock_location_75</v>
      </c>
      <c r="D3746" s="1" t="n">
        <v>40</v>
      </c>
      <c r="E3746" s="1" t="n">
        <v>1</v>
      </c>
    </row>
    <row r="3747" customFormat="false" ht="15.8" hidden="false" customHeight="false" outlineLevel="0" collapsed="false">
      <c r="A3747" s="0" t="s">
        <v>3667</v>
      </c>
      <c r="B3747" s="1" t="n">
        <v>13660</v>
      </c>
      <c r="C3747" s="1" t="str">
        <f aca="false">VLOOKUP(D3747,Ubicaciones!$A$2:$F$491,5,)</f>
        <v>__export__.stock_location_75</v>
      </c>
      <c r="D3747" s="1" t="n">
        <v>40</v>
      </c>
      <c r="E3747" s="1" t="n">
        <v>1</v>
      </c>
    </row>
    <row r="3748" customFormat="false" ht="15.8" hidden="false" customHeight="false" outlineLevel="0" collapsed="false">
      <c r="A3748" s="0" t="s">
        <v>3668</v>
      </c>
      <c r="B3748" s="1" t="n">
        <v>15652</v>
      </c>
      <c r="C3748" s="1" t="str">
        <f aca="false">VLOOKUP(D3748,Ubicaciones!$A$2:$F$491,5,)</f>
        <v>__export__.stock_location_75</v>
      </c>
      <c r="D3748" s="1" t="n">
        <v>40</v>
      </c>
      <c r="E3748" s="1" t="n">
        <v>1</v>
      </c>
    </row>
    <row r="3749" customFormat="false" ht="15.8" hidden="false" customHeight="false" outlineLevel="0" collapsed="false">
      <c r="A3749" s="0" t="s">
        <v>3669</v>
      </c>
      <c r="B3749" s="1" t="n">
        <v>15038</v>
      </c>
      <c r="C3749" s="1" t="str">
        <f aca="false">VLOOKUP(D3749,Ubicaciones!$A$2:$F$491,5,)</f>
        <v>__export__.stock_location_75</v>
      </c>
      <c r="D3749" s="1" t="n">
        <v>40</v>
      </c>
      <c r="E3749" s="1" t="n">
        <v>1</v>
      </c>
    </row>
    <row r="3750" customFormat="false" ht="15.8" hidden="false" customHeight="false" outlineLevel="0" collapsed="false">
      <c r="A3750" s="0" t="s">
        <v>3670</v>
      </c>
      <c r="B3750" s="1" t="n">
        <v>9653</v>
      </c>
      <c r="C3750" s="1" t="str">
        <f aca="false">VLOOKUP(D3750,Ubicaciones!$A$2:$F$491,5,)</f>
        <v>__export__.stock_location_75</v>
      </c>
      <c r="D3750" s="1" t="n">
        <v>40</v>
      </c>
      <c r="E3750" s="1" t="n">
        <v>1</v>
      </c>
    </row>
    <row r="3751" customFormat="false" ht="15.8" hidden="false" customHeight="false" outlineLevel="0" collapsed="false">
      <c r="A3751" s="0" t="s">
        <v>3671</v>
      </c>
      <c r="B3751" s="1" t="n">
        <v>11036</v>
      </c>
      <c r="C3751" s="1" t="str">
        <f aca="false">VLOOKUP(D3751,Ubicaciones!$A$2:$F$491,5,)</f>
        <v>__export__.stock_location_75</v>
      </c>
      <c r="D3751" s="1" t="n">
        <v>40</v>
      </c>
      <c r="E3751" s="1" t="n">
        <v>1</v>
      </c>
    </row>
    <row r="3752" customFormat="false" ht="15.8" hidden="false" customHeight="false" outlineLevel="0" collapsed="false">
      <c r="A3752" s="0" t="s">
        <v>3672</v>
      </c>
      <c r="B3752" s="1" t="n">
        <v>2204</v>
      </c>
      <c r="C3752" s="1" t="str">
        <f aca="false">VLOOKUP(D3752,Ubicaciones!$A$2:$F$491,5,)</f>
        <v>__export__.stock_location_75</v>
      </c>
      <c r="D3752" s="1" t="n">
        <v>40</v>
      </c>
      <c r="E3752" s="1" t="n">
        <v>1</v>
      </c>
    </row>
    <row r="3753" customFormat="false" ht="15.8" hidden="false" customHeight="false" outlineLevel="0" collapsed="false">
      <c r="A3753" s="0" t="s">
        <v>3673</v>
      </c>
      <c r="B3753" s="1" t="n">
        <v>4506</v>
      </c>
      <c r="C3753" s="1" t="str">
        <f aca="false">VLOOKUP(D3753,Ubicaciones!$A$2:$F$491,5,)</f>
        <v>__export__.stock_location_75</v>
      </c>
      <c r="D3753" s="1" t="n">
        <v>40</v>
      </c>
      <c r="E3753" s="1" t="n">
        <v>1</v>
      </c>
    </row>
    <row r="3754" customFormat="false" ht="15.8" hidden="false" customHeight="false" outlineLevel="0" collapsed="false">
      <c r="A3754" s="0" t="s">
        <v>3674</v>
      </c>
      <c r="B3754" s="1" t="n">
        <v>15617</v>
      </c>
      <c r="C3754" s="1" t="str">
        <f aca="false">VLOOKUP(D3754,Ubicaciones!$A$2:$F$491,5,)</f>
        <v>__export__.stock_location_75</v>
      </c>
      <c r="D3754" s="1" t="n">
        <v>40</v>
      </c>
      <c r="E3754" s="1" t="n">
        <v>1</v>
      </c>
    </row>
    <row r="3755" customFormat="false" ht="15.8" hidden="false" customHeight="false" outlineLevel="0" collapsed="false">
      <c r="A3755" s="0" t="s">
        <v>3675</v>
      </c>
      <c r="B3755" s="1" t="n">
        <v>5510</v>
      </c>
      <c r="C3755" s="1" t="str">
        <f aca="false">VLOOKUP(D3755,Ubicaciones!$A$2:$F$491,5,)</f>
        <v>__export__.stock_location_75</v>
      </c>
      <c r="D3755" s="1" t="n">
        <v>40</v>
      </c>
      <c r="E3755" s="1" t="n">
        <v>2</v>
      </c>
    </row>
    <row r="3756" customFormat="false" ht="15.8" hidden="false" customHeight="false" outlineLevel="0" collapsed="false">
      <c r="A3756" s="0" t="s">
        <v>3676</v>
      </c>
      <c r="B3756" s="1" t="n">
        <v>5511</v>
      </c>
      <c r="C3756" s="1" t="str">
        <f aca="false">VLOOKUP(D3756,Ubicaciones!$A$2:$F$491,5,)</f>
        <v>__export__.stock_location_75</v>
      </c>
      <c r="D3756" s="1" t="n">
        <v>40</v>
      </c>
      <c r="E3756" s="1" t="n">
        <v>2</v>
      </c>
    </row>
    <row r="3757" customFormat="false" ht="15.8" hidden="false" customHeight="false" outlineLevel="0" collapsed="false">
      <c r="A3757" s="0" t="s">
        <v>3677</v>
      </c>
      <c r="B3757" s="1" t="n">
        <v>5509</v>
      </c>
      <c r="C3757" s="1" t="str">
        <f aca="false">VLOOKUP(D3757,Ubicaciones!$A$2:$F$491,5,)</f>
        <v>__export__.stock_location_75</v>
      </c>
      <c r="D3757" s="1" t="n">
        <v>40</v>
      </c>
      <c r="E3757" s="1" t="n">
        <v>2</v>
      </c>
    </row>
    <row r="3758" customFormat="false" ht="15.8" hidden="false" customHeight="false" outlineLevel="0" collapsed="false">
      <c r="A3758" s="0" t="s">
        <v>3678</v>
      </c>
      <c r="B3758" s="1" t="n">
        <v>5508</v>
      </c>
      <c r="C3758" s="1" t="str">
        <f aca="false">VLOOKUP(D3758,Ubicaciones!$A$2:$F$491,5,)</f>
        <v>__export__.stock_location_75</v>
      </c>
      <c r="D3758" s="1" t="n">
        <v>40</v>
      </c>
      <c r="E3758" s="1" t="n">
        <v>2</v>
      </c>
    </row>
    <row r="3759" customFormat="false" ht="15.8" hidden="false" customHeight="false" outlineLevel="0" collapsed="false">
      <c r="A3759" s="0" t="s">
        <v>3679</v>
      </c>
      <c r="B3759" s="1" t="n">
        <v>3102</v>
      </c>
      <c r="C3759" s="1" t="str">
        <f aca="false">VLOOKUP(D3759,Ubicaciones!$A$2:$F$491,5,)</f>
        <v>__export__.stock_location_75</v>
      </c>
      <c r="D3759" s="1" t="n">
        <v>40</v>
      </c>
      <c r="E3759" s="1" t="n">
        <v>2</v>
      </c>
    </row>
    <row r="3760" customFormat="false" ht="15.8" hidden="false" customHeight="false" outlineLevel="0" collapsed="false">
      <c r="A3760" s="0" t="s">
        <v>3680</v>
      </c>
      <c r="B3760" s="1" t="n">
        <v>13198</v>
      </c>
      <c r="C3760" s="1" t="str">
        <f aca="false">VLOOKUP(D3760,Ubicaciones!$A$2:$F$491,5,)</f>
        <v>__export__.stock_location_75</v>
      </c>
      <c r="D3760" s="1" t="n">
        <v>40</v>
      </c>
      <c r="E3760" s="1" t="n">
        <v>2</v>
      </c>
    </row>
    <row r="3761" customFormat="false" ht="15.8" hidden="false" customHeight="false" outlineLevel="0" collapsed="false">
      <c r="A3761" s="0" t="s">
        <v>3681</v>
      </c>
      <c r="B3761" s="1" t="n">
        <v>15556</v>
      </c>
      <c r="C3761" s="1" t="str">
        <f aca="false">VLOOKUP(D3761,Ubicaciones!$A$2:$F$491,5,)</f>
        <v>__export__.stock_location_75</v>
      </c>
      <c r="D3761" s="1" t="n">
        <v>40</v>
      </c>
      <c r="E3761" s="1" t="n">
        <v>2</v>
      </c>
    </row>
    <row r="3762" customFormat="false" ht="15.8" hidden="false" customHeight="false" outlineLevel="0" collapsed="false">
      <c r="A3762" s="0" t="s">
        <v>3682</v>
      </c>
      <c r="B3762" s="1" t="n">
        <v>22391</v>
      </c>
      <c r="C3762" s="1" t="str">
        <f aca="false">VLOOKUP(D3762,Ubicaciones!$A$2:$F$491,5,)</f>
        <v>__export__.stock_location_76</v>
      </c>
      <c r="D3762" s="1" t="n">
        <v>41</v>
      </c>
      <c r="E3762" s="1" t="n">
        <v>2</v>
      </c>
    </row>
    <row r="3763" customFormat="false" ht="15.8" hidden="false" customHeight="false" outlineLevel="0" collapsed="false">
      <c r="A3763" s="0" t="s">
        <v>3683</v>
      </c>
      <c r="B3763" s="1" t="n">
        <v>4733</v>
      </c>
      <c r="C3763" s="1" t="str">
        <f aca="false">VLOOKUP(D3763,Ubicaciones!$A$2:$F$491,5,)</f>
        <v>__export__.stock_location_76</v>
      </c>
      <c r="D3763" s="1" t="n">
        <v>41</v>
      </c>
      <c r="E3763" s="1" t="n">
        <v>3</v>
      </c>
    </row>
    <row r="3764" customFormat="false" ht="15.8" hidden="false" customHeight="false" outlineLevel="0" collapsed="false">
      <c r="A3764" s="0" t="s">
        <v>3684</v>
      </c>
      <c r="B3764" s="1" t="n">
        <v>16333</v>
      </c>
      <c r="C3764" s="1" t="str">
        <f aca="false">VLOOKUP(D3764,Ubicaciones!$A$2:$F$491,5,)</f>
        <v>__export__.stock_location_76</v>
      </c>
      <c r="D3764" s="1" t="n">
        <v>41</v>
      </c>
      <c r="E3764" s="1" t="n">
        <v>3</v>
      </c>
    </row>
    <row r="3765" customFormat="false" ht="15.8" hidden="false" customHeight="false" outlineLevel="0" collapsed="false">
      <c r="A3765" s="0" t="s">
        <v>3685</v>
      </c>
      <c r="B3765" s="1" t="n">
        <v>550</v>
      </c>
      <c r="C3765" s="1" t="str">
        <f aca="false">VLOOKUP(D3765,Ubicaciones!$A$2:$F$491,5,)</f>
        <v>__export__.stock_location_76</v>
      </c>
      <c r="D3765" s="1" t="n">
        <v>41</v>
      </c>
      <c r="E3765" s="1" t="n">
        <v>3</v>
      </c>
    </row>
    <row r="3766" customFormat="false" ht="15.8" hidden="false" customHeight="false" outlineLevel="0" collapsed="false">
      <c r="A3766" s="0" t="s">
        <v>3686</v>
      </c>
      <c r="B3766" s="1" t="n">
        <v>1204</v>
      </c>
      <c r="C3766" s="1" t="str">
        <f aca="false">VLOOKUP(D3766,Ubicaciones!$A$2:$F$491,5,)</f>
        <v>__export__.stock_location_76</v>
      </c>
      <c r="D3766" s="1" t="n">
        <v>41</v>
      </c>
      <c r="E3766" s="1" t="n">
        <v>3</v>
      </c>
    </row>
    <row r="3767" customFormat="false" ht="15.8" hidden="false" customHeight="false" outlineLevel="0" collapsed="false">
      <c r="A3767" s="0" t="s">
        <v>3687</v>
      </c>
      <c r="B3767" s="1" t="n">
        <v>18459</v>
      </c>
      <c r="C3767" s="1" t="str">
        <f aca="false">VLOOKUP(D3767,Ubicaciones!$A$2:$F$491,5,)</f>
        <v>__export__.stock_location_76</v>
      </c>
      <c r="D3767" s="1" t="n">
        <v>41</v>
      </c>
      <c r="E3767" s="1" t="n">
        <v>6</v>
      </c>
    </row>
    <row r="3768" customFormat="false" ht="15.8" hidden="false" customHeight="false" outlineLevel="0" collapsed="false">
      <c r="A3768" s="0" t="s">
        <v>3688</v>
      </c>
      <c r="B3768" s="1" t="n">
        <v>9960</v>
      </c>
      <c r="C3768" s="1" t="str">
        <f aca="false">VLOOKUP(D3768,Ubicaciones!$A$2:$F$491,5,)</f>
        <v>__export__.stock_location_76</v>
      </c>
      <c r="D3768" s="1" t="n">
        <v>41</v>
      </c>
      <c r="E3768" s="1" t="n">
        <v>6</v>
      </c>
    </row>
    <row r="3769" customFormat="false" ht="15.8" hidden="false" customHeight="false" outlineLevel="0" collapsed="false">
      <c r="A3769" s="0" t="s">
        <v>3689</v>
      </c>
      <c r="B3769" s="1" t="n">
        <v>12329</v>
      </c>
      <c r="C3769" s="1" t="str">
        <f aca="false">VLOOKUP(D3769,Ubicaciones!$A$2:$F$491,5,)</f>
        <v>__export__.stock_location_76</v>
      </c>
      <c r="D3769" s="1" t="n">
        <v>41</v>
      </c>
      <c r="E3769" s="1" t="n">
        <v>7</v>
      </c>
    </row>
    <row r="3770" customFormat="false" ht="15.8" hidden="false" customHeight="false" outlineLevel="0" collapsed="false">
      <c r="A3770" s="0" t="s">
        <v>3690</v>
      </c>
      <c r="B3770" s="1" t="n">
        <v>7641</v>
      </c>
      <c r="C3770" s="1" t="str">
        <f aca="false">VLOOKUP(D3770,Ubicaciones!$A$2:$F$491,5,)</f>
        <v>__export__.stock_location_76</v>
      </c>
      <c r="D3770" s="1" t="n">
        <v>41</v>
      </c>
      <c r="E3770" s="1" t="n">
        <v>11</v>
      </c>
    </row>
    <row r="3771" customFormat="false" ht="15.8" hidden="false" customHeight="false" outlineLevel="0" collapsed="false">
      <c r="A3771" s="0" t="s">
        <v>3691</v>
      </c>
      <c r="B3771" s="1" t="n">
        <v>1197</v>
      </c>
      <c r="C3771" s="1" t="str">
        <f aca="false">VLOOKUP(D3771,Ubicaciones!$A$2:$F$491,5,)</f>
        <v>__export__.stock_location_76</v>
      </c>
      <c r="D3771" s="1" t="n">
        <v>41</v>
      </c>
      <c r="E3771" s="1" t="n">
        <v>14</v>
      </c>
    </row>
    <row r="3772" customFormat="false" ht="15.8" hidden="false" customHeight="false" outlineLevel="0" collapsed="false">
      <c r="A3772" s="0" t="s">
        <v>3692</v>
      </c>
      <c r="B3772" s="1" t="n">
        <v>4044</v>
      </c>
      <c r="C3772" s="1" t="str">
        <f aca="false">VLOOKUP(D3772,Ubicaciones!$A$2:$F$491,5,)</f>
        <v>__export__.stock_location_76</v>
      </c>
      <c r="D3772" s="1" t="n">
        <v>41</v>
      </c>
      <c r="E3772" s="1" t="n">
        <v>52</v>
      </c>
    </row>
    <row r="3773" customFormat="false" ht="15.8" hidden="false" customHeight="false" outlineLevel="0" collapsed="false">
      <c r="A3773" s="0" t="s">
        <v>3693</v>
      </c>
      <c r="B3773" s="1" t="n">
        <v>4024</v>
      </c>
      <c r="C3773" s="1" t="str">
        <f aca="false">VLOOKUP(D3773,Ubicaciones!$A$2:$F$491,5,)</f>
        <v>__export__.stock_location_76</v>
      </c>
      <c r="D3773" s="1" t="n">
        <v>41</v>
      </c>
      <c r="E3773" s="1" t="n">
        <v>1</v>
      </c>
    </row>
    <row r="3774" customFormat="false" ht="15.8" hidden="false" customHeight="false" outlineLevel="0" collapsed="false">
      <c r="A3774" s="0" t="s">
        <v>3694</v>
      </c>
      <c r="B3774" s="1" t="n">
        <v>11493</v>
      </c>
      <c r="C3774" s="1" t="str">
        <f aca="false">VLOOKUP(D3774,Ubicaciones!$A$2:$F$491,5,)</f>
        <v>__export__.stock_location_76</v>
      </c>
      <c r="D3774" s="1" t="n">
        <v>41</v>
      </c>
      <c r="E3774" s="1" t="n">
        <v>1</v>
      </c>
    </row>
    <row r="3775" customFormat="false" ht="15.8" hidden="false" customHeight="false" outlineLevel="0" collapsed="false">
      <c r="A3775" s="0" t="s">
        <v>3695</v>
      </c>
      <c r="B3775" s="1" t="n">
        <v>14789</v>
      </c>
      <c r="C3775" s="1" t="str">
        <f aca="false">VLOOKUP(D3775,Ubicaciones!$A$2:$F$491,5,)</f>
        <v>__export__.stock_location_76</v>
      </c>
      <c r="D3775" s="1" t="n">
        <v>41</v>
      </c>
      <c r="E3775" s="1" t="n">
        <v>1</v>
      </c>
    </row>
    <row r="3776" customFormat="false" ht="15.8" hidden="false" customHeight="false" outlineLevel="0" collapsed="false">
      <c r="A3776" s="0" t="s">
        <v>3696</v>
      </c>
      <c r="B3776" s="1" t="n">
        <v>7261</v>
      </c>
      <c r="C3776" s="1" t="str">
        <f aca="false">VLOOKUP(D3776,Ubicaciones!$A$2:$F$491,5,)</f>
        <v>__export__.stock_location_76</v>
      </c>
      <c r="D3776" s="1" t="n">
        <v>41</v>
      </c>
      <c r="E3776" s="1" t="n">
        <v>1</v>
      </c>
    </row>
    <row r="3777" customFormat="false" ht="15.8" hidden="false" customHeight="false" outlineLevel="0" collapsed="false">
      <c r="A3777" s="0" t="s">
        <v>3697</v>
      </c>
      <c r="B3777" s="1" t="n">
        <v>16581</v>
      </c>
      <c r="C3777" s="1" t="str">
        <f aca="false">VLOOKUP(D3777,Ubicaciones!$A$2:$F$491,5,)</f>
        <v>__export__.stock_location_76</v>
      </c>
      <c r="D3777" s="1" t="n">
        <v>41</v>
      </c>
      <c r="E3777" s="1" t="n">
        <v>1</v>
      </c>
    </row>
    <row r="3778" customFormat="false" ht="15.8" hidden="false" customHeight="false" outlineLevel="0" collapsed="false">
      <c r="A3778" s="0" t="s">
        <v>3698</v>
      </c>
      <c r="B3778" s="1" t="n">
        <v>19860</v>
      </c>
      <c r="C3778" s="1" t="str">
        <f aca="false">VLOOKUP(D3778,Ubicaciones!$A$2:$F$491,5,)</f>
        <v>__export__.stock_location_76</v>
      </c>
      <c r="D3778" s="1" t="n">
        <v>41</v>
      </c>
      <c r="E3778" s="1" t="n">
        <v>1</v>
      </c>
    </row>
    <row r="3779" customFormat="false" ht="15.8" hidden="false" customHeight="false" outlineLevel="0" collapsed="false">
      <c r="A3779" s="0" t="s">
        <v>3699</v>
      </c>
      <c r="B3779" s="1" t="n">
        <v>13695</v>
      </c>
      <c r="C3779" s="1" t="str">
        <f aca="false">VLOOKUP(D3779,Ubicaciones!$A$2:$F$491,5,)</f>
        <v>__export__.stock_location_76</v>
      </c>
      <c r="D3779" s="1" t="n">
        <v>41</v>
      </c>
      <c r="E3779" s="1" t="n">
        <v>1</v>
      </c>
    </row>
    <row r="3780" customFormat="false" ht="15.8" hidden="false" customHeight="false" outlineLevel="0" collapsed="false">
      <c r="A3780" s="0" t="s">
        <v>3700</v>
      </c>
      <c r="B3780" s="1" t="n">
        <v>12358</v>
      </c>
      <c r="C3780" s="1" t="str">
        <f aca="false">VLOOKUP(D3780,Ubicaciones!$A$2:$F$491,5,)</f>
        <v>__export__.stock_location_76</v>
      </c>
      <c r="D3780" s="1" t="n">
        <v>41</v>
      </c>
      <c r="E3780" s="1" t="n">
        <v>2</v>
      </c>
    </row>
    <row r="3781" customFormat="false" ht="15.8" hidden="false" customHeight="false" outlineLevel="0" collapsed="false">
      <c r="A3781" s="0" t="s">
        <v>3701</v>
      </c>
      <c r="B3781" s="1" t="n">
        <v>16332</v>
      </c>
      <c r="C3781" s="1" t="str">
        <f aca="false">VLOOKUP(D3781,Ubicaciones!$A$2:$F$491,5,)</f>
        <v>__export__.stock_location_76</v>
      </c>
      <c r="D3781" s="1" t="n">
        <v>41</v>
      </c>
      <c r="E3781" s="1" t="n">
        <v>2</v>
      </c>
    </row>
    <row r="3782" customFormat="false" ht="15.8" hidden="false" customHeight="false" outlineLevel="0" collapsed="false">
      <c r="A3782" s="0" t="s">
        <v>3702</v>
      </c>
      <c r="B3782" s="1" t="n">
        <v>4546</v>
      </c>
      <c r="C3782" s="1" t="str">
        <f aca="false">VLOOKUP(D3782,Ubicaciones!$A$2:$F$491,5,)</f>
        <v>__export__.stock_location_76</v>
      </c>
      <c r="D3782" s="1" t="n">
        <v>41</v>
      </c>
      <c r="E3782" s="1" t="n">
        <v>2</v>
      </c>
    </row>
    <row r="3783" customFormat="false" ht="15.8" hidden="false" customHeight="false" outlineLevel="0" collapsed="false">
      <c r="A3783" s="0" t="s">
        <v>3703</v>
      </c>
      <c r="B3783" s="1" t="n">
        <v>1717</v>
      </c>
      <c r="C3783" s="1" t="str">
        <f aca="false">VLOOKUP(D3783,Ubicaciones!$A$2:$F$491,5,)</f>
        <v>__export__.stock_location_77</v>
      </c>
      <c r="D3783" s="1" t="n">
        <v>42</v>
      </c>
      <c r="E3783" s="1" t="n">
        <v>6</v>
      </c>
    </row>
    <row r="3784" customFormat="false" ht="15.8" hidden="false" customHeight="false" outlineLevel="0" collapsed="false">
      <c r="A3784" s="0" t="s">
        <v>3704</v>
      </c>
      <c r="B3784" s="1" t="n">
        <v>6019</v>
      </c>
      <c r="C3784" s="1" t="str">
        <f aca="false">VLOOKUP(D3784,Ubicaciones!$A$2:$F$491,5,)</f>
        <v>__export__.stock_location_77</v>
      </c>
      <c r="D3784" s="1" t="n">
        <v>42</v>
      </c>
      <c r="E3784" s="1" t="n">
        <v>2</v>
      </c>
    </row>
    <row r="3785" customFormat="false" ht="15.8" hidden="false" customHeight="false" outlineLevel="0" collapsed="false">
      <c r="A3785" s="0" t="s">
        <v>3705</v>
      </c>
      <c r="B3785" s="1" t="n">
        <v>1727</v>
      </c>
      <c r="C3785" s="1" t="str">
        <f aca="false">VLOOKUP(D3785,Ubicaciones!$A$2:$F$491,5,)</f>
        <v>__export__.stock_location_80</v>
      </c>
      <c r="D3785" s="1" t="n">
        <v>45</v>
      </c>
      <c r="E3785" s="1" t="n">
        <v>1</v>
      </c>
    </row>
    <row r="3786" customFormat="false" ht="15.8" hidden="false" customHeight="false" outlineLevel="0" collapsed="false">
      <c r="A3786" s="0" t="s">
        <v>3706</v>
      </c>
      <c r="B3786" s="1" t="n">
        <v>17484</v>
      </c>
      <c r="C3786" s="1" t="str">
        <f aca="false">VLOOKUP(D3786,Ubicaciones!$A$2:$F$491,5,)</f>
        <v>__export__.stock_location_80</v>
      </c>
      <c r="D3786" s="1" t="n">
        <v>45</v>
      </c>
      <c r="E3786" s="1" t="n">
        <v>1</v>
      </c>
    </row>
    <row r="3787" customFormat="false" ht="15.8" hidden="false" customHeight="false" outlineLevel="0" collapsed="false">
      <c r="A3787" s="0" t="s">
        <v>3707</v>
      </c>
      <c r="B3787" s="1" t="n">
        <v>9578</v>
      </c>
      <c r="C3787" s="1" t="str">
        <f aca="false">VLOOKUP(D3787,Ubicaciones!$A$2:$F$491,5,)</f>
        <v>__export__.stock_location_80</v>
      </c>
      <c r="D3787" s="1" t="n">
        <v>45</v>
      </c>
      <c r="E3787" s="1" t="n">
        <v>2</v>
      </c>
    </row>
    <row r="3788" customFormat="false" ht="15.8" hidden="false" customHeight="false" outlineLevel="0" collapsed="false">
      <c r="A3788" s="0" t="s">
        <v>3708</v>
      </c>
      <c r="B3788" s="1" t="n">
        <v>4252</v>
      </c>
      <c r="C3788" s="1" t="str">
        <f aca="false">VLOOKUP(D3788,Ubicaciones!$A$2:$F$491,5,)</f>
        <v>__export__.stock_location_81</v>
      </c>
      <c r="D3788" s="1" t="n">
        <v>46</v>
      </c>
      <c r="E3788" s="1" t="n">
        <v>1</v>
      </c>
    </row>
    <row r="3789" customFormat="false" ht="15.8" hidden="false" customHeight="false" outlineLevel="0" collapsed="false">
      <c r="A3789" s="0" t="s">
        <v>3709</v>
      </c>
      <c r="B3789" s="1" t="n">
        <v>6596</v>
      </c>
      <c r="C3789" s="1" t="str">
        <f aca="false">VLOOKUP(D3789,Ubicaciones!$A$2:$F$491,5,)</f>
        <v>__export__.stock_location_82</v>
      </c>
      <c r="D3789" s="1" t="n">
        <v>47</v>
      </c>
      <c r="E3789" s="1" t="n">
        <v>2</v>
      </c>
    </row>
    <row r="3790" customFormat="false" ht="15.8" hidden="false" customHeight="false" outlineLevel="0" collapsed="false">
      <c r="A3790" s="0" t="s">
        <v>3710</v>
      </c>
      <c r="B3790" s="1" t="n">
        <v>15072</v>
      </c>
      <c r="C3790" s="1" t="str">
        <f aca="false">VLOOKUP(D3790,Ubicaciones!$A$2:$F$491,5,)</f>
        <v>__export__.stock_location_82</v>
      </c>
      <c r="D3790" s="1" t="n">
        <v>47</v>
      </c>
      <c r="E3790" s="1" t="n">
        <v>6</v>
      </c>
    </row>
    <row r="3791" customFormat="false" ht="15.8" hidden="false" customHeight="false" outlineLevel="0" collapsed="false">
      <c r="A3791" s="0" t="s">
        <v>3711</v>
      </c>
      <c r="B3791" s="1" t="n">
        <v>14464</v>
      </c>
      <c r="C3791" s="1" t="str">
        <f aca="false">VLOOKUP(D3791,Ubicaciones!$A$2:$F$491,5,)</f>
        <v>__export__.stock_location_82</v>
      </c>
      <c r="D3791" s="1" t="n">
        <v>47</v>
      </c>
      <c r="E3791" s="1" t="n">
        <v>2</v>
      </c>
    </row>
    <row r="3792" customFormat="false" ht="15.8" hidden="false" customHeight="false" outlineLevel="0" collapsed="false">
      <c r="A3792" s="0" t="s">
        <v>3712</v>
      </c>
      <c r="B3792" s="1" t="n">
        <v>6597</v>
      </c>
      <c r="C3792" s="1" t="str">
        <f aca="false">VLOOKUP(D3792,Ubicaciones!$A$2:$F$491,5,)</f>
        <v>__export__.stock_location_82</v>
      </c>
      <c r="D3792" s="1" t="n">
        <v>47</v>
      </c>
      <c r="E3792" s="1" t="n">
        <v>2</v>
      </c>
    </row>
    <row r="3793" customFormat="false" ht="15.8" hidden="false" customHeight="false" outlineLevel="0" collapsed="false">
      <c r="A3793" s="0" t="s">
        <v>3713</v>
      </c>
      <c r="B3793" s="1" t="n">
        <v>6599</v>
      </c>
      <c r="C3793" s="1" t="str">
        <f aca="false">VLOOKUP(D3793,Ubicaciones!$A$2:$F$491,5,)</f>
        <v>__export__.stock_location_82</v>
      </c>
      <c r="D3793" s="1" t="n">
        <v>47</v>
      </c>
      <c r="E3793" s="1" t="n">
        <v>2</v>
      </c>
    </row>
    <row r="3794" customFormat="false" ht="15.8" hidden="false" customHeight="false" outlineLevel="0" collapsed="false">
      <c r="A3794" s="0" t="s">
        <v>3714</v>
      </c>
      <c r="B3794" s="1" t="n">
        <v>14966</v>
      </c>
      <c r="C3794" s="1" t="str">
        <f aca="false">VLOOKUP(D3794,Ubicaciones!$A$2:$F$491,5,)</f>
        <v>__export__.stock_location_82</v>
      </c>
      <c r="D3794" s="1" t="n">
        <v>47</v>
      </c>
      <c r="E3794" s="1" t="n">
        <v>3</v>
      </c>
    </row>
    <row r="3795" customFormat="false" ht="15.8" hidden="false" customHeight="false" outlineLevel="0" collapsed="false">
      <c r="A3795" s="0" t="s">
        <v>3715</v>
      </c>
      <c r="B3795" s="1" t="n">
        <v>22731</v>
      </c>
      <c r="C3795" s="1" t="str">
        <f aca="false">VLOOKUP(D3795,Ubicaciones!$A$2:$F$491,5,)</f>
        <v>__export__.stock_location_82</v>
      </c>
      <c r="D3795" s="1" t="n">
        <v>47</v>
      </c>
      <c r="E3795" s="1" t="n">
        <v>3</v>
      </c>
    </row>
    <row r="3796" customFormat="false" ht="15.8" hidden="false" customHeight="false" outlineLevel="0" collapsed="false">
      <c r="A3796" s="0" t="s">
        <v>3716</v>
      </c>
      <c r="B3796" s="1" t="n">
        <v>18632</v>
      </c>
      <c r="C3796" s="1" t="str">
        <f aca="false">VLOOKUP(D3796,Ubicaciones!$A$2:$F$491,5,)</f>
        <v>__export__.stock_location_82</v>
      </c>
      <c r="D3796" s="1" t="n">
        <v>47</v>
      </c>
      <c r="E3796" s="1" t="n">
        <v>3</v>
      </c>
    </row>
    <row r="3797" customFormat="false" ht="15.8" hidden="false" customHeight="false" outlineLevel="0" collapsed="false">
      <c r="A3797" s="0" t="s">
        <v>3717</v>
      </c>
      <c r="B3797" s="1" t="n">
        <v>4884</v>
      </c>
      <c r="C3797" s="1" t="str">
        <f aca="false">VLOOKUP(D3797,Ubicaciones!$A$2:$F$491,5,)</f>
        <v>__export__.stock_location_82</v>
      </c>
      <c r="D3797" s="1" t="n">
        <v>47</v>
      </c>
      <c r="E3797" s="1" t="n">
        <v>3</v>
      </c>
    </row>
    <row r="3798" customFormat="false" ht="15.8" hidden="false" customHeight="false" outlineLevel="0" collapsed="false">
      <c r="A3798" s="0" t="s">
        <v>3718</v>
      </c>
      <c r="B3798" s="1" t="n">
        <v>6143</v>
      </c>
      <c r="C3798" s="1" t="str">
        <f aca="false">VLOOKUP(D3798,Ubicaciones!$A$2:$F$491,5,)</f>
        <v>__export__.stock_location_82</v>
      </c>
      <c r="D3798" s="1" t="n">
        <v>47</v>
      </c>
      <c r="E3798" s="1" t="n">
        <v>4</v>
      </c>
    </row>
    <row r="3799" customFormat="false" ht="15.8" hidden="false" customHeight="false" outlineLevel="0" collapsed="false">
      <c r="A3799" s="0" t="s">
        <v>3719</v>
      </c>
      <c r="B3799" s="1" t="n">
        <v>6142</v>
      </c>
      <c r="C3799" s="1" t="str">
        <f aca="false">VLOOKUP(D3799,Ubicaciones!$A$2:$F$491,5,)</f>
        <v>__export__.stock_location_82</v>
      </c>
      <c r="D3799" s="1" t="n">
        <v>47</v>
      </c>
      <c r="E3799" s="1" t="n">
        <v>4</v>
      </c>
    </row>
    <row r="3800" customFormat="false" ht="15.8" hidden="false" customHeight="false" outlineLevel="0" collapsed="false">
      <c r="A3800" s="0" t="s">
        <v>3720</v>
      </c>
      <c r="B3800" s="1" t="n">
        <v>18872</v>
      </c>
      <c r="C3800" s="1" t="str">
        <f aca="false">VLOOKUP(D3800,Ubicaciones!$A$2:$F$491,5,)</f>
        <v>__export__.stock_location_82</v>
      </c>
      <c r="D3800" s="1" t="n">
        <v>47</v>
      </c>
      <c r="E3800" s="1" t="n">
        <v>6</v>
      </c>
    </row>
    <row r="3801" customFormat="false" ht="15.8" hidden="false" customHeight="false" outlineLevel="0" collapsed="false">
      <c r="A3801" s="0" t="s">
        <v>3721</v>
      </c>
      <c r="B3801" s="1" t="n">
        <v>7592</v>
      </c>
      <c r="C3801" s="1" t="str">
        <f aca="false">VLOOKUP(D3801,Ubicaciones!$A$2:$F$491,5,)</f>
        <v>__export__.stock_location_82</v>
      </c>
      <c r="D3801" s="1" t="n">
        <v>47</v>
      </c>
      <c r="E3801" s="1" t="n">
        <v>10</v>
      </c>
    </row>
    <row r="3802" customFormat="false" ht="15.8" hidden="false" customHeight="false" outlineLevel="0" collapsed="false">
      <c r="A3802" s="0" t="s">
        <v>3722</v>
      </c>
      <c r="B3802" s="1" t="n">
        <v>16676</v>
      </c>
      <c r="C3802" s="1" t="str">
        <f aca="false">VLOOKUP(D3802,Ubicaciones!$A$2:$F$491,5,)</f>
        <v>__export__.stock_location_82</v>
      </c>
      <c r="D3802" s="1" t="n">
        <v>47</v>
      </c>
      <c r="E3802" s="1" t="n">
        <v>10</v>
      </c>
    </row>
    <row r="3803" customFormat="false" ht="15.8" hidden="false" customHeight="false" outlineLevel="0" collapsed="false">
      <c r="A3803" s="0" t="s">
        <v>3723</v>
      </c>
      <c r="B3803" s="1" t="n">
        <v>4882</v>
      </c>
      <c r="C3803" s="1" t="str">
        <f aca="false">VLOOKUP(D3803,Ubicaciones!$A$2:$F$491,5,)</f>
        <v>__export__.stock_location_82</v>
      </c>
      <c r="D3803" s="1" t="n">
        <v>47</v>
      </c>
      <c r="E3803" s="1" t="n">
        <v>11</v>
      </c>
    </row>
    <row r="3804" customFormat="false" ht="15.8" hidden="false" customHeight="false" outlineLevel="0" collapsed="false">
      <c r="A3804" s="0" t="s">
        <v>3724</v>
      </c>
      <c r="B3804" s="1" t="n">
        <v>4704</v>
      </c>
      <c r="C3804" s="1" t="str">
        <f aca="false">VLOOKUP(D3804,Ubicaciones!$A$2:$F$491,5,)</f>
        <v>__export__.stock_location_82</v>
      </c>
      <c r="D3804" s="1" t="n">
        <v>47</v>
      </c>
      <c r="E3804" s="1" t="n">
        <v>30</v>
      </c>
    </row>
    <row r="3805" customFormat="false" ht="15.8" hidden="false" customHeight="false" outlineLevel="0" collapsed="false">
      <c r="A3805" s="0" t="s">
        <v>3725</v>
      </c>
      <c r="B3805" s="1" t="n">
        <v>4386</v>
      </c>
      <c r="C3805" s="1" t="str">
        <f aca="false">VLOOKUP(D3805,Ubicaciones!$A$2:$F$491,5,)</f>
        <v>__export__.stock_location_82</v>
      </c>
      <c r="D3805" s="1" t="n">
        <v>47</v>
      </c>
      <c r="E3805" s="1" t="n">
        <v>46</v>
      </c>
    </row>
    <row r="3806" customFormat="false" ht="15.8" hidden="false" customHeight="false" outlineLevel="0" collapsed="false">
      <c r="A3806" s="0" t="s">
        <v>3726</v>
      </c>
      <c r="B3806" s="1" t="n">
        <v>4387</v>
      </c>
      <c r="C3806" s="1" t="str">
        <f aca="false">VLOOKUP(D3806,Ubicaciones!$A$2:$F$491,5,)</f>
        <v>__export__.stock_location_82</v>
      </c>
      <c r="D3806" s="1" t="n">
        <v>47</v>
      </c>
      <c r="E3806" s="1" t="n">
        <v>66</v>
      </c>
    </row>
    <row r="3807" customFormat="false" ht="15.8" hidden="false" customHeight="false" outlineLevel="0" collapsed="false">
      <c r="A3807" s="0" t="s">
        <v>3727</v>
      </c>
      <c r="B3807" s="1" t="n">
        <v>18677</v>
      </c>
      <c r="C3807" s="1" t="str">
        <f aca="false">VLOOKUP(D3807,Ubicaciones!$A$2:$F$491,5,)</f>
        <v>__export__.stock_location_82</v>
      </c>
      <c r="D3807" s="1" t="n">
        <v>47</v>
      </c>
      <c r="E3807" s="1" t="n">
        <v>22</v>
      </c>
    </row>
    <row r="3808" customFormat="false" ht="15.8" hidden="false" customHeight="false" outlineLevel="0" collapsed="false">
      <c r="A3808" s="0" t="s">
        <v>3728</v>
      </c>
      <c r="B3808" s="1" t="n">
        <v>18853</v>
      </c>
      <c r="C3808" s="1" t="str">
        <f aca="false">VLOOKUP(D3808,Ubicaciones!$A$2:$F$491,5,)</f>
        <v>__export__.stock_location_82</v>
      </c>
      <c r="D3808" s="1" t="n">
        <v>47</v>
      </c>
      <c r="E3808" s="1" t="n">
        <v>45</v>
      </c>
    </row>
    <row r="3809" customFormat="false" ht="15.8" hidden="false" customHeight="false" outlineLevel="0" collapsed="false">
      <c r="A3809" s="0" t="s">
        <v>3729</v>
      </c>
      <c r="B3809" s="1" t="n">
        <v>4388</v>
      </c>
      <c r="C3809" s="1" t="str">
        <f aca="false">VLOOKUP(D3809,Ubicaciones!$A$2:$F$491,5,)</f>
        <v>__export__.stock_location_82</v>
      </c>
      <c r="D3809" s="1" t="n">
        <v>47</v>
      </c>
      <c r="E3809" s="1" t="n">
        <v>67</v>
      </c>
    </row>
    <row r="3810" customFormat="false" ht="15.8" hidden="false" customHeight="false" outlineLevel="0" collapsed="false">
      <c r="A3810" s="0" t="s">
        <v>3730</v>
      </c>
      <c r="B3810" s="1" t="n">
        <v>18541</v>
      </c>
      <c r="C3810" s="1" t="str">
        <f aca="false">VLOOKUP(D3810,Ubicaciones!$A$2:$F$491,5,)</f>
        <v>__export__.stock_location_82</v>
      </c>
      <c r="D3810" s="1" t="n">
        <v>47</v>
      </c>
      <c r="E3810" s="1" t="n">
        <v>55</v>
      </c>
    </row>
    <row r="3811" customFormat="false" ht="15.8" hidden="false" customHeight="false" outlineLevel="0" collapsed="false">
      <c r="A3811" s="0" t="s">
        <v>3731</v>
      </c>
      <c r="B3811" s="1" t="n">
        <v>8764</v>
      </c>
      <c r="C3811" s="1" t="str">
        <f aca="false">VLOOKUP(D3811,Ubicaciones!$A$2:$F$491,5,)</f>
        <v>__export__.stock_location_82</v>
      </c>
      <c r="D3811" s="1" t="n">
        <v>47</v>
      </c>
      <c r="E3811" s="1" t="n">
        <v>780</v>
      </c>
    </row>
    <row r="3812" customFormat="false" ht="15.8" hidden="false" customHeight="false" outlineLevel="0" collapsed="false">
      <c r="A3812" s="0" t="s">
        <v>3732</v>
      </c>
      <c r="B3812" s="1" t="n">
        <v>11635</v>
      </c>
      <c r="C3812" s="1" t="str">
        <f aca="false">VLOOKUP(D3812,Ubicaciones!$A$2:$F$491,5,)</f>
        <v>__export__.stock_location_82</v>
      </c>
      <c r="D3812" s="1" t="n">
        <v>47</v>
      </c>
      <c r="E3812" s="1" t="n">
        <v>943</v>
      </c>
    </row>
    <row r="3813" customFormat="false" ht="15.8" hidden="false" customHeight="false" outlineLevel="0" collapsed="false">
      <c r="A3813" s="0" t="s">
        <v>3733</v>
      </c>
      <c r="B3813" s="1" t="n">
        <v>6741</v>
      </c>
      <c r="C3813" s="1" t="str">
        <f aca="false">VLOOKUP(D3813,Ubicaciones!$A$2:$F$491,5,)</f>
        <v>__export__.stock_location_82</v>
      </c>
      <c r="D3813" s="1" t="n">
        <v>47</v>
      </c>
      <c r="E3813" s="1" t="n">
        <v>16</v>
      </c>
    </row>
    <row r="3814" customFormat="false" ht="15.8" hidden="false" customHeight="false" outlineLevel="0" collapsed="false">
      <c r="A3814" s="0" t="s">
        <v>3734</v>
      </c>
      <c r="B3814" s="1" t="n">
        <v>9305</v>
      </c>
      <c r="C3814" s="1" t="str">
        <f aca="false">VLOOKUP(D3814,Ubicaciones!$A$2:$F$491,5,)</f>
        <v>__export__.stock_location_82</v>
      </c>
      <c r="D3814" s="1" t="n">
        <v>47</v>
      </c>
      <c r="E3814" s="1" t="n">
        <v>1</v>
      </c>
    </row>
    <row r="3815" customFormat="false" ht="15.8" hidden="false" customHeight="false" outlineLevel="0" collapsed="false">
      <c r="A3815" s="0" t="s">
        <v>3735</v>
      </c>
      <c r="B3815" s="1" t="n">
        <v>6830</v>
      </c>
      <c r="C3815" s="1" t="str">
        <f aca="false">VLOOKUP(D3815,Ubicaciones!$A$2:$F$491,5,)</f>
        <v>__export__.stock_location_82</v>
      </c>
      <c r="D3815" s="1" t="n">
        <v>47</v>
      </c>
      <c r="E3815" s="1" t="n">
        <v>1</v>
      </c>
    </row>
    <row r="3816" customFormat="false" ht="15.8" hidden="false" customHeight="false" outlineLevel="0" collapsed="false">
      <c r="A3816" s="0" t="s">
        <v>3736</v>
      </c>
      <c r="B3816" s="1" t="n">
        <v>6634</v>
      </c>
      <c r="C3816" s="1" t="str">
        <f aca="false">VLOOKUP(D3816,Ubicaciones!$A$2:$F$491,5,)</f>
        <v>__export__.stock_location_82</v>
      </c>
      <c r="D3816" s="1" t="n">
        <v>47</v>
      </c>
      <c r="E3816" s="1" t="n">
        <v>1</v>
      </c>
    </row>
    <row r="3817" customFormat="false" ht="15.8" hidden="false" customHeight="false" outlineLevel="0" collapsed="false">
      <c r="A3817" s="0" t="s">
        <v>3737</v>
      </c>
      <c r="B3817" s="1" t="n">
        <v>9194</v>
      </c>
      <c r="C3817" s="1" t="str">
        <f aca="false">VLOOKUP(D3817,Ubicaciones!$A$2:$F$491,5,)</f>
        <v>__export__.stock_location_82</v>
      </c>
      <c r="D3817" s="1" t="n">
        <v>47</v>
      </c>
      <c r="E3817" s="1" t="n">
        <v>1</v>
      </c>
    </row>
    <row r="3818" customFormat="false" ht="15.8" hidden="false" customHeight="false" outlineLevel="0" collapsed="false">
      <c r="A3818" s="0" t="s">
        <v>3738</v>
      </c>
      <c r="B3818" s="1" t="n">
        <v>12359</v>
      </c>
      <c r="C3818" s="1" t="str">
        <f aca="false">VLOOKUP(D3818,Ubicaciones!$A$2:$F$491,5,)</f>
        <v>__export__.stock_location_82</v>
      </c>
      <c r="D3818" s="1" t="n">
        <v>47</v>
      </c>
      <c r="E3818" s="1" t="n">
        <v>1</v>
      </c>
    </row>
    <row r="3819" customFormat="false" ht="15.8" hidden="false" customHeight="false" outlineLevel="0" collapsed="false">
      <c r="A3819" s="0" t="s">
        <v>3739</v>
      </c>
      <c r="B3819" s="1" t="n">
        <v>8731</v>
      </c>
      <c r="C3819" s="1" t="str">
        <f aca="false">VLOOKUP(D3819,Ubicaciones!$A$2:$F$491,5,)</f>
        <v>__export__.stock_location_82</v>
      </c>
      <c r="D3819" s="1" t="n">
        <v>47</v>
      </c>
      <c r="E3819" s="1" t="n">
        <v>1</v>
      </c>
    </row>
    <row r="3820" customFormat="false" ht="15.8" hidden="false" customHeight="false" outlineLevel="0" collapsed="false">
      <c r="A3820" s="0" t="s">
        <v>3740</v>
      </c>
      <c r="B3820" s="1" t="n">
        <v>15747</v>
      </c>
      <c r="C3820" s="1" t="str">
        <f aca="false">VLOOKUP(D3820,Ubicaciones!$A$2:$F$491,5,)</f>
        <v>__export__.stock_location_82</v>
      </c>
      <c r="D3820" s="1" t="n">
        <v>47</v>
      </c>
      <c r="E3820" s="1" t="n">
        <v>1</v>
      </c>
    </row>
    <row r="3821" customFormat="false" ht="15.8" hidden="false" customHeight="false" outlineLevel="0" collapsed="false">
      <c r="A3821" s="0" t="s">
        <v>3741</v>
      </c>
      <c r="B3821" s="1" t="n">
        <v>15748</v>
      </c>
      <c r="C3821" s="1" t="str">
        <f aca="false">VLOOKUP(D3821,Ubicaciones!$A$2:$F$491,5,)</f>
        <v>__export__.stock_location_82</v>
      </c>
      <c r="D3821" s="1" t="n">
        <v>47</v>
      </c>
      <c r="E3821" s="1" t="n">
        <v>1</v>
      </c>
    </row>
    <row r="3822" customFormat="false" ht="15.8" hidden="false" customHeight="false" outlineLevel="0" collapsed="false">
      <c r="A3822" s="0" t="s">
        <v>3742</v>
      </c>
      <c r="B3822" s="1" t="n">
        <v>16285</v>
      </c>
      <c r="C3822" s="1" t="str">
        <f aca="false">VLOOKUP(D3822,Ubicaciones!$A$2:$F$491,5,)</f>
        <v>__export__.stock_location_82</v>
      </c>
      <c r="D3822" s="1" t="n">
        <v>47</v>
      </c>
      <c r="E3822" s="1" t="n">
        <v>1</v>
      </c>
    </row>
    <row r="3823" customFormat="false" ht="15.8" hidden="false" customHeight="false" outlineLevel="0" collapsed="false">
      <c r="A3823" s="0" t="s">
        <v>3743</v>
      </c>
      <c r="B3823" s="1" t="n">
        <v>17100</v>
      </c>
      <c r="C3823" s="1" t="str">
        <f aca="false">VLOOKUP(D3823,Ubicaciones!$A$2:$F$491,5,)</f>
        <v>__export__.stock_location_82</v>
      </c>
      <c r="D3823" s="1" t="n">
        <v>47</v>
      </c>
      <c r="E3823" s="1" t="n">
        <v>1</v>
      </c>
    </row>
    <row r="3824" customFormat="false" ht="15.8" hidden="false" customHeight="false" outlineLevel="0" collapsed="false">
      <c r="A3824" s="0" t="s">
        <v>3744</v>
      </c>
      <c r="B3824" s="1" t="n">
        <v>16708</v>
      </c>
      <c r="C3824" s="1" t="str">
        <f aca="false">VLOOKUP(D3824,Ubicaciones!$A$2:$F$491,5,)</f>
        <v>__export__.stock_location_82</v>
      </c>
      <c r="D3824" s="1" t="n">
        <v>47</v>
      </c>
      <c r="E3824" s="1" t="n">
        <v>1</v>
      </c>
    </row>
    <row r="3825" customFormat="false" ht="15.8" hidden="false" customHeight="false" outlineLevel="0" collapsed="false">
      <c r="A3825" s="0" t="s">
        <v>3745</v>
      </c>
      <c r="B3825" s="1" t="n">
        <v>11359</v>
      </c>
      <c r="C3825" s="1" t="str">
        <f aca="false">VLOOKUP(D3825,Ubicaciones!$A$2:$F$491,5,)</f>
        <v>__export__.stock_location_82</v>
      </c>
      <c r="D3825" s="1" t="n">
        <v>47</v>
      </c>
      <c r="E3825" s="1" t="n">
        <v>1</v>
      </c>
    </row>
    <row r="3826" customFormat="false" ht="15.8" hidden="false" customHeight="false" outlineLevel="0" collapsed="false">
      <c r="A3826" s="0" t="s">
        <v>3746</v>
      </c>
      <c r="B3826" s="1" t="n">
        <v>14463</v>
      </c>
      <c r="C3826" s="1" t="str">
        <f aca="false">VLOOKUP(D3826,Ubicaciones!$A$2:$F$491,5,)</f>
        <v>__export__.stock_location_82</v>
      </c>
      <c r="D3826" s="1" t="n">
        <v>47</v>
      </c>
      <c r="E3826" s="1" t="n">
        <v>1</v>
      </c>
    </row>
    <row r="3827" customFormat="false" ht="15.8" hidden="false" customHeight="false" outlineLevel="0" collapsed="false">
      <c r="A3827" s="0" t="s">
        <v>3747</v>
      </c>
      <c r="B3827" s="1" t="n">
        <v>15426</v>
      </c>
      <c r="C3827" s="1" t="str">
        <f aca="false">VLOOKUP(D3827,Ubicaciones!$A$2:$F$491,5,)</f>
        <v>__export__.stock_location_82</v>
      </c>
      <c r="D3827" s="1" t="n">
        <v>47</v>
      </c>
      <c r="E3827" s="1" t="n">
        <v>1</v>
      </c>
    </row>
    <row r="3828" customFormat="false" ht="15.8" hidden="false" customHeight="false" outlineLevel="0" collapsed="false">
      <c r="A3828" s="0" t="s">
        <v>3748</v>
      </c>
      <c r="B3828" s="1" t="n">
        <v>16186</v>
      </c>
      <c r="C3828" s="1" t="str">
        <f aca="false">VLOOKUP(D3828,Ubicaciones!$A$2:$F$491,5,)</f>
        <v>__export__.stock_location_82</v>
      </c>
      <c r="D3828" s="1" t="n">
        <v>47</v>
      </c>
      <c r="E3828" s="1" t="n">
        <v>1</v>
      </c>
    </row>
    <row r="3829" customFormat="false" ht="15.8" hidden="false" customHeight="false" outlineLevel="0" collapsed="false">
      <c r="A3829" s="0" t="s">
        <v>3749</v>
      </c>
      <c r="B3829" s="1" t="n">
        <v>20542</v>
      </c>
      <c r="C3829" s="1" t="str">
        <f aca="false">VLOOKUP(D3829,Ubicaciones!$A$2:$F$491,5,)</f>
        <v>__export__.stock_location_82</v>
      </c>
      <c r="D3829" s="1" t="n">
        <v>47</v>
      </c>
      <c r="E3829" s="1" t="n">
        <v>1</v>
      </c>
    </row>
    <row r="3830" customFormat="false" ht="15.8" hidden="false" customHeight="false" outlineLevel="0" collapsed="false">
      <c r="A3830" s="0" t="s">
        <v>3750</v>
      </c>
      <c r="B3830" s="1" t="n">
        <v>318</v>
      </c>
      <c r="C3830" s="1" t="str">
        <f aca="false">VLOOKUP(D3830,Ubicaciones!$A$2:$F$491,5,)</f>
        <v>__export__.stock_location_82</v>
      </c>
      <c r="D3830" s="1" t="n">
        <v>47</v>
      </c>
      <c r="E3830" s="1" t="n">
        <v>2</v>
      </c>
    </row>
    <row r="3831" customFormat="false" ht="15.8" hidden="false" customHeight="false" outlineLevel="0" collapsed="false">
      <c r="A3831" s="0" t="s">
        <v>3751</v>
      </c>
      <c r="B3831" s="1" t="n">
        <v>14967</v>
      </c>
      <c r="C3831" s="1" t="str">
        <f aca="false">VLOOKUP(D3831,Ubicaciones!$A$2:$F$491,5,)</f>
        <v>__export__.stock_location_82</v>
      </c>
      <c r="D3831" s="1" t="n">
        <v>47</v>
      </c>
      <c r="E3831" s="1" t="n">
        <v>2</v>
      </c>
    </row>
    <row r="3832" customFormat="false" ht="15.8" hidden="false" customHeight="false" outlineLevel="0" collapsed="false">
      <c r="A3832" s="0" t="s">
        <v>3752</v>
      </c>
      <c r="B3832" s="1" t="n">
        <v>14968</v>
      </c>
      <c r="C3832" s="1" t="str">
        <f aca="false">VLOOKUP(D3832,Ubicaciones!$A$2:$F$491,5,)</f>
        <v>__export__.stock_location_82</v>
      </c>
      <c r="D3832" s="1" t="n">
        <v>47</v>
      </c>
      <c r="E3832" s="1" t="n">
        <v>2</v>
      </c>
    </row>
    <row r="3833" customFormat="false" ht="15.8" hidden="false" customHeight="false" outlineLevel="0" collapsed="false">
      <c r="A3833" s="0" t="s">
        <v>3753</v>
      </c>
      <c r="B3833" s="1" t="n">
        <v>14969</v>
      </c>
      <c r="C3833" s="1" t="str">
        <f aca="false">VLOOKUP(D3833,Ubicaciones!$A$2:$F$491,5,)</f>
        <v>__export__.stock_location_82</v>
      </c>
      <c r="D3833" s="1" t="n">
        <v>47</v>
      </c>
      <c r="E3833" s="1" t="n">
        <v>2</v>
      </c>
    </row>
    <row r="3834" customFormat="false" ht="15.8" hidden="false" customHeight="false" outlineLevel="0" collapsed="false">
      <c r="A3834" s="0" t="s">
        <v>3754</v>
      </c>
      <c r="B3834" s="1" t="n">
        <v>14970</v>
      </c>
      <c r="C3834" s="1" t="str">
        <f aca="false">VLOOKUP(D3834,Ubicaciones!$A$2:$F$491,5,)</f>
        <v>__export__.stock_location_82</v>
      </c>
      <c r="D3834" s="1" t="n">
        <v>47</v>
      </c>
      <c r="E3834" s="1" t="n">
        <v>2</v>
      </c>
    </row>
    <row r="3835" customFormat="false" ht="15.8" hidden="false" customHeight="false" outlineLevel="0" collapsed="false">
      <c r="A3835" s="0" t="s">
        <v>3755</v>
      </c>
      <c r="B3835" s="1" t="n">
        <v>14971</v>
      </c>
      <c r="C3835" s="1" t="str">
        <f aca="false">VLOOKUP(D3835,Ubicaciones!$A$2:$F$491,5,)</f>
        <v>__export__.stock_location_82</v>
      </c>
      <c r="D3835" s="1" t="n">
        <v>47</v>
      </c>
      <c r="E3835" s="1" t="n">
        <v>2</v>
      </c>
    </row>
    <row r="3836" customFormat="false" ht="15.8" hidden="false" customHeight="false" outlineLevel="0" collapsed="false">
      <c r="A3836" s="0" t="s">
        <v>3756</v>
      </c>
      <c r="B3836" s="1" t="n">
        <v>14974</v>
      </c>
      <c r="C3836" s="1" t="str">
        <f aca="false">VLOOKUP(D3836,Ubicaciones!$A$2:$F$491,5,)</f>
        <v>__export__.stock_location_82</v>
      </c>
      <c r="D3836" s="1" t="n">
        <v>47</v>
      </c>
      <c r="E3836" s="1" t="n">
        <v>2</v>
      </c>
    </row>
    <row r="3837" customFormat="false" ht="15.8" hidden="false" customHeight="false" outlineLevel="0" collapsed="false">
      <c r="A3837" s="0" t="s">
        <v>3757</v>
      </c>
      <c r="B3837" s="1" t="n">
        <v>14973</v>
      </c>
      <c r="C3837" s="1" t="str">
        <f aca="false">VLOOKUP(D3837,Ubicaciones!$A$2:$F$491,5,)</f>
        <v>__export__.stock_location_82</v>
      </c>
      <c r="D3837" s="1" t="n">
        <v>47</v>
      </c>
      <c r="E3837" s="1" t="n">
        <v>2</v>
      </c>
    </row>
    <row r="3838" customFormat="false" ht="15.8" hidden="false" customHeight="false" outlineLevel="0" collapsed="false">
      <c r="A3838" s="0" t="s">
        <v>3758</v>
      </c>
      <c r="B3838" s="1" t="n">
        <v>4069</v>
      </c>
      <c r="C3838" s="1" t="str">
        <f aca="false">VLOOKUP(D3838,Ubicaciones!$A$2:$F$491,5,)</f>
        <v>__export__.stock_location_84</v>
      </c>
      <c r="D3838" s="1" t="n">
        <v>49</v>
      </c>
      <c r="E3838" s="1" t="n">
        <v>2</v>
      </c>
    </row>
    <row r="3839" customFormat="false" ht="15.8" hidden="false" customHeight="false" outlineLevel="0" collapsed="false">
      <c r="A3839" s="0" t="s">
        <v>3759</v>
      </c>
      <c r="B3839" s="1" t="n">
        <v>1255</v>
      </c>
      <c r="C3839" s="1" t="str">
        <f aca="false">VLOOKUP(D3839,Ubicaciones!$A$2:$F$491,5,)</f>
        <v>__export__.stock_location_86</v>
      </c>
      <c r="D3839" s="1" t="n">
        <v>51</v>
      </c>
      <c r="E3839" s="1" t="n">
        <v>8</v>
      </c>
    </row>
    <row r="3840" customFormat="false" ht="15.8" hidden="false" customHeight="false" outlineLevel="0" collapsed="false">
      <c r="A3840" s="0" t="s">
        <v>3760</v>
      </c>
      <c r="B3840" s="1" t="n">
        <v>7635</v>
      </c>
      <c r="C3840" s="1" t="str">
        <f aca="false">VLOOKUP(D3840,Ubicaciones!$A$2:$F$491,5,)</f>
        <v>__export__.stock_location_86</v>
      </c>
      <c r="D3840" s="1" t="n">
        <v>51</v>
      </c>
      <c r="E3840" s="1" t="n">
        <v>564</v>
      </c>
    </row>
    <row r="3841" customFormat="false" ht="15.8" hidden="false" customHeight="false" outlineLevel="0" collapsed="false">
      <c r="A3841" s="0" t="s">
        <v>3761</v>
      </c>
      <c r="B3841" s="1" t="n">
        <v>22005</v>
      </c>
      <c r="C3841" s="1" t="str">
        <f aca="false">VLOOKUP(D3841,Ubicaciones!$A$2:$F$491,5,)</f>
        <v>__export__.stock_location_92</v>
      </c>
      <c r="D3841" s="1" t="n">
        <v>57</v>
      </c>
      <c r="E3841" s="1" t="n">
        <v>2</v>
      </c>
    </row>
    <row r="3842" customFormat="false" ht="15.8" hidden="false" customHeight="false" outlineLevel="0" collapsed="false">
      <c r="A3842" s="0" t="s">
        <v>3762</v>
      </c>
      <c r="B3842" s="1" t="n">
        <v>16113</v>
      </c>
      <c r="C3842" s="1" t="str">
        <f aca="false">VLOOKUP(D3842,Ubicaciones!$A$2:$F$491,5,)</f>
        <v>__export__.stock_location_92</v>
      </c>
      <c r="D3842" s="1" t="n">
        <v>57</v>
      </c>
      <c r="E3842" s="1" t="n">
        <v>3</v>
      </c>
    </row>
    <row r="3843" customFormat="false" ht="15.8" hidden="false" customHeight="false" outlineLevel="0" collapsed="false">
      <c r="A3843" s="0" t="s">
        <v>3763</v>
      </c>
      <c r="B3843" s="1" t="n">
        <v>19489</v>
      </c>
      <c r="C3843" s="1" t="str">
        <f aca="false">VLOOKUP(D3843,Ubicaciones!$A$2:$F$491,5,)</f>
        <v>__export__.stock_location_92</v>
      </c>
      <c r="D3843" s="1" t="n">
        <v>57</v>
      </c>
      <c r="E3843" s="1" t="n">
        <v>3</v>
      </c>
    </row>
    <row r="3844" customFormat="false" ht="15.8" hidden="false" customHeight="false" outlineLevel="0" collapsed="false">
      <c r="A3844" s="0" t="s">
        <v>3764</v>
      </c>
      <c r="B3844" s="1" t="n">
        <v>21565</v>
      </c>
      <c r="C3844" s="1" t="str">
        <f aca="false">VLOOKUP(D3844,Ubicaciones!$A$2:$F$491,5,)</f>
        <v>__export__.stock_location_92</v>
      </c>
      <c r="D3844" s="1" t="n">
        <v>57</v>
      </c>
      <c r="E3844" s="1" t="n">
        <v>2</v>
      </c>
    </row>
    <row r="3845" customFormat="false" ht="15.8" hidden="false" customHeight="false" outlineLevel="0" collapsed="false">
      <c r="A3845" s="0" t="s">
        <v>3765</v>
      </c>
      <c r="B3845" s="1" t="n">
        <v>16807</v>
      </c>
      <c r="C3845" s="1" t="str">
        <f aca="false">VLOOKUP(D3845,Ubicaciones!$A$2:$F$491,5,)</f>
        <v>__export__.stock_location_92</v>
      </c>
      <c r="D3845" s="1" t="n">
        <v>57</v>
      </c>
      <c r="E3845" s="1" t="n">
        <v>5</v>
      </c>
    </row>
    <row r="3846" customFormat="false" ht="15.8" hidden="false" customHeight="false" outlineLevel="0" collapsed="false">
      <c r="A3846" s="0" t="s">
        <v>3766</v>
      </c>
      <c r="B3846" s="1" t="n">
        <v>21317</v>
      </c>
      <c r="C3846" s="1" t="str">
        <f aca="false">VLOOKUP(D3846,Ubicaciones!$A$2:$F$491,5,)</f>
        <v>__export__.stock_location_92</v>
      </c>
      <c r="D3846" s="1" t="n">
        <v>57</v>
      </c>
      <c r="E3846" s="1" t="n">
        <v>6</v>
      </c>
    </row>
    <row r="3847" customFormat="false" ht="15.8" hidden="false" customHeight="false" outlineLevel="0" collapsed="false">
      <c r="A3847" s="0" t="s">
        <v>3767</v>
      </c>
      <c r="B3847" s="1" t="n">
        <v>21570</v>
      </c>
      <c r="C3847" s="1" t="str">
        <f aca="false">VLOOKUP(D3847,Ubicaciones!$A$2:$F$491,5,)</f>
        <v>__export__.stock_location_92</v>
      </c>
      <c r="D3847" s="1" t="n">
        <v>57</v>
      </c>
      <c r="E3847" s="1" t="n">
        <v>6</v>
      </c>
    </row>
    <row r="3848" customFormat="false" ht="15.8" hidden="false" customHeight="false" outlineLevel="0" collapsed="false">
      <c r="A3848" s="0" t="s">
        <v>3768</v>
      </c>
      <c r="B3848" s="1" t="n">
        <v>18638</v>
      </c>
      <c r="C3848" s="1" t="str">
        <f aca="false">VLOOKUP(D3848,Ubicaciones!$A$2:$F$491,5,)</f>
        <v>__export__.stock_location_92</v>
      </c>
      <c r="D3848" s="1" t="n">
        <v>57</v>
      </c>
      <c r="E3848" s="1" t="n">
        <v>7</v>
      </c>
    </row>
    <row r="3849" customFormat="false" ht="15.8" hidden="false" customHeight="false" outlineLevel="0" collapsed="false">
      <c r="A3849" s="0" t="s">
        <v>3769</v>
      </c>
      <c r="B3849" s="1" t="n">
        <v>18325</v>
      </c>
      <c r="C3849" s="1" t="str">
        <f aca="false">VLOOKUP(D3849,Ubicaciones!$A$2:$F$491,5,)</f>
        <v>__export__.stock_location_92</v>
      </c>
      <c r="D3849" s="1" t="n">
        <v>57</v>
      </c>
      <c r="E3849" s="1" t="n">
        <v>8</v>
      </c>
    </row>
    <row r="3850" customFormat="false" ht="15.8" hidden="false" customHeight="false" outlineLevel="0" collapsed="false">
      <c r="A3850" s="0" t="s">
        <v>3770</v>
      </c>
      <c r="B3850" s="1" t="n">
        <v>16879</v>
      </c>
      <c r="C3850" s="1" t="str">
        <f aca="false">VLOOKUP(D3850,Ubicaciones!$A$2:$F$491,5,)</f>
        <v>__export__.stock_location_92</v>
      </c>
      <c r="D3850" s="1" t="n">
        <v>57</v>
      </c>
      <c r="E3850" s="1" t="n">
        <v>9</v>
      </c>
    </row>
    <row r="3851" customFormat="false" ht="15.8" hidden="false" customHeight="false" outlineLevel="0" collapsed="false">
      <c r="A3851" s="0" t="s">
        <v>3771</v>
      </c>
      <c r="B3851" s="1" t="n">
        <v>21568</v>
      </c>
      <c r="C3851" s="1" t="str">
        <f aca="false">VLOOKUP(D3851,Ubicaciones!$A$2:$F$491,5,)</f>
        <v>__export__.stock_location_92</v>
      </c>
      <c r="D3851" s="1" t="n">
        <v>57</v>
      </c>
      <c r="E3851" s="1" t="n">
        <v>9</v>
      </c>
    </row>
    <row r="3852" customFormat="false" ht="15.8" hidden="false" customHeight="false" outlineLevel="0" collapsed="false">
      <c r="A3852" s="0" t="s">
        <v>3772</v>
      </c>
      <c r="B3852" s="1" t="n">
        <v>17101</v>
      </c>
      <c r="C3852" s="1" t="str">
        <f aca="false">VLOOKUP(D3852,Ubicaciones!$A$2:$F$491,5,)</f>
        <v>__export__.stock_location_92</v>
      </c>
      <c r="D3852" s="1" t="n">
        <v>57</v>
      </c>
      <c r="E3852" s="1" t="n">
        <v>10</v>
      </c>
    </row>
    <row r="3853" customFormat="false" ht="15.8" hidden="false" customHeight="false" outlineLevel="0" collapsed="false">
      <c r="A3853" s="0" t="s">
        <v>3773</v>
      </c>
      <c r="B3853" s="1" t="n">
        <v>19753</v>
      </c>
      <c r="C3853" s="1" t="str">
        <f aca="false">VLOOKUP(D3853,Ubicaciones!$A$2:$F$491,5,)</f>
        <v>__export__.stock_location_92</v>
      </c>
      <c r="D3853" s="1" t="n">
        <v>57</v>
      </c>
      <c r="E3853" s="1" t="n">
        <v>10</v>
      </c>
    </row>
    <row r="3854" customFormat="false" ht="15.8" hidden="false" customHeight="false" outlineLevel="0" collapsed="false">
      <c r="A3854" s="0" t="s">
        <v>3774</v>
      </c>
      <c r="B3854" s="1" t="n">
        <v>21563</v>
      </c>
      <c r="C3854" s="1" t="str">
        <f aca="false">VLOOKUP(D3854,Ubicaciones!$A$2:$F$491,5,)</f>
        <v>__export__.stock_location_92</v>
      </c>
      <c r="D3854" s="1" t="n">
        <v>57</v>
      </c>
      <c r="E3854" s="1" t="n">
        <v>34</v>
      </c>
    </row>
    <row r="3855" customFormat="false" ht="15.8" hidden="false" customHeight="false" outlineLevel="0" collapsed="false">
      <c r="A3855" s="0" t="s">
        <v>3775</v>
      </c>
      <c r="B3855" s="1" t="n">
        <v>19223</v>
      </c>
      <c r="C3855" s="1" t="str">
        <f aca="false">VLOOKUP(D3855,Ubicaciones!$A$2:$F$491,5,)</f>
        <v>__export__.stock_location_92</v>
      </c>
      <c r="D3855" s="1" t="n">
        <v>57</v>
      </c>
      <c r="E3855" s="1" t="n">
        <v>12</v>
      </c>
    </row>
    <row r="3856" customFormat="false" ht="15.8" hidden="false" customHeight="false" outlineLevel="0" collapsed="false">
      <c r="A3856" s="0" t="s">
        <v>3776</v>
      </c>
      <c r="B3856" s="1" t="n">
        <v>21562</v>
      </c>
      <c r="C3856" s="1" t="str">
        <f aca="false">VLOOKUP(D3856,Ubicaciones!$A$2:$F$491,5,)</f>
        <v>__export__.stock_location_92</v>
      </c>
      <c r="D3856" s="1" t="n">
        <v>57</v>
      </c>
      <c r="E3856" s="1" t="n">
        <v>55</v>
      </c>
    </row>
    <row r="3857" customFormat="false" ht="15.8" hidden="false" customHeight="false" outlineLevel="0" collapsed="false">
      <c r="A3857" s="0" t="s">
        <v>3777</v>
      </c>
      <c r="B3857" s="1" t="n">
        <v>20222</v>
      </c>
      <c r="C3857" s="1" t="str">
        <f aca="false">VLOOKUP(D3857,Ubicaciones!$A$2:$F$491,5,)</f>
        <v>__export__.stock_location_92</v>
      </c>
      <c r="D3857" s="1" t="n">
        <v>57</v>
      </c>
      <c r="E3857" s="1" t="n">
        <v>15</v>
      </c>
    </row>
    <row r="3858" customFormat="false" ht="15.8" hidden="false" customHeight="false" outlineLevel="0" collapsed="false">
      <c r="A3858" s="0" t="s">
        <v>3778</v>
      </c>
      <c r="B3858" s="1" t="n">
        <v>21569</v>
      </c>
      <c r="C3858" s="1" t="str">
        <f aca="false">VLOOKUP(D3858,Ubicaciones!$A$2:$F$491,5,)</f>
        <v>__export__.stock_location_92</v>
      </c>
      <c r="D3858" s="1" t="n">
        <v>57</v>
      </c>
      <c r="E3858" s="1" t="n">
        <v>15</v>
      </c>
    </row>
    <row r="3859" customFormat="false" ht="15.8" hidden="false" customHeight="false" outlineLevel="0" collapsed="false">
      <c r="A3859" s="0" t="s">
        <v>3779</v>
      </c>
      <c r="B3859" s="1" t="n">
        <v>21567</v>
      </c>
      <c r="C3859" s="1" t="str">
        <f aca="false">VLOOKUP(D3859,Ubicaciones!$A$2:$F$491,5,)</f>
        <v>__export__.stock_location_92</v>
      </c>
      <c r="D3859" s="1" t="n">
        <v>57</v>
      </c>
      <c r="E3859" s="1" t="n">
        <v>17</v>
      </c>
    </row>
    <row r="3860" customFormat="false" ht="15.8" hidden="false" customHeight="false" outlineLevel="0" collapsed="false">
      <c r="A3860" s="0" t="s">
        <v>3780</v>
      </c>
      <c r="B3860" s="1" t="n">
        <v>17121</v>
      </c>
      <c r="C3860" s="1" t="str">
        <f aca="false">VLOOKUP(D3860,Ubicaciones!$A$2:$F$491,5,)</f>
        <v>__export__.stock_location_92</v>
      </c>
      <c r="D3860" s="1" t="n">
        <v>57</v>
      </c>
      <c r="E3860" s="1" t="n">
        <v>14</v>
      </c>
    </row>
    <row r="3861" customFormat="false" ht="15.8" hidden="false" customHeight="false" outlineLevel="0" collapsed="false">
      <c r="A3861" s="0" t="s">
        <v>3781</v>
      </c>
      <c r="B3861" s="1" t="n">
        <v>21566</v>
      </c>
      <c r="C3861" s="1" t="str">
        <f aca="false">VLOOKUP(D3861,Ubicaciones!$A$2:$F$491,5,)</f>
        <v>__export__.stock_location_92</v>
      </c>
      <c r="D3861" s="1" t="n">
        <v>57</v>
      </c>
      <c r="E3861" s="1" t="n">
        <v>23</v>
      </c>
    </row>
    <row r="3862" customFormat="false" ht="15.8" hidden="false" customHeight="false" outlineLevel="0" collapsed="false">
      <c r="A3862" s="0" t="s">
        <v>3782</v>
      </c>
      <c r="B3862" s="1" t="n">
        <v>16804</v>
      </c>
      <c r="C3862" s="1" t="str">
        <f aca="false">VLOOKUP(D3862,Ubicaciones!$A$2:$F$491,5,)</f>
        <v>__export__.stock_location_92</v>
      </c>
      <c r="D3862" s="1" t="n">
        <v>57</v>
      </c>
      <c r="E3862" s="1" t="n">
        <v>25</v>
      </c>
    </row>
    <row r="3863" customFormat="false" ht="15.8" hidden="false" customHeight="false" outlineLevel="0" collapsed="false">
      <c r="A3863" s="0" t="s">
        <v>3783</v>
      </c>
      <c r="B3863" s="1" t="n">
        <v>19555</v>
      </c>
      <c r="C3863" s="1" t="str">
        <f aca="false">VLOOKUP(D3863,Ubicaciones!$A$2:$F$491,5,)</f>
        <v>__export__.stock_location_92</v>
      </c>
      <c r="D3863" s="1" t="n">
        <v>57</v>
      </c>
      <c r="E3863" s="1" t="n">
        <v>125</v>
      </c>
    </row>
    <row r="3864" customFormat="false" ht="15.8" hidden="false" customHeight="false" outlineLevel="0" collapsed="false">
      <c r="A3864" s="0" t="s">
        <v>3784</v>
      </c>
      <c r="B3864" s="1" t="n">
        <v>20483</v>
      </c>
      <c r="C3864" s="1" t="str">
        <f aca="false">VLOOKUP(D3864,Ubicaciones!$A$2:$F$491,5,)</f>
        <v>__export__.stock_location_92</v>
      </c>
      <c r="D3864" s="1" t="n">
        <v>57</v>
      </c>
      <c r="E3864" s="1" t="n">
        <v>1</v>
      </c>
    </row>
    <row r="3865" customFormat="false" ht="15.8" hidden="false" customHeight="false" outlineLevel="0" collapsed="false">
      <c r="A3865" s="0" t="s">
        <v>3785</v>
      </c>
      <c r="B3865" s="1" t="n">
        <v>20484</v>
      </c>
      <c r="C3865" s="1" t="str">
        <f aca="false">VLOOKUP(D3865,Ubicaciones!$A$2:$F$491,5,)</f>
        <v>__export__.stock_location_92</v>
      </c>
      <c r="D3865" s="1" t="n">
        <v>57</v>
      </c>
      <c r="E3865" s="1" t="n">
        <v>1</v>
      </c>
    </row>
    <row r="3866" customFormat="false" ht="15.8" hidden="false" customHeight="false" outlineLevel="0" collapsed="false">
      <c r="A3866" s="0" t="s">
        <v>3786</v>
      </c>
      <c r="B3866" s="1" t="n">
        <v>22561</v>
      </c>
      <c r="C3866" s="1" t="str">
        <f aca="false">VLOOKUP(D3866,Ubicaciones!$A$2:$F$491,5,)</f>
        <v>__export__.stock_location_92</v>
      </c>
      <c r="D3866" s="1" t="n">
        <v>57</v>
      </c>
      <c r="E3866" s="1" t="n">
        <v>1</v>
      </c>
    </row>
    <row r="3867" customFormat="false" ht="15.8" hidden="false" customHeight="false" outlineLevel="0" collapsed="false">
      <c r="A3867" s="0" t="s">
        <v>3787</v>
      </c>
      <c r="B3867" s="1" t="n">
        <v>18965</v>
      </c>
      <c r="C3867" s="1" t="str">
        <f aca="false">VLOOKUP(D3867,Ubicaciones!$A$2:$F$491,5,)</f>
        <v>__export__.stock_location_92</v>
      </c>
      <c r="D3867" s="1" t="n">
        <v>57</v>
      </c>
      <c r="E3867" s="1" t="n">
        <v>1</v>
      </c>
    </row>
    <row r="3868" customFormat="false" ht="15.8" hidden="false" customHeight="false" outlineLevel="0" collapsed="false">
      <c r="A3868" s="0" t="s">
        <v>3788</v>
      </c>
      <c r="B3868" s="1" t="n">
        <v>22192</v>
      </c>
      <c r="C3868" s="1" t="str">
        <f aca="false">VLOOKUP(D3868,Ubicaciones!$A$2:$F$491,5,)</f>
        <v>__export__.stock_location_92</v>
      </c>
      <c r="D3868" s="1" t="n">
        <v>57</v>
      </c>
      <c r="E3868" s="1" t="n">
        <v>1</v>
      </c>
    </row>
    <row r="3869" customFormat="false" ht="15.8" hidden="false" customHeight="false" outlineLevel="0" collapsed="false">
      <c r="A3869" s="0" t="s">
        <v>3789</v>
      </c>
      <c r="B3869" s="1" t="n">
        <v>18333</v>
      </c>
      <c r="C3869" s="1" t="str">
        <f aca="false">VLOOKUP(D3869,Ubicaciones!$A$2:$F$491,5,)</f>
        <v>__export__.stock_location_92</v>
      </c>
      <c r="D3869" s="1" t="n">
        <v>57</v>
      </c>
      <c r="E3869" s="1" t="n">
        <v>2</v>
      </c>
    </row>
    <row r="3870" customFormat="false" ht="15.8" hidden="false" customHeight="false" outlineLevel="0" collapsed="false">
      <c r="A3870" s="0" t="s">
        <v>3790</v>
      </c>
      <c r="B3870" s="1" t="n">
        <v>19508</v>
      </c>
      <c r="C3870" s="1" t="str">
        <f aca="false">VLOOKUP(D3870,Ubicaciones!$A$2:$F$491,5,)</f>
        <v>__export__.stock_location_92</v>
      </c>
      <c r="D3870" s="1" t="n">
        <v>57</v>
      </c>
      <c r="E3870" s="1" t="n">
        <v>1</v>
      </c>
    </row>
    <row r="3871" customFormat="false" ht="15.8" hidden="false" customHeight="false" outlineLevel="0" collapsed="false">
      <c r="A3871" s="0" t="s">
        <v>3791</v>
      </c>
      <c r="B3871" s="1" t="n">
        <v>22829</v>
      </c>
      <c r="C3871" s="1" t="str">
        <f aca="false">VLOOKUP(D3871,Ubicaciones!$A$2:$F$491,5,)</f>
        <v>__export__.stock_location_92</v>
      </c>
      <c r="D3871" s="1" t="n">
        <v>57</v>
      </c>
      <c r="E3871" s="1" t="n">
        <v>1</v>
      </c>
    </row>
    <row r="3872" customFormat="false" ht="15.8" hidden="false" customHeight="false" outlineLevel="0" collapsed="false">
      <c r="A3872" s="0" t="s">
        <v>3792</v>
      </c>
      <c r="B3872" s="1" t="n">
        <v>20787</v>
      </c>
      <c r="C3872" s="1" t="str">
        <f aca="false">VLOOKUP(D3872,Ubicaciones!$A$2:$F$491,5,)</f>
        <v>__export__.stock_location_92</v>
      </c>
      <c r="D3872" s="1" t="n">
        <v>57</v>
      </c>
      <c r="E3872" s="1" t="n">
        <v>2</v>
      </c>
    </row>
    <row r="3873" customFormat="false" ht="15.8" hidden="false" customHeight="false" outlineLevel="0" collapsed="false">
      <c r="A3873" s="0" t="s">
        <v>3793</v>
      </c>
      <c r="B3873" s="1" t="n">
        <v>19834</v>
      </c>
      <c r="C3873" s="1" t="str">
        <f aca="false">VLOOKUP(D3873,Ubicaciones!$A$2:$F$491,5,)</f>
        <v>__export__.stock_location_92</v>
      </c>
      <c r="D3873" s="1" t="n">
        <v>57</v>
      </c>
      <c r="E3873" s="1" t="n">
        <v>2</v>
      </c>
    </row>
    <row r="3874" customFormat="false" ht="15.8" hidden="false" customHeight="false" outlineLevel="0" collapsed="false">
      <c r="A3874" s="0" t="s">
        <v>3794</v>
      </c>
      <c r="B3874" s="1" t="n">
        <v>18814</v>
      </c>
      <c r="C3874" s="1" t="str">
        <f aca="false">VLOOKUP(D3874,Ubicaciones!$A$2:$F$491,5,)</f>
        <v>__export__.stock_location_92</v>
      </c>
      <c r="D3874" s="1" t="n">
        <v>57</v>
      </c>
      <c r="E3874" s="1" t="n">
        <v>1</v>
      </c>
    </row>
    <row r="3875" customFormat="false" ht="15.8" hidden="false" customHeight="false" outlineLevel="0" collapsed="false">
      <c r="A3875" s="0" t="s">
        <v>3795</v>
      </c>
      <c r="B3875" s="1" t="n">
        <v>19359</v>
      </c>
      <c r="C3875" s="1" t="str">
        <f aca="false">VLOOKUP(D3875,Ubicaciones!$A$2:$F$491,5,)</f>
        <v>__export__.stock_location_92</v>
      </c>
      <c r="D3875" s="1" t="n">
        <v>57</v>
      </c>
      <c r="E3875" s="1" t="n">
        <v>4</v>
      </c>
    </row>
    <row r="3876" customFormat="false" ht="15.8" hidden="false" customHeight="false" outlineLevel="0" collapsed="false">
      <c r="A3876" s="0" t="s">
        <v>3796</v>
      </c>
      <c r="B3876" s="1" t="n">
        <v>22881</v>
      </c>
      <c r="C3876" s="1" t="str">
        <f aca="false">VLOOKUP(D3876,Ubicaciones!$A$2:$F$491,5,)</f>
        <v>__export__.stock_location_92</v>
      </c>
      <c r="D3876" s="1" t="n">
        <v>57</v>
      </c>
      <c r="E3876" s="1" t="n">
        <v>3</v>
      </c>
    </row>
    <row r="3877" customFormat="false" ht="15.8" hidden="false" customHeight="false" outlineLevel="0" collapsed="false">
      <c r="A3877" s="0" t="s">
        <v>3797</v>
      </c>
      <c r="B3877" s="1" t="n">
        <v>21529</v>
      </c>
      <c r="C3877" s="1" t="str">
        <f aca="false">VLOOKUP(D3877,Ubicaciones!$A$2:$F$491,5,)</f>
        <v>__export__.stock_location_92</v>
      </c>
      <c r="D3877" s="1" t="n">
        <v>57</v>
      </c>
      <c r="E3877" s="1" t="n">
        <v>1</v>
      </c>
    </row>
    <row r="3878" customFormat="false" ht="15.8" hidden="false" customHeight="false" outlineLevel="0" collapsed="false">
      <c r="A3878" s="0" t="s">
        <v>3798</v>
      </c>
      <c r="B3878" s="1" t="n">
        <v>18895</v>
      </c>
      <c r="C3878" s="1" t="str">
        <f aca="false">VLOOKUP(D3878,Ubicaciones!$A$2:$F$491,5,)</f>
        <v>__export__.stock_location_92</v>
      </c>
      <c r="D3878" s="1" t="n">
        <v>57</v>
      </c>
      <c r="E3878" s="1" t="n">
        <v>1</v>
      </c>
    </row>
    <row r="3879" customFormat="false" ht="15.8" hidden="false" customHeight="false" outlineLevel="0" collapsed="false">
      <c r="A3879" s="0" t="s">
        <v>3799</v>
      </c>
      <c r="B3879" s="1" t="n">
        <v>21636</v>
      </c>
      <c r="C3879" s="1" t="str">
        <f aca="false">VLOOKUP(D3879,Ubicaciones!$A$2:$F$491,5,)</f>
        <v>__export__.stock_location_92</v>
      </c>
      <c r="D3879" s="1" t="n">
        <v>57</v>
      </c>
      <c r="E3879" s="1" t="n">
        <v>6</v>
      </c>
    </row>
    <row r="3880" customFormat="false" ht="15.8" hidden="false" customHeight="false" outlineLevel="0" collapsed="false">
      <c r="A3880" s="0" t="s">
        <v>3800</v>
      </c>
      <c r="B3880" s="1" t="n">
        <v>19855</v>
      </c>
      <c r="C3880" s="1" t="str">
        <f aca="false">VLOOKUP(D3880,Ubicaciones!$A$2:$F$491,5,)</f>
        <v>__export__.stock_location_92</v>
      </c>
      <c r="D3880" s="1" t="n">
        <v>57</v>
      </c>
      <c r="E3880" s="1" t="n">
        <v>1</v>
      </c>
    </row>
    <row r="3881" customFormat="false" ht="15.8" hidden="false" customHeight="false" outlineLevel="0" collapsed="false">
      <c r="A3881" s="0" t="s">
        <v>3801</v>
      </c>
      <c r="B3881" s="1" t="n">
        <v>19387</v>
      </c>
      <c r="C3881" s="1" t="str">
        <f aca="false">VLOOKUP(D3881,Ubicaciones!$A$2:$F$491,5,)</f>
        <v>__export__.stock_location_92</v>
      </c>
      <c r="D3881" s="1" t="n">
        <v>57</v>
      </c>
      <c r="E3881" s="1" t="n">
        <v>1</v>
      </c>
    </row>
    <row r="3882" customFormat="false" ht="15.8" hidden="false" customHeight="false" outlineLevel="0" collapsed="false">
      <c r="A3882" s="0" t="s">
        <v>3802</v>
      </c>
      <c r="B3882" s="1" t="n">
        <v>20426</v>
      </c>
      <c r="C3882" s="1" t="str">
        <f aca="false">VLOOKUP(D3882,Ubicaciones!$A$2:$F$491,5,)</f>
        <v>__export__.stock_location_92</v>
      </c>
      <c r="D3882" s="1" t="n">
        <v>57</v>
      </c>
      <c r="E3882" s="1" t="n">
        <v>1</v>
      </c>
    </row>
    <row r="3883" customFormat="false" ht="15.8" hidden="false" customHeight="false" outlineLevel="0" collapsed="false">
      <c r="A3883" s="0" t="s">
        <v>3803</v>
      </c>
      <c r="B3883" s="1" t="n">
        <v>23541</v>
      </c>
      <c r="C3883" s="1" t="str">
        <f aca="false">VLOOKUP(D3883,Ubicaciones!$A$2:$F$491,5,)</f>
        <v>__export__.stock_location_92</v>
      </c>
      <c r="D3883" s="1" t="n">
        <v>57</v>
      </c>
      <c r="E3883" s="1" t="n">
        <v>1</v>
      </c>
    </row>
    <row r="3884" customFormat="false" ht="15.8" hidden="false" customHeight="false" outlineLevel="0" collapsed="false">
      <c r="A3884" s="0" t="s">
        <v>3804</v>
      </c>
      <c r="B3884" s="1" t="n">
        <v>20784</v>
      </c>
      <c r="C3884" s="1" t="str">
        <f aca="false">VLOOKUP(D3884,Ubicaciones!$A$2:$F$491,5,)</f>
        <v>__export__.stock_location_92</v>
      </c>
      <c r="D3884" s="1" t="n">
        <v>57</v>
      </c>
      <c r="E3884" s="1" t="n">
        <v>2</v>
      </c>
    </row>
    <row r="3885" customFormat="false" ht="15.8" hidden="false" customHeight="false" outlineLevel="0" collapsed="false">
      <c r="A3885" s="0" t="s">
        <v>3805</v>
      </c>
      <c r="B3885" s="1" t="n">
        <v>22272</v>
      </c>
      <c r="C3885" s="1" t="str">
        <f aca="false">VLOOKUP(D3885,Ubicaciones!$A$2:$F$491,5,)</f>
        <v>__export__.stock_location_92</v>
      </c>
      <c r="D3885" s="1" t="n">
        <v>57</v>
      </c>
      <c r="E3885" s="1" t="n">
        <v>5</v>
      </c>
    </row>
    <row r="3886" customFormat="false" ht="15.8" hidden="false" customHeight="false" outlineLevel="0" collapsed="false">
      <c r="A3886" s="0" t="s">
        <v>3806</v>
      </c>
      <c r="B3886" s="1" t="n">
        <v>21744</v>
      </c>
      <c r="C3886" s="1" t="str">
        <f aca="false">VLOOKUP(D3886,Ubicaciones!$A$2:$F$491,5,)</f>
        <v>__export__.stock_location_92</v>
      </c>
      <c r="D3886" s="1" t="n">
        <v>57</v>
      </c>
      <c r="E3886" s="1" t="n">
        <v>1</v>
      </c>
    </row>
    <row r="3887" customFormat="false" ht="15.8" hidden="false" customHeight="false" outlineLevel="0" collapsed="false">
      <c r="A3887" s="0" t="s">
        <v>3807</v>
      </c>
      <c r="B3887" s="1" t="n">
        <v>23554</v>
      </c>
      <c r="C3887" s="1" t="str">
        <f aca="false">VLOOKUP(D3887,Ubicaciones!$A$2:$F$491,5,)</f>
        <v>__export__.stock_location_92</v>
      </c>
      <c r="D3887" s="1" t="n">
        <v>57</v>
      </c>
      <c r="E3887" s="1" t="n">
        <v>1</v>
      </c>
    </row>
    <row r="3888" customFormat="false" ht="15.8" hidden="false" customHeight="false" outlineLevel="0" collapsed="false">
      <c r="A3888" s="0" t="s">
        <v>3808</v>
      </c>
      <c r="B3888" s="1" t="n">
        <v>23555</v>
      </c>
      <c r="C3888" s="1" t="str">
        <f aca="false">VLOOKUP(D3888,Ubicaciones!$A$2:$F$491,5,)</f>
        <v>__export__.stock_location_92</v>
      </c>
      <c r="D3888" s="1" t="n">
        <v>57</v>
      </c>
      <c r="E3888" s="1" t="n">
        <v>1</v>
      </c>
    </row>
    <row r="3889" customFormat="false" ht="15.8" hidden="false" customHeight="false" outlineLevel="0" collapsed="false">
      <c r="A3889" s="0" t="s">
        <v>3809</v>
      </c>
      <c r="B3889" s="1" t="n">
        <v>3888</v>
      </c>
      <c r="C3889" s="1" t="str">
        <f aca="false">VLOOKUP(D3889,Ubicaciones!$A$2:$F$491,5,)</f>
        <v>__export__.stock_location_92</v>
      </c>
      <c r="D3889" s="1" t="n">
        <v>57</v>
      </c>
      <c r="E3889" s="1" t="n">
        <v>1</v>
      </c>
    </row>
    <row r="3890" customFormat="false" ht="15.8" hidden="false" customHeight="false" outlineLevel="0" collapsed="false">
      <c r="A3890" s="0" t="s">
        <v>3810</v>
      </c>
      <c r="B3890" s="1" t="n">
        <v>23597</v>
      </c>
      <c r="C3890" s="1" t="str">
        <f aca="false">VLOOKUP(D3890,Ubicaciones!$A$2:$F$491,5,)</f>
        <v>__export__.stock_location_92</v>
      </c>
      <c r="D3890" s="1" t="n">
        <v>57</v>
      </c>
      <c r="E3890" s="1" t="n">
        <v>2</v>
      </c>
    </row>
    <row r="3891" customFormat="false" ht="15.8" hidden="false" customHeight="false" outlineLevel="0" collapsed="false">
      <c r="A3891" s="0" t="s">
        <v>3811</v>
      </c>
      <c r="B3891" s="1" t="n">
        <v>23616</v>
      </c>
      <c r="C3891" s="1" t="str">
        <f aca="false">VLOOKUP(D3891,Ubicaciones!$A$2:$F$491,5,)</f>
        <v>__export__.stock_location_92</v>
      </c>
      <c r="D3891" s="1" t="n">
        <v>57</v>
      </c>
      <c r="E3891" s="1" t="n">
        <v>2</v>
      </c>
    </row>
    <row r="3892" customFormat="false" ht="15.8" hidden="false" customHeight="false" outlineLevel="0" collapsed="false">
      <c r="A3892" s="0" t="s">
        <v>3812</v>
      </c>
      <c r="B3892" s="1" t="n">
        <v>23637</v>
      </c>
      <c r="C3892" s="1" t="str">
        <f aca="false">VLOOKUP(D3892,Ubicaciones!$A$2:$F$491,5,)</f>
        <v>__export__.stock_location_92</v>
      </c>
      <c r="D3892" s="1" t="n">
        <v>57</v>
      </c>
      <c r="E3892" s="1" t="n">
        <v>1</v>
      </c>
    </row>
    <row r="3893" customFormat="false" ht="15.8" hidden="false" customHeight="false" outlineLevel="0" collapsed="false">
      <c r="A3893" s="0" t="s">
        <v>3813</v>
      </c>
      <c r="B3893" s="1" t="n">
        <v>23679</v>
      </c>
      <c r="C3893" s="1" t="str">
        <f aca="false">VLOOKUP(D3893,Ubicaciones!$A$2:$F$491,5,)</f>
        <v>__export__.stock_location_92</v>
      </c>
      <c r="D3893" s="1" t="n">
        <v>57</v>
      </c>
      <c r="E3893" s="1" t="n">
        <v>1</v>
      </c>
    </row>
    <row r="3894" customFormat="false" ht="15.8" hidden="false" customHeight="false" outlineLevel="0" collapsed="false">
      <c r="A3894" s="0" t="s">
        <v>3814</v>
      </c>
      <c r="B3894" s="1" t="n">
        <v>23668</v>
      </c>
      <c r="C3894" s="1" t="str">
        <f aca="false">VLOOKUP(D3894,Ubicaciones!$A$2:$F$491,5,)</f>
        <v>__export__.stock_location_92</v>
      </c>
      <c r="D3894" s="1" t="n">
        <v>57</v>
      </c>
      <c r="E3894" s="1" t="n">
        <v>1</v>
      </c>
    </row>
    <row r="3895" customFormat="false" ht="15.8" hidden="false" customHeight="false" outlineLevel="0" collapsed="false">
      <c r="A3895" s="0" t="s">
        <v>3815</v>
      </c>
      <c r="B3895" s="1" t="n">
        <v>23670</v>
      </c>
      <c r="C3895" s="1" t="str">
        <f aca="false">VLOOKUP(D3895,Ubicaciones!$A$2:$F$491,5,)</f>
        <v>__export__.stock_location_92</v>
      </c>
      <c r="D3895" s="1" t="n">
        <v>57</v>
      </c>
      <c r="E3895" s="1" t="n">
        <v>2</v>
      </c>
    </row>
    <row r="3896" customFormat="false" ht="15.8" hidden="false" customHeight="false" outlineLevel="0" collapsed="false">
      <c r="A3896" s="0" t="s">
        <v>3816</v>
      </c>
      <c r="B3896" s="1" t="n">
        <v>23673</v>
      </c>
      <c r="C3896" s="1" t="str">
        <f aca="false">VLOOKUP(D3896,Ubicaciones!$A$2:$F$491,5,)</f>
        <v>__export__.stock_location_92</v>
      </c>
      <c r="D3896" s="1" t="n">
        <v>57</v>
      </c>
      <c r="E3896" s="1" t="n">
        <v>1</v>
      </c>
    </row>
    <row r="3897" customFormat="false" ht="15.8" hidden="false" customHeight="false" outlineLevel="0" collapsed="false">
      <c r="A3897" s="0" t="s">
        <v>3817</v>
      </c>
      <c r="B3897" s="1" t="n">
        <v>23674</v>
      </c>
      <c r="C3897" s="1" t="str">
        <f aca="false">VLOOKUP(D3897,Ubicaciones!$A$2:$F$491,5,)</f>
        <v>__export__.stock_location_92</v>
      </c>
      <c r="D3897" s="1" t="n">
        <v>57</v>
      </c>
      <c r="E3897" s="1" t="n">
        <v>1</v>
      </c>
    </row>
    <row r="3898" customFormat="false" ht="15.8" hidden="false" customHeight="false" outlineLevel="0" collapsed="false">
      <c r="A3898" s="0" t="s">
        <v>3818</v>
      </c>
      <c r="B3898" s="1" t="n">
        <v>23669</v>
      </c>
      <c r="C3898" s="1" t="str">
        <f aca="false">VLOOKUP(D3898,Ubicaciones!$A$2:$F$491,5,)</f>
        <v>__export__.stock_location_92</v>
      </c>
      <c r="D3898" s="1" t="n">
        <v>57</v>
      </c>
      <c r="E3898" s="1" t="n">
        <v>2</v>
      </c>
    </row>
    <row r="3899" customFormat="false" ht="15.8" hidden="false" customHeight="false" outlineLevel="0" collapsed="false">
      <c r="A3899" s="0" t="s">
        <v>3819</v>
      </c>
      <c r="B3899" s="1" t="n">
        <v>23671</v>
      </c>
      <c r="C3899" s="1" t="str">
        <f aca="false">VLOOKUP(D3899,Ubicaciones!$A$2:$F$491,5,)</f>
        <v>__export__.stock_location_92</v>
      </c>
      <c r="D3899" s="1" t="n">
        <v>57</v>
      </c>
      <c r="E3899" s="1" t="n">
        <v>2</v>
      </c>
    </row>
    <row r="3900" customFormat="false" ht="15.8" hidden="false" customHeight="false" outlineLevel="0" collapsed="false">
      <c r="A3900" s="0" t="s">
        <v>3820</v>
      </c>
      <c r="B3900" s="1" t="n">
        <v>23672</v>
      </c>
      <c r="C3900" s="1" t="str">
        <f aca="false">VLOOKUP(D3900,Ubicaciones!$A$2:$F$491,5,)</f>
        <v>__export__.stock_location_92</v>
      </c>
      <c r="D3900" s="1" t="n">
        <v>57</v>
      </c>
      <c r="E3900" s="1" t="n">
        <v>2</v>
      </c>
    </row>
    <row r="3901" customFormat="false" ht="15.8" hidden="false" customHeight="false" outlineLevel="0" collapsed="false">
      <c r="A3901" s="0" t="s">
        <v>3821</v>
      </c>
      <c r="B3901" s="1" t="n">
        <v>19314</v>
      </c>
      <c r="C3901" s="1" t="str">
        <f aca="false">VLOOKUP(D3901,Ubicaciones!$A$2:$F$491,5,)</f>
        <v>__export__.stock_location_92</v>
      </c>
      <c r="D3901" s="1" t="n">
        <v>57</v>
      </c>
      <c r="E3901" s="1" t="n">
        <v>1</v>
      </c>
    </row>
    <row r="3902" customFormat="false" ht="15.8" hidden="false" customHeight="false" outlineLevel="0" collapsed="false">
      <c r="A3902" s="0" t="s">
        <v>3822</v>
      </c>
      <c r="B3902" s="1" t="n">
        <v>23831</v>
      </c>
      <c r="C3902" s="1" t="str">
        <f aca="false">VLOOKUP(D3902,Ubicaciones!$A$2:$F$491,5,)</f>
        <v>__export__.stock_location_92</v>
      </c>
      <c r="D3902" s="1" t="n">
        <v>57</v>
      </c>
      <c r="E3902" s="1" t="n">
        <v>1</v>
      </c>
    </row>
    <row r="3903" customFormat="false" ht="15.8" hidden="false" customHeight="false" outlineLevel="0" collapsed="false">
      <c r="A3903" s="0" t="s">
        <v>3823</v>
      </c>
      <c r="B3903" s="1" t="n">
        <v>18718</v>
      </c>
      <c r="C3903" s="1" t="str">
        <f aca="false">VLOOKUP(D3903,Ubicaciones!$A$2:$F$491,5,)</f>
        <v>__export__.stock_location_92</v>
      </c>
      <c r="D3903" s="1" t="n">
        <v>57</v>
      </c>
      <c r="E3903" s="1" t="n">
        <v>2</v>
      </c>
    </row>
    <row r="3904" customFormat="false" ht="15.8" hidden="false" customHeight="false" outlineLevel="0" collapsed="false">
      <c r="A3904" s="0" t="s">
        <v>3824</v>
      </c>
      <c r="B3904" s="1" t="n">
        <v>21571</v>
      </c>
      <c r="C3904" s="1" t="str">
        <f aca="false">VLOOKUP(D3904,Ubicaciones!$A$2:$F$491,5,)</f>
        <v>__export__.stock_location_92</v>
      </c>
      <c r="D3904" s="1" t="n">
        <v>57</v>
      </c>
      <c r="E3904" s="1" t="n">
        <v>1</v>
      </c>
    </row>
    <row r="3905" customFormat="false" ht="15.8" hidden="false" customHeight="false" outlineLevel="0" collapsed="false">
      <c r="A3905" s="0" t="s">
        <v>3825</v>
      </c>
      <c r="B3905" s="1" t="n">
        <v>21162</v>
      </c>
      <c r="C3905" s="1" t="str">
        <f aca="false">VLOOKUP(D3905,Ubicaciones!$A$2:$F$491,5,)</f>
        <v>__export__.stock_location_92</v>
      </c>
      <c r="D3905" s="1" t="n">
        <v>57</v>
      </c>
      <c r="E3905" s="1" t="n">
        <v>1</v>
      </c>
    </row>
    <row r="3906" customFormat="false" ht="15.8" hidden="false" customHeight="false" outlineLevel="0" collapsed="false">
      <c r="A3906" s="0" t="s">
        <v>3826</v>
      </c>
      <c r="B3906" s="1" t="n">
        <v>2283</v>
      </c>
      <c r="C3906" s="1" t="str">
        <f aca="false">VLOOKUP(D3906,Ubicaciones!$A$2:$F$491,5,)</f>
        <v>__export__.stock_location_92</v>
      </c>
      <c r="D3906" s="1" t="n">
        <v>57</v>
      </c>
      <c r="E3906" s="1" t="n">
        <v>1</v>
      </c>
    </row>
    <row r="3907" customFormat="false" ht="15.8" hidden="false" customHeight="false" outlineLevel="0" collapsed="false">
      <c r="A3907" s="0" t="s">
        <v>3827</v>
      </c>
      <c r="B3907" s="1" t="n">
        <v>20539</v>
      </c>
      <c r="C3907" s="1" t="str">
        <f aca="false">VLOOKUP(D3907,Ubicaciones!$A$2:$F$491,5,)</f>
        <v>__export__.stock_location_92</v>
      </c>
      <c r="D3907" s="1" t="n">
        <v>57</v>
      </c>
      <c r="E3907" s="1" t="n">
        <v>1</v>
      </c>
    </row>
    <row r="3908" customFormat="false" ht="15.8" hidden="false" customHeight="false" outlineLevel="0" collapsed="false">
      <c r="A3908" s="0" t="s">
        <v>3828</v>
      </c>
      <c r="B3908" s="1" t="n">
        <v>21158</v>
      </c>
      <c r="C3908" s="1" t="str">
        <f aca="false">VLOOKUP(D3908,Ubicaciones!$A$2:$F$491,5,)</f>
        <v>__export__.stock_location_92</v>
      </c>
      <c r="D3908" s="1" t="n">
        <v>57</v>
      </c>
      <c r="E3908" s="1" t="n">
        <v>1</v>
      </c>
    </row>
    <row r="3909" customFormat="false" ht="15.8" hidden="false" customHeight="false" outlineLevel="0" collapsed="false">
      <c r="A3909" s="0" t="s">
        <v>3829</v>
      </c>
      <c r="B3909" s="1" t="n">
        <v>21159</v>
      </c>
      <c r="C3909" s="1" t="str">
        <f aca="false">VLOOKUP(D3909,Ubicaciones!$A$2:$F$491,5,)</f>
        <v>__export__.stock_location_92</v>
      </c>
      <c r="D3909" s="1" t="n">
        <v>57</v>
      </c>
      <c r="E3909" s="1" t="n">
        <v>1</v>
      </c>
    </row>
    <row r="3910" customFormat="false" ht="15.8" hidden="false" customHeight="false" outlineLevel="0" collapsed="false">
      <c r="A3910" s="0" t="s">
        <v>3830</v>
      </c>
      <c r="B3910" s="1" t="n">
        <v>22614</v>
      </c>
      <c r="C3910" s="1" t="str">
        <f aca="false">VLOOKUP(D3910,Ubicaciones!$A$2:$F$491,5,)</f>
        <v>__export__.stock_location_92</v>
      </c>
      <c r="D3910" s="1" t="n">
        <v>57</v>
      </c>
      <c r="E3910" s="1" t="n">
        <v>1</v>
      </c>
    </row>
    <row r="3911" customFormat="false" ht="15.8" hidden="false" customHeight="false" outlineLevel="0" collapsed="false">
      <c r="A3911" s="0" t="s">
        <v>3831</v>
      </c>
      <c r="B3911" s="1" t="n">
        <v>20300</v>
      </c>
      <c r="C3911" s="1" t="str">
        <f aca="false">VLOOKUP(D3911,Ubicaciones!$A$2:$F$491,5,)</f>
        <v>__export__.stock_location_92</v>
      </c>
      <c r="D3911" s="1" t="n">
        <v>57</v>
      </c>
      <c r="E3911" s="1" t="n">
        <v>1</v>
      </c>
    </row>
    <row r="3912" customFormat="false" ht="15.8" hidden="false" customHeight="false" outlineLevel="0" collapsed="false">
      <c r="A3912" s="0" t="s">
        <v>3832</v>
      </c>
      <c r="B3912" s="1" t="n">
        <v>20301</v>
      </c>
      <c r="C3912" s="1" t="str">
        <f aca="false">VLOOKUP(D3912,Ubicaciones!$A$2:$F$491,5,)</f>
        <v>__export__.stock_location_92</v>
      </c>
      <c r="D3912" s="1" t="n">
        <v>57</v>
      </c>
      <c r="E3912" s="1" t="n">
        <v>1</v>
      </c>
    </row>
    <row r="3913" customFormat="false" ht="15.8" hidden="false" customHeight="false" outlineLevel="0" collapsed="false">
      <c r="A3913" s="0" t="s">
        <v>3833</v>
      </c>
      <c r="B3913" s="1" t="n">
        <v>21214</v>
      </c>
      <c r="C3913" s="1" t="str">
        <f aca="false">VLOOKUP(D3913,Ubicaciones!$A$2:$F$491,5,)</f>
        <v>__export__.stock_location_92</v>
      </c>
      <c r="D3913" s="1" t="n">
        <v>57</v>
      </c>
      <c r="E3913" s="1" t="n">
        <v>1</v>
      </c>
    </row>
    <row r="3914" customFormat="false" ht="15.8" hidden="false" customHeight="false" outlineLevel="0" collapsed="false">
      <c r="A3914" s="0" t="s">
        <v>3834</v>
      </c>
      <c r="B3914" s="1" t="n">
        <v>18179</v>
      </c>
      <c r="C3914" s="1" t="str">
        <f aca="false">VLOOKUP(D3914,Ubicaciones!$A$2:$F$491,5,)</f>
        <v>__export__.stock_location_96</v>
      </c>
      <c r="D3914" s="1" t="n">
        <v>61</v>
      </c>
      <c r="E3914" s="1" t="n">
        <v>2</v>
      </c>
    </row>
    <row r="3915" customFormat="false" ht="15.8" hidden="false" customHeight="false" outlineLevel="0" collapsed="false">
      <c r="A3915" s="0" t="s">
        <v>3835</v>
      </c>
      <c r="B3915" s="1" t="n">
        <v>18204</v>
      </c>
      <c r="C3915" s="1" t="str">
        <f aca="false">VLOOKUP(D3915,Ubicaciones!$A$2:$F$491,5,)</f>
        <v>__export__.stock_location_96</v>
      </c>
      <c r="D3915" s="1" t="n">
        <v>61</v>
      </c>
      <c r="E3915" s="1" t="n">
        <v>2</v>
      </c>
    </row>
    <row r="3916" customFormat="false" ht="15.8" hidden="false" customHeight="false" outlineLevel="0" collapsed="false">
      <c r="A3916" s="0" t="s">
        <v>3836</v>
      </c>
      <c r="B3916" s="1" t="n">
        <v>18976</v>
      </c>
      <c r="C3916" s="1" t="str">
        <f aca="false">VLOOKUP(D3916,Ubicaciones!$A$2:$F$491,5,)</f>
        <v>__export__.stock_location_96</v>
      </c>
      <c r="D3916" s="1" t="n">
        <v>61</v>
      </c>
      <c r="E3916" s="1" t="n">
        <v>1</v>
      </c>
    </row>
    <row r="3917" customFormat="false" ht="15.8" hidden="false" customHeight="false" outlineLevel="0" collapsed="false">
      <c r="A3917" s="0" t="s">
        <v>3837</v>
      </c>
      <c r="B3917" s="1" t="n">
        <v>18978</v>
      </c>
      <c r="C3917" s="1" t="str">
        <f aca="false">VLOOKUP(D3917,Ubicaciones!$A$2:$F$491,5,)</f>
        <v>__export__.stock_location_96</v>
      </c>
      <c r="D3917" s="1" t="n">
        <v>61</v>
      </c>
      <c r="E3917" s="1" t="n">
        <v>3</v>
      </c>
    </row>
    <row r="3918" customFormat="false" ht="15.8" hidden="false" customHeight="false" outlineLevel="0" collapsed="false">
      <c r="A3918" s="0" t="s">
        <v>3838</v>
      </c>
      <c r="B3918" s="1" t="n">
        <v>21822</v>
      </c>
      <c r="C3918" s="1" t="str">
        <f aca="false">VLOOKUP(D3918,Ubicaciones!$A$2:$F$491,5,)</f>
        <v>__export__.stock_location_96</v>
      </c>
      <c r="D3918" s="1" t="n">
        <v>61</v>
      </c>
      <c r="E3918" s="1" t="n">
        <v>18</v>
      </c>
    </row>
    <row r="3919" customFormat="false" ht="15.8" hidden="false" customHeight="false" outlineLevel="0" collapsed="false">
      <c r="A3919" s="0" t="s">
        <v>3839</v>
      </c>
      <c r="B3919" s="1" t="n">
        <v>18604</v>
      </c>
      <c r="C3919" s="1" t="str">
        <f aca="false">VLOOKUP(D3919,Ubicaciones!$A$2:$F$491,5,)</f>
        <v>__export__.stock_location_96</v>
      </c>
      <c r="D3919" s="1" t="n">
        <v>61</v>
      </c>
      <c r="E3919" s="1" t="n">
        <v>1</v>
      </c>
    </row>
    <row r="3920" customFormat="false" ht="15.8" hidden="false" customHeight="false" outlineLevel="0" collapsed="false">
      <c r="A3920" s="0" t="s">
        <v>3840</v>
      </c>
      <c r="B3920" s="1" t="n">
        <v>17964</v>
      </c>
      <c r="C3920" s="1" t="str">
        <f aca="false">VLOOKUP(D3920,Ubicaciones!$A$2:$F$491,5,)</f>
        <v>__export__.stock_location_96</v>
      </c>
      <c r="D3920" s="1" t="n">
        <v>61</v>
      </c>
      <c r="E3920" s="1" t="n">
        <v>1</v>
      </c>
    </row>
    <row r="3921" customFormat="false" ht="15.8" hidden="false" customHeight="false" outlineLevel="0" collapsed="false">
      <c r="A3921" s="0" t="s">
        <v>1375</v>
      </c>
      <c r="B3921" s="1" t="n">
        <v>2184</v>
      </c>
      <c r="C3921" s="1" t="str">
        <f aca="false">VLOOKUP(D3921,Ubicaciones!$A$2:$F$491,5,)</f>
        <v>__export__.stock_location_98</v>
      </c>
      <c r="D3921" s="1" t="n">
        <v>63</v>
      </c>
      <c r="E3921" s="1" t="n">
        <v>21</v>
      </c>
    </row>
    <row r="3922" customFormat="false" ht="15.8" hidden="false" customHeight="false" outlineLevel="0" collapsed="false">
      <c r="A3922" s="0" t="s">
        <v>1376</v>
      </c>
      <c r="B3922" s="1" t="n">
        <v>3039</v>
      </c>
      <c r="C3922" s="1" t="str">
        <f aca="false">VLOOKUP(D3922,Ubicaciones!$A$2:$F$491,5,)</f>
        <v>__export__.stock_location_98</v>
      </c>
      <c r="D3922" s="1" t="n">
        <v>63</v>
      </c>
      <c r="E3922" s="1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96484375" defaultRowHeight="15.8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1.85"/>
    <col collapsed="false" customWidth="true" hidden="false" outlineLevel="0" max="5" min="5" style="0" width="25.63"/>
  </cols>
  <sheetData>
    <row r="1" customFormat="false" ht="15.8" hidden="false" customHeight="false" outlineLevel="0" collapsed="false">
      <c r="A1" s="1" t="s">
        <v>2</v>
      </c>
      <c r="B1" s="1" t="s">
        <v>3841</v>
      </c>
      <c r="C1" s="1" t="s">
        <v>3842</v>
      </c>
    </row>
    <row r="2" customFormat="false" ht="15.8" hidden="false" customHeight="false" outlineLevel="0" collapsed="false">
      <c r="A2" s="1" t="n">
        <v>216</v>
      </c>
      <c r="B2" s="1" t="s">
        <v>3843</v>
      </c>
      <c r="C2" s="2" t="b">
        <f aca="false">TRUE()</f>
        <v>1</v>
      </c>
      <c r="E2" s="0" t="s">
        <v>3844</v>
      </c>
      <c r="F2" s="0" t="s">
        <v>3845</v>
      </c>
    </row>
    <row r="3" customFormat="false" ht="15.8" hidden="false" customHeight="false" outlineLevel="0" collapsed="false">
      <c r="A3" s="1" t="n">
        <v>302</v>
      </c>
      <c r="B3" s="1" t="s">
        <v>3846</v>
      </c>
      <c r="C3" s="2" t="b">
        <f aca="false">TRUE()</f>
        <v>1</v>
      </c>
      <c r="E3" s="0" t="s">
        <v>3847</v>
      </c>
      <c r="F3" s="0" t="s">
        <v>3848</v>
      </c>
    </row>
    <row r="4" customFormat="false" ht="15.8" hidden="false" customHeight="false" outlineLevel="0" collapsed="false">
      <c r="A4" s="1" t="n">
        <v>303</v>
      </c>
      <c r="B4" s="1" t="s">
        <v>3849</v>
      </c>
      <c r="C4" s="2" t="b">
        <f aca="false">TRUE()</f>
        <v>1</v>
      </c>
      <c r="E4" s="0" t="s">
        <v>3850</v>
      </c>
      <c r="F4" s="0" t="s">
        <v>3843</v>
      </c>
    </row>
    <row r="5" customFormat="false" ht="15.8" hidden="false" customHeight="false" outlineLevel="0" collapsed="false">
      <c r="A5" s="1" t="n">
        <v>304</v>
      </c>
      <c r="B5" s="1" t="s">
        <v>3851</v>
      </c>
      <c r="C5" s="2" t="b">
        <f aca="false">TRUE()</f>
        <v>1</v>
      </c>
      <c r="E5" s="0" t="s">
        <v>3852</v>
      </c>
      <c r="F5" s="0" t="s">
        <v>3853</v>
      </c>
    </row>
    <row r="6" customFormat="false" ht="15.8" hidden="false" customHeight="false" outlineLevel="0" collapsed="false">
      <c r="A6" s="1" t="n">
        <v>305</v>
      </c>
      <c r="B6" s="1" t="s">
        <v>3854</v>
      </c>
      <c r="C6" s="2" t="b">
        <f aca="false">TRUE()</f>
        <v>1</v>
      </c>
      <c r="E6" s="0" t="s">
        <v>3855</v>
      </c>
      <c r="F6" s="0" t="s">
        <v>3854</v>
      </c>
    </row>
    <row r="7" customFormat="false" ht="15.8" hidden="false" customHeight="false" outlineLevel="0" collapsed="false">
      <c r="A7" s="1" t="n">
        <v>306</v>
      </c>
      <c r="B7" s="1" t="s">
        <v>3856</v>
      </c>
      <c r="C7" s="2" t="b">
        <f aca="false">TRUE()</f>
        <v>1</v>
      </c>
      <c r="E7" s="0" t="s">
        <v>3857</v>
      </c>
      <c r="F7" s="0" t="s">
        <v>3858</v>
      </c>
    </row>
    <row r="8" customFormat="false" ht="15.8" hidden="false" customHeight="false" outlineLevel="0" collapsed="false">
      <c r="A8" s="1" t="n">
        <v>307</v>
      </c>
      <c r="B8" s="1" t="s">
        <v>3859</v>
      </c>
      <c r="C8" s="2" t="b">
        <f aca="false">TRUE()</f>
        <v>1</v>
      </c>
      <c r="E8" s="0" t="s">
        <v>3860</v>
      </c>
      <c r="F8" s="0" t="s">
        <v>3861</v>
      </c>
    </row>
    <row r="9" customFormat="false" ht="15.8" hidden="false" customHeight="false" outlineLevel="0" collapsed="false">
      <c r="A9" s="1" t="n">
        <v>308</v>
      </c>
      <c r="B9" s="1" t="s">
        <v>3862</v>
      </c>
      <c r="C9" s="2" t="b">
        <f aca="false">TRUE()</f>
        <v>1</v>
      </c>
      <c r="E9" s="0" t="s">
        <v>3863</v>
      </c>
      <c r="F9" s="0" t="s">
        <v>3864</v>
      </c>
    </row>
    <row r="10" customFormat="false" ht="15.8" hidden="false" customHeight="false" outlineLevel="0" collapsed="false">
      <c r="A10" s="1" t="n">
        <v>309</v>
      </c>
      <c r="B10" s="1" t="s">
        <v>3865</v>
      </c>
      <c r="C10" s="2" t="b">
        <f aca="false">TRUE()</f>
        <v>1</v>
      </c>
      <c r="E10" s="0" t="s">
        <v>3866</v>
      </c>
      <c r="F10" s="0" t="s">
        <v>3867</v>
      </c>
    </row>
    <row r="11" customFormat="false" ht="15.8" hidden="false" customHeight="false" outlineLevel="0" collapsed="false">
      <c r="A11" s="1" t="n">
        <v>310</v>
      </c>
      <c r="B11" s="1" t="s">
        <v>3868</v>
      </c>
      <c r="C11" s="2" t="b">
        <f aca="false">TRUE()</f>
        <v>1</v>
      </c>
      <c r="E11" s="0" t="s">
        <v>3869</v>
      </c>
      <c r="F11" s="0" t="s">
        <v>3870</v>
      </c>
    </row>
    <row r="12" customFormat="false" ht="15.8" hidden="false" customHeight="false" outlineLevel="0" collapsed="false">
      <c r="A12" s="1" t="n">
        <v>311</v>
      </c>
      <c r="B12" s="1" t="s">
        <v>3858</v>
      </c>
      <c r="C12" s="2" t="b">
        <f aca="false">TRUE()</f>
        <v>1</v>
      </c>
      <c r="E12" s="0" t="s">
        <v>3871</v>
      </c>
      <c r="F12" s="0" t="s">
        <v>3872</v>
      </c>
    </row>
    <row r="13" customFormat="false" ht="15.8" hidden="false" customHeight="false" outlineLevel="0" collapsed="false">
      <c r="A13" s="1" t="n">
        <v>312</v>
      </c>
      <c r="B13" s="1" t="s">
        <v>3867</v>
      </c>
      <c r="C13" s="2" t="b">
        <f aca="false">TRUE()</f>
        <v>1</v>
      </c>
      <c r="E13" s="0" t="s">
        <v>3873</v>
      </c>
      <c r="F13" s="0" t="s">
        <v>3874</v>
      </c>
    </row>
    <row r="14" customFormat="false" ht="15.8" hidden="false" customHeight="false" outlineLevel="0" collapsed="false">
      <c r="A14" s="1" t="n">
        <v>313</v>
      </c>
      <c r="B14" s="1" t="s">
        <v>3872</v>
      </c>
      <c r="C14" s="2" t="b">
        <f aca="false">TRUE()</f>
        <v>1</v>
      </c>
      <c r="E14" s="0" t="s">
        <v>3875</v>
      </c>
      <c r="F14" s="0" t="s">
        <v>3876</v>
      </c>
    </row>
    <row r="15" customFormat="false" ht="15.8" hidden="false" customHeight="false" outlineLevel="0" collapsed="false">
      <c r="A15" s="1" t="n">
        <v>314</v>
      </c>
      <c r="B15" s="1" t="s">
        <v>3877</v>
      </c>
      <c r="C15" s="2" t="b">
        <f aca="false">TRUE()</f>
        <v>1</v>
      </c>
      <c r="E15" s="0" t="s">
        <v>3878</v>
      </c>
      <c r="F15" s="0" t="s">
        <v>3879</v>
      </c>
    </row>
    <row r="16" customFormat="false" ht="15.8" hidden="false" customHeight="false" outlineLevel="0" collapsed="false">
      <c r="A16" s="1" t="n">
        <v>315</v>
      </c>
      <c r="B16" s="1" t="s">
        <v>3880</v>
      </c>
      <c r="C16" s="2" t="b">
        <f aca="false">TRUE()</f>
        <v>1</v>
      </c>
      <c r="E16" s="0" t="s">
        <v>3881</v>
      </c>
      <c r="F16" s="0" t="s">
        <v>3851</v>
      </c>
    </row>
    <row r="17" customFormat="false" ht="15.8" hidden="false" customHeight="false" outlineLevel="0" collapsed="false">
      <c r="A17" s="1" t="n">
        <v>316</v>
      </c>
      <c r="B17" s="1" t="s">
        <v>3882</v>
      </c>
      <c r="C17" s="2" t="b">
        <f aca="false">TRUE()</f>
        <v>1</v>
      </c>
      <c r="E17" s="0" t="s">
        <v>3883</v>
      </c>
      <c r="F17" s="0" t="s">
        <v>3877</v>
      </c>
    </row>
    <row r="18" customFormat="false" ht="15.8" hidden="false" customHeight="false" outlineLevel="0" collapsed="false">
      <c r="A18" s="1" t="n">
        <v>317</v>
      </c>
      <c r="B18" s="1" t="s">
        <v>3884</v>
      </c>
      <c r="C18" s="2" t="b">
        <f aca="false">TRUE()</f>
        <v>1</v>
      </c>
      <c r="E18" s="0" t="s">
        <v>3885</v>
      </c>
      <c r="F18" s="0" t="s">
        <v>3886</v>
      </c>
    </row>
    <row r="19" customFormat="false" ht="15.8" hidden="false" customHeight="false" outlineLevel="0" collapsed="false">
      <c r="A19" s="1" t="n">
        <v>318</v>
      </c>
      <c r="B19" s="1" t="s">
        <v>3887</v>
      </c>
      <c r="C19" s="2" t="b">
        <f aca="false">TRUE()</f>
        <v>1</v>
      </c>
      <c r="E19" s="0" t="s">
        <v>3888</v>
      </c>
      <c r="F19" s="0" t="s">
        <v>3862</v>
      </c>
    </row>
    <row r="20" customFormat="false" ht="15.8" hidden="false" customHeight="false" outlineLevel="0" collapsed="false">
      <c r="A20" s="1" t="n">
        <v>319</v>
      </c>
      <c r="B20" s="1" t="s">
        <v>3879</v>
      </c>
      <c r="C20" s="2" t="b">
        <f aca="false">TRUE()</f>
        <v>1</v>
      </c>
      <c r="E20" s="0" t="s">
        <v>3889</v>
      </c>
      <c r="F20" s="0" t="s">
        <v>3849</v>
      </c>
    </row>
    <row r="21" customFormat="false" ht="15.8" hidden="false" customHeight="false" outlineLevel="0" collapsed="false">
      <c r="A21" s="1" t="n">
        <v>320</v>
      </c>
      <c r="B21" s="1" t="s">
        <v>3890</v>
      </c>
      <c r="C21" s="2" t="b">
        <f aca="false">TRUE()</f>
        <v>1</v>
      </c>
      <c r="E21" s="0" t="s">
        <v>3891</v>
      </c>
      <c r="F21" s="0" t="s">
        <v>3892</v>
      </c>
    </row>
    <row r="22" customFormat="false" ht="15.8" hidden="false" customHeight="false" outlineLevel="0" collapsed="false">
      <c r="A22" s="1" t="n">
        <v>321</v>
      </c>
      <c r="B22" s="1" t="s">
        <v>3893</v>
      </c>
      <c r="C22" s="2" t="b">
        <f aca="false">TRUE()</f>
        <v>1</v>
      </c>
      <c r="E22" s="0" t="s">
        <v>3894</v>
      </c>
      <c r="F22" s="0" t="s">
        <v>3895</v>
      </c>
    </row>
    <row r="23" customFormat="false" ht="15.8" hidden="false" customHeight="false" outlineLevel="0" collapsed="false">
      <c r="A23" s="1" t="n">
        <v>332</v>
      </c>
      <c r="B23" s="1" t="s">
        <v>3896</v>
      </c>
      <c r="C23" s="2" t="b">
        <f aca="false">TRUE()</f>
        <v>1</v>
      </c>
      <c r="E23" s="0" t="s">
        <v>3897</v>
      </c>
      <c r="F23" s="0" t="s">
        <v>3898</v>
      </c>
    </row>
    <row r="24" customFormat="false" ht="15.8" hidden="false" customHeight="false" outlineLevel="0" collapsed="false">
      <c r="A24" s="1" t="n">
        <v>338</v>
      </c>
      <c r="B24" s="1" t="s">
        <v>3870</v>
      </c>
      <c r="C24" s="2" t="b">
        <f aca="false">TRUE()</f>
        <v>1</v>
      </c>
      <c r="E24" s="0" t="s">
        <v>3899</v>
      </c>
      <c r="F24" s="0" t="s">
        <v>3900</v>
      </c>
    </row>
    <row r="25" customFormat="false" ht="15.8" hidden="false" customHeight="false" outlineLevel="0" collapsed="false">
      <c r="A25" s="1" t="n">
        <v>339</v>
      </c>
      <c r="B25" s="1" t="s">
        <v>3886</v>
      </c>
      <c r="C25" s="2" t="b">
        <f aca="false">TRUE()</f>
        <v>1</v>
      </c>
    </row>
    <row r="26" customFormat="false" ht="15.8" hidden="false" customHeight="false" outlineLevel="0" collapsed="false">
      <c r="A26" s="1" t="n">
        <v>364</v>
      </c>
      <c r="B26" s="1" t="s">
        <v>3901</v>
      </c>
      <c r="C26" s="2" t="b">
        <f aca="false">TRUE()</f>
        <v>1</v>
      </c>
    </row>
    <row r="27" customFormat="false" ht="15.8" hidden="false" customHeight="false" outlineLevel="0" collapsed="false">
      <c r="A27" s="1" t="n">
        <v>380</v>
      </c>
      <c r="B27" s="1" t="s">
        <v>3902</v>
      </c>
      <c r="C27" s="2" t="b">
        <f aca="false">TRUE()</f>
        <v>1</v>
      </c>
    </row>
    <row r="28" customFormat="false" ht="15.8" hidden="false" customHeight="false" outlineLevel="0" collapsed="false">
      <c r="A28" s="1" t="n">
        <v>435</v>
      </c>
      <c r="B28" s="1" t="s">
        <v>3848</v>
      </c>
      <c r="C28" s="2" t="b">
        <f aca="false">TRUE()</f>
        <v>1</v>
      </c>
    </row>
    <row r="29" customFormat="false" ht="15.8" hidden="false" customHeight="false" outlineLevel="0" collapsed="false">
      <c r="A29" s="1" t="n">
        <v>436</v>
      </c>
      <c r="B29" s="1" t="s">
        <v>3903</v>
      </c>
      <c r="C29" s="2" t="b">
        <f aca="false">TRUE()</f>
        <v>1</v>
      </c>
    </row>
    <row r="30" customFormat="false" ht="15.8" hidden="false" customHeight="false" outlineLevel="0" collapsed="false">
      <c r="A30" s="1" t="n">
        <v>450</v>
      </c>
      <c r="B30" s="1" t="s">
        <v>3876</v>
      </c>
      <c r="C30" s="2" t="b">
        <f aca="false">TRUE()</f>
        <v>1</v>
      </c>
    </row>
    <row r="31" customFormat="false" ht="15.8" hidden="false" customHeight="false" outlineLevel="0" collapsed="false">
      <c r="A31" s="1" t="n">
        <v>451</v>
      </c>
      <c r="B31" s="1" t="s">
        <v>3861</v>
      </c>
      <c r="C31" s="2" t="b">
        <f aca="false">TRUE()</f>
        <v>1</v>
      </c>
    </row>
    <row r="32" customFormat="false" ht="15.8" hidden="false" customHeight="false" outlineLevel="0" collapsed="false">
      <c r="A32" s="1" t="n">
        <v>458</v>
      </c>
      <c r="B32" s="1" t="s">
        <v>3904</v>
      </c>
      <c r="C32" s="2" t="b">
        <f aca="false">TRUE()</f>
        <v>1</v>
      </c>
    </row>
    <row r="33" customFormat="false" ht="15.8" hidden="false" customHeight="false" outlineLevel="0" collapsed="false">
      <c r="A33" s="1" t="n">
        <v>502</v>
      </c>
      <c r="B33" s="1" t="s">
        <v>3905</v>
      </c>
      <c r="C33" s="2" t="b">
        <f aca="false">TRUE()</f>
        <v>1</v>
      </c>
    </row>
    <row r="34" customFormat="false" ht="15.8" hidden="false" customHeight="false" outlineLevel="0" collapsed="false">
      <c r="A34" s="1" t="n">
        <v>1</v>
      </c>
      <c r="B34" s="1" t="s">
        <v>3906</v>
      </c>
      <c r="C34" s="2" t="b">
        <f aca="false">FALSE()</f>
        <v>0</v>
      </c>
      <c r="E34" s="0" t="s">
        <v>3907</v>
      </c>
      <c r="F34" s="1" t="s">
        <v>3906</v>
      </c>
    </row>
    <row r="35" customFormat="false" ht="15.8" hidden="false" customHeight="false" outlineLevel="0" collapsed="false">
      <c r="A35" s="1" t="n">
        <v>2</v>
      </c>
      <c r="B35" s="1" t="s">
        <v>3908</v>
      </c>
      <c r="C35" s="2" t="b">
        <f aca="false">FALSE()</f>
        <v>0</v>
      </c>
      <c r="E35" s="0" t="s">
        <v>3909</v>
      </c>
      <c r="F35" s="1" t="s">
        <v>3908</v>
      </c>
    </row>
    <row r="36" customFormat="false" ht="15.8" hidden="false" customHeight="false" outlineLevel="0" collapsed="false">
      <c r="A36" s="1" t="n">
        <v>3</v>
      </c>
      <c r="B36" s="1" t="s">
        <v>3910</v>
      </c>
      <c r="C36" s="2" t="b">
        <f aca="false">FALSE()</f>
        <v>0</v>
      </c>
      <c r="E36" s="0" t="s">
        <v>3911</v>
      </c>
      <c r="F36" s="1" t="s">
        <v>3910</v>
      </c>
    </row>
    <row r="37" customFormat="false" ht="15.8" hidden="false" customHeight="false" outlineLevel="0" collapsed="false">
      <c r="A37" s="1" t="n">
        <v>4</v>
      </c>
      <c r="B37" s="1" t="s">
        <v>3912</v>
      </c>
      <c r="C37" s="2" t="b">
        <f aca="false">FALSE()</f>
        <v>0</v>
      </c>
      <c r="E37" s="0" t="s">
        <v>3913</v>
      </c>
      <c r="F37" s="1" t="s">
        <v>3912</v>
      </c>
    </row>
    <row r="38" customFormat="false" ht="15.8" hidden="false" customHeight="false" outlineLevel="0" collapsed="false">
      <c r="A38" s="1" t="n">
        <v>5</v>
      </c>
      <c r="B38" s="1" t="s">
        <v>3914</v>
      </c>
      <c r="C38" s="2" t="b">
        <f aca="false">FALSE()</f>
        <v>0</v>
      </c>
      <c r="E38" s="0" t="s">
        <v>3915</v>
      </c>
      <c r="F38" s="1" t="s">
        <v>3914</v>
      </c>
    </row>
    <row r="39" customFormat="false" ht="15.8" hidden="false" customHeight="false" outlineLevel="0" collapsed="false">
      <c r="A39" s="1" t="n">
        <v>6</v>
      </c>
      <c r="B39" s="1" t="s">
        <v>3916</v>
      </c>
      <c r="C39" s="2" t="b">
        <f aca="false">FALSE()</f>
        <v>0</v>
      </c>
      <c r="E39" s="0" t="s">
        <v>3917</v>
      </c>
      <c r="F39" s="1" t="s">
        <v>3916</v>
      </c>
    </row>
    <row r="40" customFormat="false" ht="15.8" hidden="false" customHeight="false" outlineLevel="0" collapsed="false">
      <c r="A40" s="1" t="n">
        <v>7</v>
      </c>
      <c r="B40" s="1" t="s">
        <v>3918</v>
      </c>
      <c r="C40" s="2" t="b">
        <f aca="false">FALSE()</f>
        <v>0</v>
      </c>
      <c r="E40" s="0" t="s">
        <v>3919</v>
      </c>
      <c r="F40" s="1" t="s">
        <v>3918</v>
      </c>
    </row>
    <row r="41" customFormat="false" ht="15.8" hidden="false" customHeight="false" outlineLevel="0" collapsed="false">
      <c r="A41" s="1" t="n">
        <v>8</v>
      </c>
      <c r="B41" s="1" t="s">
        <v>3920</v>
      </c>
      <c r="C41" s="2" t="b">
        <f aca="false">FALSE()</f>
        <v>0</v>
      </c>
      <c r="E41" s="0" t="s">
        <v>3921</v>
      </c>
      <c r="F41" s="1" t="s">
        <v>3920</v>
      </c>
    </row>
    <row r="42" customFormat="false" ht="15.8" hidden="false" customHeight="false" outlineLevel="0" collapsed="false">
      <c r="A42" s="1" t="n">
        <v>9</v>
      </c>
      <c r="B42" s="1" t="s">
        <v>3922</v>
      </c>
      <c r="C42" s="2" t="b">
        <f aca="false">FALSE()</f>
        <v>0</v>
      </c>
      <c r="E42" s="0" t="s">
        <v>3923</v>
      </c>
      <c r="F42" s="1" t="s">
        <v>3922</v>
      </c>
    </row>
    <row r="43" customFormat="false" ht="15.8" hidden="false" customHeight="false" outlineLevel="0" collapsed="false">
      <c r="A43" s="1" t="n">
        <v>10</v>
      </c>
      <c r="B43" s="1" t="s">
        <v>3924</v>
      </c>
      <c r="C43" s="2" t="b">
        <f aca="false">FALSE()</f>
        <v>0</v>
      </c>
      <c r="E43" s="0" t="s">
        <v>3925</v>
      </c>
      <c r="F43" s="1" t="s">
        <v>3924</v>
      </c>
    </row>
    <row r="44" customFormat="false" ht="15.8" hidden="false" customHeight="false" outlineLevel="0" collapsed="false">
      <c r="A44" s="1" t="n">
        <v>11</v>
      </c>
      <c r="B44" s="1" t="s">
        <v>3926</v>
      </c>
      <c r="C44" s="2" t="b">
        <f aca="false">FALSE()</f>
        <v>0</v>
      </c>
      <c r="E44" s="0" t="s">
        <v>3927</v>
      </c>
      <c r="F44" s="1" t="s">
        <v>3926</v>
      </c>
    </row>
    <row r="45" customFormat="false" ht="15.8" hidden="false" customHeight="false" outlineLevel="0" collapsed="false">
      <c r="A45" s="1" t="n">
        <v>12</v>
      </c>
      <c r="B45" s="1" t="s">
        <v>3928</v>
      </c>
      <c r="C45" s="2" t="b">
        <f aca="false">FALSE()</f>
        <v>0</v>
      </c>
      <c r="E45" s="0" t="s">
        <v>3929</v>
      </c>
      <c r="F45" s="1" t="s">
        <v>3928</v>
      </c>
    </row>
    <row r="46" customFormat="false" ht="15.8" hidden="false" customHeight="false" outlineLevel="0" collapsed="false">
      <c r="A46" s="1" t="n">
        <v>13</v>
      </c>
      <c r="B46" s="1" t="s">
        <v>3930</v>
      </c>
      <c r="C46" s="2" t="b">
        <f aca="false">FALSE()</f>
        <v>0</v>
      </c>
      <c r="E46" s="0" t="s">
        <v>3931</v>
      </c>
      <c r="F46" s="1" t="s">
        <v>3930</v>
      </c>
    </row>
    <row r="47" customFormat="false" ht="15.8" hidden="false" customHeight="false" outlineLevel="0" collapsed="false">
      <c r="A47" s="1" t="n">
        <v>14</v>
      </c>
      <c r="B47" s="1" t="s">
        <v>3932</v>
      </c>
      <c r="C47" s="2" t="b">
        <f aca="false">FALSE()</f>
        <v>0</v>
      </c>
      <c r="E47" s="0" t="s">
        <v>3933</v>
      </c>
      <c r="F47" s="1" t="s">
        <v>3932</v>
      </c>
    </row>
    <row r="48" customFormat="false" ht="15.8" hidden="false" customHeight="false" outlineLevel="0" collapsed="false">
      <c r="A48" s="1" t="n">
        <v>15</v>
      </c>
      <c r="B48" s="1" t="s">
        <v>3934</v>
      </c>
      <c r="C48" s="2" t="b">
        <f aca="false">FALSE()</f>
        <v>0</v>
      </c>
      <c r="E48" s="0" t="s">
        <v>3935</v>
      </c>
      <c r="F48" s="1" t="s">
        <v>3934</v>
      </c>
    </row>
    <row r="49" customFormat="false" ht="15.8" hidden="false" customHeight="false" outlineLevel="0" collapsed="false">
      <c r="A49" s="1" t="n">
        <v>16</v>
      </c>
      <c r="B49" s="1" t="s">
        <v>3936</v>
      </c>
      <c r="C49" s="2" t="b">
        <f aca="false">FALSE()</f>
        <v>0</v>
      </c>
      <c r="E49" s="0" t="s">
        <v>3937</v>
      </c>
      <c r="F49" s="1" t="s">
        <v>3936</v>
      </c>
    </row>
    <row r="50" customFormat="false" ht="15.8" hidden="false" customHeight="false" outlineLevel="0" collapsed="false">
      <c r="A50" s="1" t="n">
        <v>17</v>
      </c>
      <c r="B50" s="1" t="s">
        <v>3938</v>
      </c>
      <c r="C50" s="2" t="b">
        <f aca="false">FALSE()</f>
        <v>0</v>
      </c>
      <c r="E50" s="0" t="s">
        <v>3939</v>
      </c>
      <c r="F50" s="1" t="s">
        <v>3938</v>
      </c>
    </row>
    <row r="51" customFormat="false" ht="15.8" hidden="false" customHeight="false" outlineLevel="0" collapsed="false">
      <c r="A51" s="1" t="n">
        <v>18</v>
      </c>
      <c r="B51" s="1" t="s">
        <v>3940</v>
      </c>
      <c r="C51" s="2" t="b">
        <f aca="false">FALSE()</f>
        <v>0</v>
      </c>
      <c r="E51" s="0" t="s">
        <v>3941</v>
      </c>
      <c r="F51" s="1" t="s">
        <v>3940</v>
      </c>
    </row>
    <row r="52" customFormat="false" ht="15.8" hidden="false" customHeight="false" outlineLevel="0" collapsed="false">
      <c r="A52" s="1" t="n">
        <v>19</v>
      </c>
      <c r="B52" s="1" t="s">
        <v>3942</v>
      </c>
      <c r="C52" s="2" t="b">
        <f aca="false">FALSE()</f>
        <v>0</v>
      </c>
      <c r="E52" s="0" t="s">
        <v>3943</v>
      </c>
      <c r="F52" s="1" t="s">
        <v>3942</v>
      </c>
    </row>
    <row r="53" customFormat="false" ht="15.8" hidden="false" customHeight="false" outlineLevel="0" collapsed="false">
      <c r="A53" s="1" t="n">
        <v>20</v>
      </c>
      <c r="B53" s="1" t="s">
        <v>3944</v>
      </c>
      <c r="C53" s="2" t="b">
        <f aca="false">FALSE()</f>
        <v>0</v>
      </c>
      <c r="E53" s="0" t="s">
        <v>3945</v>
      </c>
      <c r="F53" s="1" t="s">
        <v>3944</v>
      </c>
    </row>
    <row r="54" customFormat="false" ht="15.8" hidden="false" customHeight="false" outlineLevel="0" collapsed="false">
      <c r="A54" s="1" t="n">
        <v>21</v>
      </c>
      <c r="B54" s="1" t="s">
        <v>3946</v>
      </c>
      <c r="C54" s="2" t="b">
        <f aca="false">FALSE()</f>
        <v>0</v>
      </c>
      <c r="E54" s="0" t="s">
        <v>3947</v>
      </c>
      <c r="F54" s="1" t="s">
        <v>3946</v>
      </c>
    </row>
    <row r="55" customFormat="false" ht="15.8" hidden="false" customHeight="false" outlineLevel="0" collapsed="false">
      <c r="A55" s="1" t="n">
        <v>22</v>
      </c>
      <c r="B55" s="1" t="s">
        <v>3948</v>
      </c>
      <c r="C55" s="2" t="b">
        <f aca="false">FALSE()</f>
        <v>0</v>
      </c>
      <c r="E55" s="0" t="s">
        <v>3949</v>
      </c>
      <c r="F55" s="1" t="s">
        <v>3948</v>
      </c>
    </row>
    <row r="56" customFormat="false" ht="15.8" hidden="false" customHeight="false" outlineLevel="0" collapsed="false">
      <c r="A56" s="1" t="n">
        <v>23</v>
      </c>
      <c r="B56" s="1" t="s">
        <v>3950</v>
      </c>
      <c r="C56" s="2" t="b">
        <f aca="false">FALSE()</f>
        <v>0</v>
      </c>
      <c r="E56" s="0" t="s">
        <v>3951</v>
      </c>
      <c r="F56" s="1" t="s">
        <v>3950</v>
      </c>
    </row>
    <row r="57" customFormat="false" ht="15.8" hidden="false" customHeight="false" outlineLevel="0" collapsed="false">
      <c r="A57" s="1" t="n">
        <v>24</v>
      </c>
      <c r="B57" s="1" t="s">
        <v>3952</v>
      </c>
      <c r="C57" s="2" t="b">
        <f aca="false">FALSE()</f>
        <v>0</v>
      </c>
      <c r="E57" s="0" t="s">
        <v>3953</v>
      </c>
      <c r="F57" s="1" t="s">
        <v>3952</v>
      </c>
    </row>
    <row r="58" customFormat="false" ht="15.8" hidden="false" customHeight="false" outlineLevel="0" collapsed="false">
      <c r="A58" s="1" t="n">
        <v>25</v>
      </c>
      <c r="B58" s="1" t="s">
        <v>3954</v>
      </c>
      <c r="C58" s="2" t="b">
        <f aca="false">FALSE()</f>
        <v>0</v>
      </c>
      <c r="E58" s="0" t="s">
        <v>3955</v>
      </c>
      <c r="F58" s="1" t="s">
        <v>3954</v>
      </c>
    </row>
    <row r="59" customFormat="false" ht="15.8" hidden="false" customHeight="false" outlineLevel="0" collapsed="false">
      <c r="A59" s="1" t="n">
        <v>26</v>
      </c>
      <c r="B59" s="1" t="s">
        <v>3956</v>
      </c>
      <c r="C59" s="2" t="b">
        <f aca="false">FALSE()</f>
        <v>0</v>
      </c>
      <c r="E59" s="0" t="s">
        <v>3957</v>
      </c>
      <c r="F59" s="1" t="s">
        <v>3956</v>
      </c>
    </row>
    <row r="60" customFormat="false" ht="15.8" hidden="false" customHeight="false" outlineLevel="0" collapsed="false">
      <c r="A60" s="1" t="n">
        <v>27</v>
      </c>
      <c r="B60" s="1" t="s">
        <v>3958</v>
      </c>
      <c r="C60" s="2" t="b">
        <f aca="false">FALSE()</f>
        <v>0</v>
      </c>
      <c r="E60" s="0" t="s">
        <v>3959</v>
      </c>
      <c r="F60" s="1" t="s">
        <v>3958</v>
      </c>
    </row>
    <row r="61" customFormat="false" ht="15.8" hidden="false" customHeight="false" outlineLevel="0" collapsed="false">
      <c r="A61" s="1" t="n">
        <v>28</v>
      </c>
      <c r="B61" s="1" t="s">
        <v>3960</v>
      </c>
      <c r="C61" s="2" t="b">
        <f aca="false">FALSE()</f>
        <v>0</v>
      </c>
      <c r="E61" s="0" t="s">
        <v>3961</v>
      </c>
      <c r="F61" s="1" t="s">
        <v>3960</v>
      </c>
    </row>
    <row r="62" customFormat="false" ht="15.8" hidden="false" customHeight="false" outlineLevel="0" collapsed="false">
      <c r="A62" s="1" t="n">
        <v>29</v>
      </c>
      <c r="B62" s="1" t="s">
        <v>3962</v>
      </c>
      <c r="C62" s="2" t="b">
        <f aca="false">FALSE()</f>
        <v>0</v>
      </c>
      <c r="E62" s="0" t="s">
        <v>3963</v>
      </c>
      <c r="F62" s="1" t="s">
        <v>3962</v>
      </c>
    </row>
    <row r="63" customFormat="false" ht="15.8" hidden="false" customHeight="false" outlineLevel="0" collapsed="false">
      <c r="A63" s="1" t="n">
        <v>30</v>
      </c>
      <c r="B63" s="1" t="s">
        <v>3964</v>
      </c>
      <c r="C63" s="2" t="b">
        <f aca="false">FALSE()</f>
        <v>0</v>
      </c>
      <c r="E63" s="0" t="s">
        <v>3965</v>
      </c>
      <c r="F63" s="1" t="s">
        <v>3964</v>
      </c>
    </row>
    <row r="64" customFormat="false" ht="15.8" hidden="false" customHeight="false" outlineLevel="0" collapsed="false">
      <c r="A64" s="1" t="n">
        <v>31</v>
      </c>
      <c r="B64" s="1" t="s">
        <v>3966</v>
      </c>
      <c r="C64" s="2" t="b">
        <f aca="false">FALSE()</f>
        <v>0</v>
      </c>
      <c r="E64" s="0" t="s">
        <v>3967</v>
      </c>
      <c r="F64" s="1" t="s">
        <v>3966</v>
      </c>
    </row>
    <row r="65" customFormat="false" ht="15.8" hidden="false" customHeight="false" outlineLevel="0" collapsed="false">
      <c r="A65" s="1" t="n">
        <v>32</v>
      </c>
      <c r="B65" s="1" t="s">
        <v>3968</v>
      </c>
      <c r="C65" s="2" t="b">
        <f aca="false">FALSE()</f>
        <v>0</v>
      </c>
      <c r="E65" s="0" t="s">
        <v>3969</v>
      </c>
      <c r="F65" s="1" t="s">
        <v>3968</v>
      </c>
    </row>
    <row r="66" customFormat="false" ht="15.8" hidden="false" customHeight="false" outlineLevel="0" collapsed="false">
      <c r="A66" s="1" t="n">
        <v>33</v>
      </c>
      <c r="B66" s="1" t="s">
        <v>3970</v>
      </c>
      <c r="C66" s="2" t="b">
        <f aca="false">FALSE()</f>
        <v>0</v>
      </c>
      <c r="E66" s="0" t="s">
        <v>3971</v>
      </c>
      <c r="F66" s="1" t="s">
        <v>3970</v>
      </c>
    </row>
    <row r="67" customFormat="false" ht="15.8" hidden="false" customHeight="false" outlineLevel="0" collapsed="false">
      <c r="A67" s="1" t="n">
        <v>34</v>
      </c>
      <c r="B67" s="1" t="s">
        <v>3972</v>
      </c>
      <c r="C67" s="2" t="b">
        <f aca="false">FALSE()</f>
        <v>0</v>
      </c>
      <c r="E67" s="0" t="s">
        <v>3973</v>
      </c>
      <c r="F67" s="1" t="s">
        <v>3972</v>
      </c>
    </row>
    <row r="68" customFormat="false" ht="15.8" hidden="false" customHeight="false" outlineLevel="0" collapsed="false">
      <c r="A68" s="1" t="n">
        <v>35</v>
      </c>
      <c r="B68" s="1" t="s">
        <v>3974</v>
      </c>
      <c r="C68" s="2" t="b">
        <f aca="false">FALSE()</f>
        <v>0</v>
      </c>
      <c r="E68" s="0" t="s">
        <v>3975</v>
      </c>
      <c r="F68" s="1" t="s">
        <v>3974</v>
      </c>
    </row>
    <row r="69" customFormat="false" ht="15.8" hidden="false" customHeight="false" outlineLevel="0" collapsed="false">
      <c r="A69" s="1" t="n">
        <v>36</v>
      </c>
      <c r="B69" s="1" t="s">
        <v>3976</v>
      </c>
      <c r="C69" s="2" t="b">
        <f aca="false">FALSE()</f>
        <v>0</v>
      </c>
      <c r="E69" s="0" t="s">
        <v>3977</v>
      </c>
      <c r="F69" s="1" t="s">
        <v>3976</v>
      </c>
    </row>
    <row r="70" customFormat="false" ht="15.8" hidden="false" customHeight="false" outlineLevel="0" collapsed="false">
      <c r="A70" s="1" t="n">
        <v>37</v>
      </c>
      <c r="B70" s="1" t="s">
        <v>3978</v>
      </c>
      <c r="C70" s="2" t="b">
        <f aca="false">FALSE()</f>
        <v>0</v>
      </c>
      <c r="E70" s="0" t="s">
        <v>3979</v>
      </c>
      <c r="F70" s="1" t="s">
        <v>3978</v>
      </c>
    </row>
    <row r="71" customFormat="false" ht="15.8" hidden="false" customHeight="false" outlineLevel="0" collapsed="false">
      <c r="A71" s="1" t="n">
        <v>38</v>
      </c>
      <c r="B71" s="1" t="s">
        <v>3980</v>
      </c>
      <c r="C71" s="2" t="b">
        <f aca="false">FALSE()</f>
        <v>0</v>
      </c>
      <c r="E71" s="0" t="s">
        <v>3981</v>
      </c>
      <c r="F71" s="1" t="s">
        <v>3980</v>
      </c>
    </row>
    <row r="72" customFormat="false" ht="15.8" hidden="false" customHeight="false" outlineLevel="0" collapsed="false">
      <c r="A72" s="1" t="n">
        <v>39</v>
      </c>
      <c r="B72" s="1" t="s">
        <v>3982</v>
      </c>
      <c r="C72" s="2" t="b">
        <f aca="false">FALSE()</f>
        <v>0</v>
      </c>
      <c r="E72" s="0" t="s">
        <v>3983</v>
      </c>
      <c r="F72" s="1" t="s">
        <v>3982</v>
      </c>
    </row>
    <row r="73" customFormat="false" ht="15.8" hidden="false" customHeight="false" outlineLevel="0" collapsed="false">
      <c r="A73" s="1" t="n">
        <v>40</v>
      </c>
      <c r="B73" s="1" t="s">
        <v>3984</v>
      </c>
      <c r="C73" s="2" t="b">
        <f aca="false">FALSE()</f>
        <v>0</v>
      </c>
      <c r="E73" s="0" t="s">
        <v>3985</v>
      </c>
      <c r="F73" s="1" t="s">
        <v>3984</v>
      </c>
    </row>
    <row r="74" customFormat="false" ht="15.8" hidden="false" customHeight="false" outlineLevel="0" collapsed="false">
      <c r="A74" s="1" t="n">
        <v>41</v>
      </c>
      <c r="B74" s="1" t="s">
        <v>3986</v>
      </c>
      <c r="C74" s="2" t="b">
        <f aca="false">FALSE()</f>
        <v>0</v>
      </c>
      <c r="E74" s="0" t="s">
        <v>3987</v>
      </c>
      <c r="F74" s="1" t="s">
        <v>3986</v>
      </c>
    </row>
    <row r="75" customFormat="false" ht="15.8" hidden="false" customHeight="false" outlineLevel="0" collapsed="false">
      <c r="A75" s="1" t="n">
        <v>42</v>
      </c>
      <c r="B75" s="1" t="s">
        <v>3988</v>
      </c>
      <c r="C75" s="2" t="b">
        <f aca="false">FALSE()</f>
        <v>0</v>
      </c>
      <c r="E75" s="0" t="s">
        <v>3989</v>
      </c>
      <c r="F75" s="1" t="s">
        <v>3988</v>
      </c>
    </row>
    <row r="76" customFormat="false" ht="15.8" hidden="false" customHeight="false" outlineLevel="0" collapsed="false">
      <c r="A76" s="1" t="n">
        <v>43</v>
      </c>
      <c r="B76" s="1" t="s">
        <v>3990</v>
      </c>
      <c r="C76" s="2" t="b">
        <f aca="false">FALSE()</f>
        <v>0</v>
      </c>
      <c r="E76" s="0" t="s">
        <v>3991</v>
      </c>
      <c r="F76" s="1" t="s">
        <v>3990</v>
      </c>
    </row>
    <row r="77" customFormat="false" ht="15.8" hidden="false" customHeight="false" outlineLevel="0" collapsed="false">
      <c r="A77" s="1" t="n">
        <v>44</v>
      </c>
      <c r="B77" s="1" t="s">
        <v>3992</v>
      </c>
      <c r="C77" s="2" t="b">
        <f aca="false">FALSE()</f>
        <v>0</v>
      </c>
      <c r="E77" s="0" t="s">
        <v>3993</v>
      </c>
      <c r="F77" s="1" t="s">
        <v>3992</v>
      </c>
    </row>
    <row r="78" customFormat="false" ht="15.8" hidden="false" customHeight="false" outlineLevel="0" collapsed="false">
      <c r="A78" s="1" t="n">
        <v>45</v>
      </c>
      <c r="B78" s="1" t="s">
        <v>3994</v>
      </c>
      <c r="C78" s="2" t="b">
        <f aca="false">FALSE()</f>
        <v>0</v>
      </c>
      <c r="E78" s="0" t="s">
        <v>3995</v>
      </c>
      <c r="F78" s="1" t="s">
        <v>3994</v>
      </c>
    </row>
    <row r="79" customFormat="false" ht="15.8" hidden="false" customHeight="false" outlineLevel="0" collapsed="false">
      <c r="A79" s="1" t="n">
        <v>46</v>
      </c>
      <c r="B79" s="1" t="s">
        <v>3996</v>
      </c>
      <c r="C79" s="2" t="b">
        <f aca="false">FALSE()</f>
        <v>0</v>
      </c>
      <c r="E79" s="0" t="s">
        <v>3997</v>
      </c>
      <c r="F79" s="1" t="s">
        <v>3996</v>
      </c>
    </row>
    <row r="80" customFormat="false" ht="15.8" hidden="false" customHeight="false" outlineLevel="0" collapsed="false">
      <c r="A80" s="1" t="n">
        <v>47</v>
      </c>
      <c r="B80" s="1" t="s">
        <v>3998</v>
      </c>
      <c r="C80" s="2" t="b">
        <f aca="false">FALSE()</f>
        <v>0</v>
      </c>
      <c r="E80" s="0" t="s">
        <v>3999</v>
      </c>
      <c r="F80" s="1" t="s">
        <v>3998</v>
      </c>
    </row>
    <row r="81" customFormat="false" ht="15.8" hidden="false" customHeight="false" outlineLevel="0" collapsed="false">
      <c r="A81" s="1" t="n">
        <v>48</v>
      </c>
      <c r="B81" s="1" t="s">
        <v>4000</v>
      </c>
      <c r="C81" s="2" t="b">
        <f aca="false">FALSE()</f>
        <v>0</v>
      </c>
      <c r="E81" s="0" t="s">
        <v>4001</v>
      </c>
      <c r="F81" s="1" t="s">
        <v>4000</v>
      </c>
    </row>
    <row r="82" customFormat="false" ht="15.8" hidden="false" customHeight="false" outlineLevel="0" collapsed="false">
      <c r="A82" s="1" t="n">
        <v>49</v>
      </c>
      <c r="B82" s="1" t="s">
        <v>4002</v>
      </c>
      <c r="C82" s="2" t="b">
        <f aca="false">FALSE()</f>
        <v>0</v>
      </c>
      <c r="E82" s="0" t="s">
        <v>4003</v>
      </c>
      <c r="F82" s="1" t="s">
        <v>4002</v>
      </c>
    </row>
    <row r="83" customFormat="false" ht="15.8" hidden="false" customHeight="false" outlineLevel="0" collapsed="false">
      <c r="A83" s="1" t="n">
        <v>50</v>
      </c>
      <c r="B83" s="1" t="s">
        <v>4004</v>
      </c>
      <c r="C83" s="2" t="b">
        <f aca="false">FALSE()</f>
        <v>0</v>
      </c>
      <c r="E83" s="0" t="s">
        <v>4005</v>
      </c>
      <c r="F83" s="1" t="s">
        <v>4004</v>
      </c>
    </row>
    <row r="84" customFormat="false" ht="15.8" hidden="false" customHeight="false" outlineLevel="0" collapsed="false">
      <c r="A84" s="1" t="n">
        <v>51</v>
      </c>
      <c r="B84" s="1" t="s">
        <v>4006</v>
      </c>
      <c r="C84" s="2" t="b">
        <f aca="false">FALSE()</f>
        <v>0</v>
      </c>
      <c r="E84" s="0" t="s">
        <v>4007</v>
      </c>
      <c r="F84" s="1" t="s">
        <v>4006</v>
      </c>
    </row>
    <row r="85" customFormat="false" ht="15.8" hidden="false" customHeight="false" outlineLevel="0" collapsed="false">
      <c r="A85" s="1" t="n">
        <v>52</v>
      </c>
      <c r="B85" s="1" t="s">
        <v>4008</v>
      </c>
      <c r="C85" s="2" t="b">
        <f aca="false">FALSE()</f>
        <v>0</v>
      </c>
      <c r="E85" s="0" t="s">
        <v>4009</v>
      </c>
      <c r="F85" s="1" t="s">
        <v>4008</v>
      </c>
    </row>
    <row r="86" customFormat="false" ht="15.8" hidden="false" customHeight="false" outlineLevel="0" collapsed="false">
      <c r="A86" s="1" t="n">
        <v>53</v>
      </c>
      <c r="B86" s="1" t="s">
        <v>4010</v>
      </c>
      <c r="C86" s="2" t="b">
        <f aca="false">FALSE()</f>
        <v>0</v>
      </c>
      <c r="E86" s="0" t="s">
        <v>4011</v>
      </c>
      <c r="F86" s="1" t="s">
        <v>4010</v>
      </c>
    </row>
    <row r="87" customFormat="false" ht="15.8" hidden="false" customHeight="false" outlineLevel="0" collapsed="false">
      <c r="A87" s="1" t="n">
        <v>54</v>
      </c>
      <c r="B87" s="1" t="s">
        <v>4012</v>
      </c>
      <c r="C87" s="2" t="b">
        <f aca="false">FALSE()</f>
        <v>0</v>
      </c>
      <c r="E87" s="0" t="s">
        <v>4013</v>
      </c>
      <c r="F87" s="1" t="s">
        <v>4012</v>
      </c>
    </row>
    <row r="88" customFormat="false" ht="15.8" hidden="false" customHeight="false" outlineLevel="0" collapsed="false">
      <c r="A88" s="1" t="n">
        <v>55</v>
      </c>
      <c r="B88" s="1" t="s">
        <v>4014</v>
      </c>
      <c r="C88" s="2" t="b">
        <f aca="false">FALSE()</f>
        <v>0</v>
      </c>
      <c r="E88" s="0" t="s">
        <v>4015</v>
      </c>
      <c r="F88" s="1" t="s">
        <v>4014</v>
      </c>
    </row>
    <row r="89" customFormat="false" ht="15.8" hidden="false" customHeight="false" outlineLevel="0" collapsed="false">
      <c r="A89" s="1" t="n">
        <v>56</v>
      </c>
      <c r="B89" s="1" t="s">
        <v>4016</v>
      </c>
      <c r="C89" s="2" t="b">
        <f aca="false">FALSE()</f>
        <v>0</v>
      </c>
      <c r="E89" s="0" t="s">
        <v>4017</v>
      </c>
      <c r="F89" s="1" t="s">
        <v>4016</v>
      </c>
    </row>
    <row r="90" customFormat="false" ht="15.8" hidden="false" customHeight="false" outlineLevel="0" collapsed="false">
      <c r="A90" s="1" t="n">
        <v>57</v>
      </c>
      <c r="B90" s="1" t="s">
        <v>4018</v>
      </c>
      <c r="C90" s="2" t="b">
        <f aca="false">FALSE()</f>
        <v>0</v>
      </c>
      <c r="E90" s="0" t="s">
        <v>4019</v>
      </c>
      <c r="F90" s="1" t="s">
        <v>4018</v>
      </c>
    </row>
    <row r="91" customFormat="false" ht="15.8" hidden="false" customHeight="false" outlineLevel="0" collapsed="false">
      <c r="A91" s="1" t="n">
        <v>58</v>
      </c>
      <c r="B91" s="1" t="s">
        <v>4020</v>
      </c>
      <c r="C91" s="2" t="b">
        <f aca="false">FALSE()</f>
        <v>0</v>
      </c>
      <c r="E91" s="0" t="s">
        <v>4021</v>
      </c>
      <c r="F91" s="1" t="s">
        <v>4020</v>
      </c>
    </row>
    <row r="92" customFormat="false" ht="15.8" hidden="false" customHeight="false" outlineLevel="0" collapsed="false">
      <c r="A92" s="1" t="n">
        <v>59</v>
      </c>
      <c r="B92" s="1" t="s">
        <v>4022</v>
      </c>
      <c r="C92" s="2" t="b">
        <f aca="false">FALSE()</f>
        <v>0</v>
      </c>
      <c r="E92" s="0" t="s">
        <v>4023</v>
      </c>
      <c r="F92" s="1" t="s">
        <v>4022</v>
      </c>
    </row>
    <row r="93" customFormat="false" ht="15.8" hidden="false" customHeight="false" outlineLevel="0" collapsed="false">
      <c r="A93" s="1" t="n">
        <v>60</v>
      </c>
      <c r="B93" s="1" t="s">
        <v>4024</v>
      </c>
      <c r="C93" s="2" t="b">
        <f aca="false">FALSE()</f>
        <v>0</v>
      </c>
      <c r="E93" s="0" t="s">
        <v>4025</v>
      </c>
      <c r="F93" s="1" t="s">
        <v>4024</v>
      </c>
    </row>
    <row r="94" customFormat="false" ht="15.8" hidden="false" customHeight="false" outlineLevel="0" collapsed="false">
      <c r="A94" s="1" t="n">
        <v>61</v>
      </c>
      <c r="B94" s="1" t="s">
        <v>4026</v>
      </c>
      <c r="C94" s="2" t="b">
        <f aca="false">FALSE()</f>
        <v>0</v>
      </c>
      <c r="E94" s="0" t="s">
        <v>4027</v>
      </c>
      <c r="F94" s="1" t="s">
        <v>4026</v>
      </c>
    </row>
    <row r="95" customFormat="false" ht="15.8" hidden="false" customHeight="false" outlineLevel="0" collapsed="false">
      <c r="A95" s="1" t="n">
        <v>62</v>
      </c>
      <c r="B95" s="1" t="s">
        <v>4028</v>
      </c>
      <c r="C95" s="2" t="b">
        <f aca="false">FALSE()</f>
        <v>0</v>
      </c>
      <c r="E95" s="0" t="s">
        <v>4029</v>
      </c>
      <c r="F95" s="1" t="s">
        <v>4028</v>
      </c>
    </row>
    <row r="96" customFormat="false" ht="15.8" hidden="false" customHeight="false" outlineLevel="0" collapsed="false">
      <c r="A96" s="1" t="n">
        <v>63</v>
      </c>
      <c r="B96" s="1" t="s">
        <v>4030</v>
      </c>
      <c r="C96" s="2" t="b">
        <f aca="false">FALSE()</f>
        <v>0</v>
      </c>
      <c r="E96" s="0" t="s">
        <v>4031</v>
      </c>
      <c r="F96" s="1" t="s">
        <v>4030</v>
      </c>
    </row>
    <row r="97" customFormat="false" ht="15.8" hidden="false" customHeight="false" outlineLevel="0" collapsed="false">
      <c r="A97" s="1" t="n">
        <v>64</v>
      </c>
      <c r="B97" s="1" t="s">
        <v>4032</v>
      </c>
      <c r="C97" s="2" t="b">
        <f aca="false">FALSE()</f>
        <v>0</v>
      </c>
      <c r="E97" s="0" t="s">
        <v>4033</v>
      </c>
      <c r="F97" s="1" t="s">
        <v>4032</v>
      </c>
    </row>
    <row r="98" customFormat="false" ht="15.8" hidden="false" customHeight="false" outlineLevel="0" collapsed="false">
      <c r="A98" s="1" t="n">
        <v>65</v>
      </c>
      <c r="B98" s="1" t="s">
        <v>4034</v>
      </c>
      <c r="C98" s="2" t="b">
        <f aca="false">FALSE()</f>
        <v>0</v>
      </c>
      <c r="E98" s="0" t="s">
        <v>4035</v>
      </c>
      <c r="F98" s="1" t="s">
        <v>4034</v>
      </c>
    </row>
    <row r="99" customFormat="false" ht="15.8" hidden="false" customHeight="false" outlineLevel="0" collapsed="false">
      <c r="A99" s="1" t="n">
        <v>66</v>
      </c>
      <c r="B99" s="1" t="s">
        <v>4036</v>
      </c>
      <c r="C99" s="2" t="b">
        <f aca="false">FALSE()</f>
        <v>0</v>
      </c>
      <c r="E99" s="0" t="s">
        <v>4037</v>
      </c>
      <c r="F99" s="1" t="s">
        <v>4036</v>
      </c>
    </row>
    <row r="100" customFormat="false" ht="15.8" hidden="false" customHeight="false" outlineLevel="0" collapsed="false">
      <c r="A100" s="1" t="n">
        <v>67</v>
      </c>
      <c r="B100" s="1" t="s">
        <v>4038</v>
      </c>
      <c r="C100" s="2" t="b">
        <f aca="false">FALSE()</f>
        <v>0</v>
      </c>
      <c r="E100" s="0" t="s">
        <v>4039</v>
      </c>
      <c r="F100" s="1" t="s">
        <v>4038</v>
      </c>
    </row>
    <row r="101" customFormat="false" ht="15.8" hidden="false" customHeight="false" outlineLevel="0" collapsed="false">
      <c r="A101" s="1" t="n">
        <v>68</v>
      </c>
      <c r="B101" s="1" t="s">
        <v>4040</v>
      </c>
      <c r="C101" s="2" t="b">
        <f aca="false">FALSE()</f>
        <v>0</v>
      </c>
      <c r="E101" s="0" t="s">
        <v>4041</v>
      </c>
      <c r="F101" s="1" t="s">
        <v>4040</v>
      </c>
    </row>
    <row r="102" customFormat="false" ht="15.8" hidden="false" customHeight="false" outlineLevel="0" collapsed="false">
      <c r="A102" s="1" t="n">
        <v>69</v>
      </c>
      <c r="B102" s="1" t="s">
        <v>4042</v>
      </c>
      <c r="C102" s="2" t="b">
        <f aca="false">FALSE()</f>
        <v>0</v>
      </c>
      <c r="E102" s="0" t="s">
        <v>4043</v>
      </c>
      <c r="F102" s="1" t="s">
        <v>4042</v>
      </c>
    </row>
    <row r="103" customFormat="false" ht="15.8" hidden="false" customHeight="false" outlineLevel="0" collapsed="false">
      <c r="A103" s="1" t="n">
        <v>70</v>
      </c>
      <c r="B103" s="1" t="s">
        <v>4044</v>
      </c>
      <c r="C103" s="2" t="b">
        <f aca="false">FALSE()</f>
        <v>0</v>
      </c>
      <c r="E103" s="0" t="s">
        <v>4045</v>
      </c>
      <c r="F103" s="1" t="s">
        <v>4044</v>
      </c>
    </row>
    <row r="104" customFormat="false" ht="15.8" hidden="false" customHeight="false" outlineLevel="0" collapsed="false">
      <c r="A104" s="1" t="n">
        <v>71</v>
      </c>
      <c r="B104" s="1" t="s">
        <v>4046</v>
      </c>
      <c r="C104" s="2" t="b">
        <f aca="false">FALSE()</f>
        <v>0</v>
      </c>
      <c r="E104" s="0" t="s">
        <v>4047</v>
      </c>
      <c r="F104" s="1" t="s">
        <v>4046</v>
      </c>
    </row>
    <row r="105" customFormat="false" ht="15.8" hidden="false" customHeight="false" outlineLevel="0" collapsed="false">
      <c r="A105" s="1" t="n">
        <v>72</v>
      </c>
      <c r="B105" s="1" t="s">
        <v>4048</v>
      </c>
      <c r="C105" s="2" t="b">
        <f aca="false">FALSE()</f>
        <v>0</v>
      </c>
      <c r="E105" s="0" t="s">
        <v>4049</v>
      </c>
      <c r="F105" s="1" t="s">
        <v>4048</v>
      </c>
    </row>
    <row r="106" customFormat="false" ht="15.8" hidden="false" customHeight="false" outlineLevel="0" collapsed="false">
      <c r="A106" s="1" t="n">
        <v>73</v>
      </c>
      <c r="B106" s="1" t="s">
        <v>4050</v>
      </c>
      <c r="C106" s="2" t="b">
        <f aca="false">FALSE()</f>
        <v>0</v>
      </c>
      <c r="E106" s="0" t="s">
        <v>4051</v>
      </c>
      <c r="F106" s="1" t="s">
        <v>4050</v>
      </c>
    </row>
    <row r="107" customFormat="false" ht="15.8" hidden="false" customHeight="false" outlineLevel="0" collapsed="false">
      <c r="A107" s="1" t="n">
        <v>74</v>
      </c>
      <c r="B107" s="1" t="s">
        <v>4052</v>
      </c>
      <c r="C107" s="2" t="b">
        <f aca="false">FALSE()</f>
        <v>0</v>
      </c>
      <c r="E107" s="0" t="s">
        <v>4053</v>
      </c>
      <c r="F107" s="1" t="s">
        <v>4052</v>
      </c>
    </row>
    <row r="108" customFormat="false" ht="15.8" hidden="false" customHeight="false" outlineLevel="0" collapsed="false">
      <c r="A108" s="1" t="n">
        <v>75</v>
      </c>
      <c r="B108" s="1" t="s">
        <v>4054</v>
      </c>
      <c r="C108" s="2" t="b">
        <f aca="false">FALSE()</f>
        <v>0</v>
      </c>
      <c r="E108" s="0" t="s">
        <v>4055</v>
      </c>
      <c r="F108" s="1" t="s">
        <v>4054</v>
      </c>
    </row>
    <row r="109" customFormat="false" ht="15.8" hidden="false" customHeight="false" outlineLevel="0" collapsed="false">
      <c r="A109" s="1" t="n">
        <v>76</v>
      </c>
      <c r="B109" s="1" t="s">
        <v>4056</v>
      </c>
      <c r="C109" s="2" t="b">
        <f aca="false">FALSE()</f>
        <v>0</v>
      </c>
      <c r="E109" s="0" t="s">
        <v>4057</v>
      </c>
      <c r="F109" s="1" t="s">
        <v>4056</v>
      </c>
    </row>
    <row r="110" customFormat="false" ht="15.8" hidden="false" customHeight="false" outlineLevel="0" collapsed="false">
      <c r="A110" s="1" t="n">
        <v>77</v>
      </c>
      <c r="B110" s="1" t="s">
        <v>4058</v>
      </c>
      <c r="C110" s="2" t="b">
        <f aca="false">FALSE()</f>
        <v>0</v>
      </c>
      <c r="E110" s="0" t="s">
        <v>4059</v>
      </c>
      <c r="F110" s="1" t="s">
        <v>4058</v>
      </c>
    </row>
    <row r="111" customFormat="false" ht="15.8" hidden="false" customHeight="false" outlineLevel="0" collapsed="false">
      <c r="A111" s="1" t="n">
        <v>78</v>
      </c>
      <c r="B111" s="1" t="s">
        <v>4060</v>
      </c>
      <c r="C111" s="2" t="b">
        <f aca="false">FALSE()</f>
        <v>0</v>
      </c>
      <c r="E111" s="0" t="s">
        <v>4061</v>
      </c>
      <c r="F111" s="1" t="s">
        <v>4060</v>
      </c>
    </row>
    <row r="112" customFormat="false" ht="15.8" hidden="false" customHeight="false" outlineLevel="0" collapsed="false">
      <c r="A112" s="1" t="n">
        <v>79</v>
      </c>
      <c r="B112" s="1" t="s">
        <v>4062</v>
      </c>
      <c r="C112" s="2" t="b">
        <f aca="false">FALSE()</f>
        <v>0</v>
      </c>
      <c r="E112" s="0" t="s">
        <v>4063</v>
      </c>
      <c r="F112" s="1" t="s">
        <v>4062</v>
      </c>
    </row>
    <row r="113" customFormat="false" ht="15.8" hidden="false" customHeight="false" outlineLevel="0" collapsed="false">
      <c r="A113" s="1" t="n">
        <v>80</v>
      </c>
      <c r="B113" s="1" t="s">
        <v>4064</v>
      </c>
      <c r="C113" s="2" t="b">
        <f aca="false">FALSE()</f>
        <v>0</v>
      </c>
      <c r="E113" s="0" t="s">
        <v>4065</v>
      </c>
      <c r="F113" s="1" t="s">
        <v>4064</v>
      </c>
    </row>
    <row r="114" customFormat="false" ht="15.8" hidden="false" customHeight="false" outlineLevel="0" collapsed="false">
      <c r="A114" s="1" t="n">
        <v>81</v>
      </c>
      <c r="B114" s="1" t="s">
        <v>4066</v>
      </c>
      <c r="C114" s="2" t="b">
        <f aca="false">FALSE()</f>
        <v>0</v>
      </c>
      <c r="E114" s="0" t="s">
        <v>4067</v>
      </c>
      <c r="F114" s="1" t="s">
        <v>4066</v>
      </c>
    </row>
    <row r="115" customFormat="false" ht="15.8" hidden="false" customHeight="false" outlineLevel="0" collapsed="false">
      <c r="A115" s="1" t="n">
        <v>82</v>
      </c>
      <c r="B115" s="1" t="s">
        <v>4068</v>
      </c>
      <c r="C115" s="2" t="b">
        <f aca="false">FALSE()</f>
        <v>0</v>
      </c>
      <c r="E115" s="0" t="s">
        <v>4069</v>
      </c>
      <c r="F115" s="1" t="s">
        <v>4068</v>
      </c>
    </row>
    <row r="116" customFormat="false" ht="15.8" hidden="false" customHeight="false" outlineLevel="0" collapsed="false">
      <c r="A116" s="1" t="n">
        <v>83</v>
      </c>
      <c r="B116" s="1" t="s">
        <v>4070</v>
      </c>
      <c r="C116" s="2" t="b">
        <f aca="false">FALSE()</f>
        <v>0</v>
      </c>
      <c r="E116" s="0" t="s">
        <v>4071</v>
      </c>
      <c r="F116" s="1" t="s">
        <v>4070</v>
      </c>
    </row>
    <row r="117" customFormat="false" ht="15.8" hidden="false" customHeight="false" outlineLevel="0" collapsed="false">
      <c r="A117" s="1" t="n">
        <v>84</v>
      </c>
      <c r="B117" s="1" t="s">
        <v>4072</v>
      </c>
      <c r="C117" s="2" t="b">
        <f aca="false">FALSE()</f>
        <v>0</v>
      </c>
      <c r="E117" s="0" t="s">
        <v>4073</v>
      </c>
      <c r="F117" s="1" t="s">
        <v>4072</v>
      </c>
    </row>
    <row r="118" customFormat="false" ht="15.8" hidden="false" customHeight="false" outlineLevel="0" collapsed="false">
      <c r="A118" s="1" t="n">
        <v>85</v>
      </c>
      <c r="B118" s="1" t="s">
        <v>4074</v>
      </c>
      <c r="C118" s="2" t="b">
        <f aca="false">FALSE()</f>
        <v>0</v>
      </c>
      <c r="E118" s="0" t="s">
        <v>4075</v>
      </c>
      <c r="F118" s="1" t="s">
        <v>4074</v>
      </c>
    </row>
    <row r="119" customFormat="false" ht="15.8" hidden="false" customHeight="false" outlineLevel="0" collapsed="false">
      <c r="A119" s="1" t="n">
        <v>86</v>
      </c>
      <c r="B119" s="1" t="s">
        <v>4076</v>
      </c>
      <c r="C119" s="2" t="b">
        <f aca="false">FALSE()</f>
        <v>0</v>
      </c>
      <c r="E119" s="0" t="s">
        <v>4077</v>
      </c>
      <c r="F119" s="1" t="s">
        <v>4076</v>
      </c>
    </row>
    <row r="120" customFormat="false" ht="15.8" hidden="false" customHeight="false" outlineLevel="0" collapsed="false">
      <c r="A120" s="1" t="n">
        <v>87</v>
      </c>
      <c r="B120" s="1" t="s">
        <v>4078</v>
      </c>
      <c r="C120" s="2" t="b">
        <f aca="false">FALSE()</f>
        <v>0</v>
      </c>
      <c r="E120" s="0" t="s">
        <v>4079</v>
      </c>
      <c r="F120" s="1" t="s">
        <v>4078</v>
      </c>
    </row>
    <row r="121" customFormat="false" ht="15.8" hidden="false" customHeight="false" outlineLevel="0" collapsed="false">
      <c r="A121" s="1" t="n">
        <v>88</v>
      </c>
      <c r="B121" s="1" t="s">
        <v>4080</v>
      </c>
      <c r="C121" s="2" t="b">
        <f aca="false">FALSE()</f>
        <v>0</v>
      </c>
      <c r="E121" s="0" t="s">
        <v>4081</v>
      </c>
      <c r="F121" s="1" t="s">
        <v>4080</v>
      </c>
    </row>
    <row r="122" customFormat="false" ht="15.8" hidden="false" customHeight="false" outlineLevel="0" collapsed="false">
      <c r="A122" s="1" t="n">
        <v>89</v>
      </c>
      <c r="B122" s="1" t="s">
        <v>4082</v>
      </c>
      <c r="C122" s="2" t="b">
        <f aca="false">FALSE()</f>
        <v>0</v>
      </c>
      <c r="E122" s="0" t="s">
        <v>4083</v>
      </c>
      <c r="F122" s="1" t="s">
        <v>4082</v>
      </c>
    </row>
    <row r="123" customFormat="false" ht="15.8" hidden="false" customHeight="false" outlineLevel="0" collapsed="false">
      <c r="A123" s="1" t="n">
        <v>90</v>
      </c>
      <c r="B123" s="1" t="s">
        <v>4084</v>
      </c>
      <c r="C123" s="2" t="b">
        <f aca="false">FALSE()</f>
        <v>0</v>
      </c>
      <c r="E123" s="0" t="s">
        <v>4085</v>
      </c>
      <c r="F123" s="1" t="s">
        <v>4084</v>
      </c>
    </row>
    <row r="124" customFormat="false" ht="15.8" hidden="false" customHeight="false" outlineLevel="0" collapsed="false">
      <c r="A124" s="1" t="n">
        <v>91</v>
      </c>
      <c r="B124" s="1" t="s">
        <v>4086</v>
      </c>
      <c r="C124" s="2" t="b">
        <f aca="false">FALSE()</f>
        <v>0</v>
      </c>
      <c r="E124" s="0" t="s">
        <v>4087</v>
      </c>
      <c r="F124" s="1" t="s">
        <v>4086</v>
      </c>
    </row>
    <row r="125" customFormat="false" ht="15.8" hidden="false" customHeight="false" outlineLevel="0" collapsed="false">
      <c r="A125" s="1" t="n">
        <v>92</v>
      </c>
      <c r="B125" s="1" t="s">
        <v>4088</v>
      </c>
      <c r="C125" s="2" t="b">
        <f aca="false">FALSE()</f>
        <v>0</v>
      </c>
      <c r="E125" s="0" t="s">
        <v>4089</v>
      </c>
      <c r="F125" s="1" t="s">
        <v>4088</v>
      </c>
    </row>
    <row r="126" customFormat="false" ht="15.8" hidden="false" customHeight="false" outlineLevel="0" collapsed="false">
      <c r="A126" s="1" t="n">
        <v>93</v>
      </c>
      <c r="B126" s="1" t="s">
        <v>4090</v>
      </c>
      <c r="C126" s="2" t="b">
        <f aca="false">FALSE()</f>
        <v>0</v>
      </c>
      <c r="E126" s="0" t="s">
        <v>4091</v>
      </c>
      <c r="F126" s="1" t="s">
        <v>4090</v>
      </c>
    </row>
    <row r="127" customFormat="false" ht="15.8" hidden="false" customHeight="false" outlineLevel="0" collapsed="false">
      <c r="A127" s="1" t="n">
        <v>94</v>
      </c>
      <c r="B127" s="1" t="s">
        <v>4092</v>
      </c>
      <c r="C127" s="2" t="b">
        <f aca="false">FALSE()</f>
        <v>0</v>
      </c>
      <c r="E127" s="0" t="s">
        <v>4093</v>
      </c>
      <c r="F127" s="1" t="s">
        <v>4092</v>
      </c>
    </row>
    <row r="128" customFormat="false" ht="15.8" hidden="false" customHeight="false" outlineLevel="0" collapsed="false">
      <c r="A128" s="1" t="n">
        <v>95</v>
      </c>
      <c r="B128" s="1" t="s">
        <v>4094</v>
      </c>
      <c r="C128" s="2" t="b">
        <f aca="false">FALSE()</f>
        <v>0</v>
      </c>
      <c r="E128" s="0" t="s">
        <v>4095</v>
      </c>
      <c r="F128" s="1" t="s">
        <v>4094</v>
      </c>
    </row>
    <row r="129" customFormat="false" ht="15.8" hidden="false" customHeight="false" outlineLevel="0" collapsed="false">
      <c r="A129" s="1" t="n">
        <v>96</v>
      </c>
      <c r="B129" s="1" t="s">
        <v>4096</v>
      </c>
      <c r="C129" s="2" t="b">
        <f aca="false">FALSE()</f>
        <v>0</v>
      </c>
      <c r="E129" s="0" t="s">
        <v>4097</v>
      </c>
      <c r="F129" s="1" t="s">
        <v>4096</v>
      </c>
    </row>
    <row r="130" customFormat="false" ht="15.8" hidden="false" customHeight="false" outlineLevel="0" collapsed="false">
      <c r="A130" s="1" t="n">
        <v>97</v>
      </c>
      <c r="B130" s="1" t="s">
        <v>4098</v>
      </c>
      <c r="C130" s="2" t="b">
        <f aca="false">FALSE()</f>
        <v>0</v>
      </c>
      <c r="E130" s="0" t="s">
        <v>4099</v>
      </c>
      <c r="F130" s="1" t="s">
        <v>4098</v>
      </c>
    </row>
    <row r="131" customFormat="false" ht="15.8" hidden="false" customHeight="false" outlineLevel="0" collapsed="false">
      <c r="A131" s="1" t="n">
        <v>98</v>
      </c>
      <c r="B131" s="1" t="s">
        <v>4100</v>
      </c>
      <c r="C131" s="2" t="b">
        <f aca="false">FALSE()</f>
        <v>0</v>
      </c>
      <c r="E131" s="0" t="s">
        <v>4101</v>
      </c>
      <c r="F131" s="1" t="s">
        <v>4100</v>
      </c>
    </row>
    <row r="132" customFormat="false" ht="15.8" hidden="false" customHeight="false" outlineLevel="0" collapsed="false">
      <c r="A132" s="1" t="n">
        <v>99</v>
      </c>
      <c r="B132" s="1" t="s">
        <v>4102</v>
      </c>
      <c r="C132" s="2" t="b">
        <f aca="false">FALSE()</f>
        <v>0</v>
      </c>
      <c r="E132" s="0" t="s">
        <v>4103</v>
      </c>
      <c r="F132" s="1" t="s">
        <v>4102</v>
      </c>
    </row>
    <row r="133" customFormat="false" ht="15.8" hidden="false" customHeight="false" outlineLevel="0" collapsed="false">
      <c r="A133" s="1" t="n">
        <v>100</v>
      </c>
      <c r="B133" s="1" t="s">
        <v>4104</v>
      </c>
      <c r="C133" s="2" t="b">
        <f aca="false">FALSE()</f>
        <v>0</v>
      </c>
      <c r="E133" s="0" t="s">
        <v>4105</v>
      </c>
      <c r="F133" s="1" t="s">
        <v>4104</v>
      </c>
    </row>
    <row r="134" customFormat="false" ht="15.8" hidden="false" customHeight="false" outlineLevel="0" collapsed="false">
      <c r="A134" s="1" t="n">
        <v>101</v>
      </c>
      <c r="B134" s="1" t="s">
        <v>4106</v>
      </c>
      <c r="C134" s="2" t="b">
        <f aca="false">FALSE()</f>
        <v>0</v>
      </c>
      <c r="E134" s="0" t="s">
        <v>4107</v>
      </c>
      <c r="F134" s="1" t="s">
        <v>4106</v>
      </c>
    </row>
    <row r="135" customFormat="false" ht="15.8" hidden="false" customHeight="false" outlineLevel="0" collapsed="false">
      <c r="A135" s="1" t="n">
        <v>102</v>
      </c>
      <c r="B135" s="1" t="s">
        <v>4108</v>
      </c>
      <c r="C135" s="2" t="b">
        <f aca="false">FALSE()</f>
        <v>0</v>
      </c>
      <c r="E135" s="0" t="s">
        <v>4109</v>
      </c>
      <c r="F135" s="1" t="s">
        <v>4108</v>
      </c>
    </row>
    <row r="136" customFormat="false" ht="15.8" hidden="false" customHeight="false" outlineLevel="0" collapsed="false">
      <c r="A136" s="1" t="n">
        <v>103</v>
      </c>
      <c r="B136" s="1" t="s">
        <v>4110</v>
      </c>
      <c r="C136" s="2" t="b">
        <f aca="false">FALSE()</f>
        <v>0</v>
      </c>
      <c r="E136" s="0" t="s">
        <v>4111</v>
      </c>
      <c r="F136" s="1" t="s">
        <v>4110</v>
      </c>
    </row>
    <row r="137" customFormat="false" ht="15.8" hidden="false" customHeight="false" outlineLevel="0" collapsed="false">
      <c r="A137" s="1" t="n">
        <v>104</v>
      </c>
      <c r="B137" s="1" t="s">
        <v>4112</v>
      </c>
      <c r="C137" s="2" t="b">
        <f aca="false">FALSE()</f>
        <v>0</v>
      </c>
      <c r="E137" s="0" t="s">
        <v>4113</v>
      </c>
      <c r="F137" s="1" t="s">
        <v>4112</v>
      </c>
    </row>
    <row r="138" customFormat="false" ht="15.8" hidden="false" customHeight="false" outlineLevel="0" collapsed="false">
      <c r="A138" s="1" t="n">
        <v>105</v>
      </c>
      <c r="B138" s="1" t="s">
        <v>4114</v>
      </c>
      <c r="C138" s="2" t="b">
        <f aca="false">FALSE()</f>
        <v>0</v>
      </c>
      <c r="E138" s="0" t="s">
        <v>4115</v>
      </c>
      <c r="F138" s="1" t="s">
        <v>4114</v>
      </c>
    </row>
    <row r="139" customFormat="false" ht="15.8" hidden="false" customHeight="false" outlineLevel="0" collapsed="false">
      <c r="A139" s="1" t="n">
        <v>106</v>
      </c>
      <c r="B139" s="1" t="s">
        <v>4116</v>
      </c>
      <c r="C139" s="2" t="b">
        <f aca="false">FALSE()</f>
        <v>0</v>
      </c>
      <c r="E139" s="0" t="s">
        <v>4117</v>
      </c>
      <c r="F139" s="1" t="s">
        <v>4116</v>
      </c>
    </row>
    <row r="140" customFormat="false" ht="15.8" hidden="false" customHeight="false" outlineLevel="0" collapsed="false">
      <c r="A140" s="1" t="n">
        <v>107</v>
      </c>
      <c r="B140" s="1" t="s">
        <v>4118</v>
      </c>
      <c r="C140" s="2" t="b">
        <f aca="false">FALSE()</f>
        <v>0</v>
      </c>
      <c r="E140" s="0" t="s">
        <v>4119</v>
      </c>
      <c r="F140" s="1" t="s">
        <v>4118</v>
      </c>
    </row>
    <row r="141" customFormat="false" ht="15.8" hidden="false" customHeight="false" outlineLevel="0" collapsed="false">
      <c r="A141" s="1" t="n">
        <v>108</v>
      </c>
      <c r="B141" s="1" t="s">
        <v>4120</v>
      </c>
      <c r="C141" s="2" t="b">
        <f aca="false">FALSE()</f>
        <v>0</v>
      </c>
      <c r="E141" s="0" t="s">
        <v>4121</v>
      </c>
      <c r="F141" s="1" t="s">
        <v>4120</v>
      </c>
    </row>
    <row r="142" customFormat="false" ht="15.8" hidden="false" customHeight="false" outlineLevel="0" collapsed="false">
      <c r="A142" s="1" t="n">
        <v>109</v>
      </c>
      <c r="B142" s="1" t="s">
        <v>4122</v>
      </c>
      <c r="C142" s="2" t="b">
        <f aca="false">FALSE()</f>
        <v>0</v>
      </c>
      <c r="E142" s="0" t="s">
        <v>4123</v>
      </c>
      <c r="F142" s="1" t="s">
        <v>4122</v>
      </c>
    </row>
    <row r="143" customFormat="false" ht="15.8" hidden="false" customHeight="false" outlineLevel="0" collapsed="false">
      <c r="A143" s="1" t="n">
        <v>110</v>
      </c>
      <c r="B143" s="1" t="s">
        <v>4124</v>
      </c>
      <c r="C143" s="2" t="b">
        <f aca="false">FALSE()</f>
        <v>0</v>
      </c>
      <c r="E143" s="0" t="s">
        <v>4125</v>
      </c>
      <c r="F143" s="1" t="s">
        <v>4124</v>
      </c>
    </row>
    <row r="144" customFormat="false" ht="15.8" hidden="false" customHeight="false" outlineLevel="0" collapsed="false">
      <c r="A144" s="1" t="n">
        <v>111</v>
      </c>
      <c r="B144" s="1" t="s">
        <v>4126</v>
      </c>
      <c r="C144" s="2" t="b">
        <f aca="false">FALSE()</f>
        <v>0</v>
      </c>
      <c r="E144" s="0" t="s">
        <v>4127</v>
      </c>
      <c r="F144" s="1" t="s">
        <v>4126</v>
      </c>
    </row>
    <row r="145" customFormat="false" ht="15.8" hidden="false" customHeight="false" outlineLevel="0" collapsed="false">
      <c r="A145" s="1" t="n">
        <v>112</v>
      </c>
      <c r="B145" s="1" t="s">
        <v>4128</v>
      </c>
      <c r="C145" s="2" t="b">
        <f aca="false">FALSE()</f>
        <v>0</v>
      </c>
      <c r="E145" s="0" t="s">
        <v>4129</v>
      </c>
      <c r="F145" s="1" t="s">
        <v>4128</v>
      </c>
    </row>
    <row r="146" customFormat="false" ht="15.8" hidden="false" customHeight="false" outlineLevel="0" collapsed="false">
      <c r="A146" s="1" t="n">
        <v>113</v>
      </c>
      <c r="B146" s="1" t="s">
        <v>4130</v>
      </c>
      <c r="C146" s="2" t="b">
        <f aca="false">FALSE()</f>
        <v>0</v>
      </c>
      <c r="E146" s="0" t="s">
        <v>4131</v>
      </c>
      <c r="F146" s="1" t="s">
        <v>4130</v>
      </c>
    </row>
    <row r="147" customFormat="false" ht="15.8" hidden="false" customHeight="false" outlineLevel="0" collapsed="false">
      <c r="A147" s="1" t="n">
        <v>114</v>
      </c>
      <c r="B147" s="1" t="s">
        <v>4132</v>
      </c>
      <c r="C147" s="2" t="b">
        <f aca="false">FALSE()</f>
        <v>0</v>
      </c>
      <c r="E147" s="0" t="s">
        <v>4133</v>
      </c>
      <c r="F147" s="1" t="s">
        <v>4132</v>
      </c>
    </row>
    <row r="148" customFormat="false" ht="15.8" hidden="false" customHeight="false" outlineLevel="0" collapsed="false">
      <c r="A148" s="1" t="n">
        <v>115</v>
      </c>
      <c r="B148" s="1" t="s">
        <v>4134</v>
      </c>
      <c r="C148" s="2" t="b">
        <f aca="false">FALSE()</f>
        <v>0</v>
      </c>
      <c r="E148" s="0" t="s">
        <v>4135</v>
      </c>
      <c r="F148" s="1" t="s">
        <v>4134</v>
      </c>
    </row>
    <row r="149" customFormat="false" ht="15.8" hidden="false" customHeight="false" outlineLevel="0" collapsed="false">
      <c r="A149" s="1" t="n">
        <v>116</v>
      </c>
      <c r="B149" s="1" t="s">
        <v>4136</v>
      </c>
      <c r="C149" s="2" t="b">
        <f aca="false">FALSE()</f>
        <v>0</v>
      </c>
      <c r="E149" s="0" t="s">
        <v>4137</v>
      </c>
      <c r="F149" s="1" t="s">
        <v>4136</v>
      </c>
    </row>
    <row r="150" customFormat="false" ht="15.8" hidden="false" customHeight="false" outlineLevel="0" collapsed="false">
      <c r="A150" s="1" t="n">
        <v>117</v>
      </c>
      <c r="B150" s="1" t="s">
        <v>4138</v>
      </c>
      <c r="C150" s="2" t="b">
        <f aca="false">FALSE()</f>
        <v>0</v>
      </c>
      <c r="E150" s="0" t="s">
        <v>4139</v>
      </c>
      <c r="F150" s="1" t="s">
        <v>4138</v>
      </c>
    </row>
    <row r="151" customFormat="false" ht="15.8" hidden="false" customHeight="false" outlineLevel="0" collapsed="false">
      <c r="A151" s="1" t="n">
        <v>118</v>
      </c>
      <c r="B151" s="1" t="s">
        <v>4140</v>
      </c>
      <c r="C151" s="2" t="b">
        <f aca="false">FALSE()</f>
        <v>0</v>
      </c>
      <c r="E151" s="0" t="s">
        <v>4141</v>
      </c>
      <c r="F151" s="1" t="s">
        <v>4140</v>
      </c>
    </row>
    <row r="152" customFormat="false" ht="15.8" hidden="false" customHeight="false" outlineLevel="0" collapsed="false">
      <c r="A152" s="1" t="n">
        <v>119</v>
      </c>
      <c r="B152" s="1" t="s">
        <v>4142</v>
      </c>
      <c r="C152" s="2" t="b">
        <f aca="false">FALSE()</f>
        <v>0</v>
      </c>
      <c r="E152" s="0" t="s">
        <v>4143</v>
      </c>
      <c r="F152" s="1" t="s">
        <v>4142</v>
      </c>
    </row>
    <row r="153" customFormat="false" ht="15.8" hidden="false" customHeight="false" outlineLevel="0" collapsed="false">
      <c r="A153" s="1" t="n">
        <v>120</v>
      </c>
      <c r="B153" s="1" t="s">
        <v>4144</v>
      </c>
      <c r="C153" s="2" t="b">
        <f aca="false">FALSE()</f>
        <v>0</v>
      </c>
      <c r="E153" s="0" t="s">
        <v>4145</v>
      </c>
      <c r="F153" s="1" t="s">
        <v>4144</v>
      </c>
    </row>
    <row r="154" customFormat="false" ht="15.8" hidden="false" customHeight="false" outlineLevel="0" collapsed="false">
      <c r="A154" s="1" t="n">
        <v>121</v>
      </c>
      <c r="B154" s="1" t="s">
        <v>4146</v>
      </c>
      <c r="C154" s="2" t="b">
        <f aca="false">FALSE()</f>
        <v>0</v>
      </c>
      <c r="E154" s="0" t="s">
        <v>4147</v>
      </c>
      <c r="F154" s="1" t="s">
        <v>4146</v>
      </c>
    </row>
    <row r="155" customFormat="false" ht="15.8" hidden="false" customHeight="false" outlineLevel="0" collapsed="false">
      <c r="A155" s="1" t="n">
        <v>122</v>
      </c>
      <c r="B155" s="1" t="s">
        <v>4148</v>
      </c>
      <c r="C155" s="2" t="b">
        <f aca="false">FALSE()</f>
        <v>0</v>
      </c>
      <c r="E155" s="0" t="s">
        <v>4149</v>
      </c>
      <c r="F155" s="1" t="s">
        <v>4148</v>
      </c>
    </row>
    <row r="156" customFormat="false" ht="15.8" hidden="false" customHeight="false" outlineLevel="0" collapsed="false">
      <c r="A156" s="1" t="n">
        <v>123</v>
      </c>
      <c r="B156" s="1" t="s">
        <v>4150</v>
      </c>
      <c r="C156" s="2" t="b">
        <f aca="false">FALSE()</f>
        <v>0</v>
      </c>
      <c r="E156" s="0" t="s">
        <v>4151</v>
      </c>
      <c r="F156" s="1" t="s">
        <v>4150</v>
      </c>
    </row>
    <row r="157" customFormat="false" ht="15.8" hidden="false" customHeight="false" outlineLevel="0" collapsed="false">
      <c r="A157" s="1" t="n">
        <v>124</v>
      </c>
      <c r="B157" s="1" t="s">
        <v>4152</v>
      </c>
      <c r="C157" s="2" t="b">
        <f aca="false">FALSE()</f>
        <v>0</v>
      </c>
      <c r="E157" s="0" t="s">
        <v>4153</v>
      </c>
      <c r="F157" s="1" t="s">
        <v>4152</v>
      </c>
    </row>
    <row r="158" customFormat="false" ht="15.8" hidden="false" customHeight="false" outlineLevel="0" collapsed="false">
      <c r="A158" s="1" t="n">
        <v>125</v>
      </c>
      <c r="B158" s="1" t="s">
        <v>4154</v>
      </c>
      <c r="C158" s="2" t="b">
        <f aca="false">FALSE()</f>
        <v>0</v>
      </c>
      <c r="E158" s="0" t="s">
        <v>4155</v>
      </c>
      <c r="F158" s="1" t="s">
        <v>4154</v>
      </c>
    </row>
    <row r="159" customFormat="false" ht="15.8" hidden="false" customHeight="false" outlineLevel="0" collapsed="false">
      <c r="A159" s="1" t="n">
        <v>126</v>
      </c>
      <c r="B159" s="1" t="s">
        <v>4156</v>
      </c>
      <c r="C159" s="2" t="b">
        <f aca="false">FALSE()</f>
        <v>0</v>
      </c>
      <c r="E159" s="0" t="s">
        <v>4157</v>
      </c>
      <c r="F159" s="1" t="s">
        <v>4156</v>
      </c>
    </row>
    <row r="160" customFormat="false" ht="15.8" hidden="false" customHeight="false" outlineLevel="0" collapsed="false">
      <c r="A160" s="1" t="n">
        <v>127</v>
      </c>
      <c r="B160" s="1" t="s">
        <v>4158</v>
      </c>
      <c r="C160" s="2" t="b">
        <f aca="false">FALSE()</f>
        <v>0</v>
      </c>
      <c r="E160" s="0" t="s">
        <v>4159</v>
      </c>
      <c r="F160" s="1" t="s">
        <v>4158</v>
      </c>
    </row>
    <row r="161" customFormat="false" ht="15.8" hidden="false" customHeight="false" outlineLevel="0" collapsed="false">
      <c r="A161" s="1" t="n">
        <v>128</v>
      </c>
      <c r="B161" s="1" t="s">
        <v>4160</v>
      </c>
      <c r="C161" s="2" t="b">
        <f aca="false">FALSE()</f>
        <v>0</v>
      </c>
      <c r="E161" s="0" t="s">
        <v>4161</v>
      </c>
      <c r="F161" s="1" t="s">
        <v>4160</v>
      </c>
    </row>
    <row r="162" customFormat="false" ht="15.8" hidden="false" customHeight="false" outlineLevel="0" collapsed="false">
      <c r="A162" s="1" t="n">
        <v>129</v>
      </c>
      <c r="B162" s="1" t="s">
        <v>4162</v>
      </c>
      <c r="C162" s="2" t="b">
        <f aca="false">FALSE()</f>
        <v>0</v>
      </c>
      <c r="E162" s="0" t="s">
        <v>4163</v>
      </c>
      <c r="F162" s="1" t="s">
        <v>4162</v>
      </c>
    </row>
    <row r="163" customFormat="false" ht="15.8" hidden="false" customHeight="false" outlineLevel="0" collapsed="false">
      <c r="A163" s="1" t="n">
        <v>130</v>
      </c>
      <c r="B163" s="1" t="s">
        <v>4164</v>
      </c>
      <c r="C163" s="2" t="b">
        <f aca="false">FALSE()</f>
        <v>0</v>
      </c>
      <c r="E163" s="0" t="s">
        <v>4165</v>
      </c>
      <c r="F163" s="1" t="s">
        <v>4164</v>
      </c>
    </row>
    <row r="164" customFormat="false" ht="15.8" hidden="false" customHeight="false" outlineLevel="0" collapsed="false">
      <c r="A164" s="1" t="n">
        <v>131</v>
      </c>
      <c r="B164" s="1" t="s">
        <v>4166</v>
      </c>
      <c r="C164" s="2" t="b">
        <f aca="false">FALSE()</f>
        <v>0</v>
      </c>
      <c r="E164" s="0" t="s">
        <v>4167</v>
      </c>
      <c r="F164" s="1" t="s">
        <v>4166</v>
      </c>
    </row>
    <row r="165" customFormat="false" ht="15.8" hidden="false" customHeight="false" outlineLevel="0" collapsed="false">
      <c r="A165" s="1" t="n">
        <v>132</v>
      </c>
      <c r="B165" s="1" t="s">
        <v>4168</v>
      </c>
      <c r="C165" s="2" t="b">
        <f aca="false">FALSE()</f>
        <v>0</v>
      </c>
      <c r="E165" s="0" t="s">
        <v>4169</v>
      </c>
      <c r="F165" s="1" t="s">
        <v>4168</v>
      </c>
    </row>
    <row r="166" customFormat="false" ht="15.8" hidden="false" customHeight="false" outlineLevel="0" collapsed="false">
      <c r="A166" s="1" t="n">
        <v>133</v>
      </c>
      <c r="B166" s="1" t="s">
        <v>4170</v>
      </c>
      <c r="C166" s="2" t="b">
        <f aca="false">FALSE()</f>
        <v>0</v>
      </c>
      <c r="E166" s="0" t="s">
        <v>4171</v>
      </c>
      <c r="F166" s="1" t="s">
        <v>4170</v>
      </c>
    </row>
    <row r="167" customFormat="false" ht="15.8" hidden="false" customHeight="false" outlineLevel="0" collapsed="false">
      <c r="A167" s="1" t="n">
        <v>134</v>
      </c>
      <c r="B167" s="1" t="s">
        <v>4172</v>
      </c>
      <c r="C167" s="2" t="b">
        <f aca="false">FALSE()</f>
        <v>0</v>
      </c>
      <c r="E167" s="0" t="s">
        <v>4173</v>
      </c>
      <c r="F167" s="1" t="s">
        <v>4172</v>
      </c>
    </row>
    <row r="168" customFormat="false" ht="15.8" hidden="false" customHeight="false" outlineLevel="0" collapsed="false">
      <c r="A168" s="1" t="n">
        <v>135</v>
      </c>
      <c r="B168" s="1" t="s">
        <v>4174</v>
      </c>
      <c r="C168" s="2" t="b">
        <f aca="false">FALSE()</f>
        <v>0</v>
      </c>
      <c r="E168" s="0" t="s">
        <v>4175</v>
      </c>
      <c r="F168" s="1" t="s">
        <v>4174</v>
      </c>
    </row>
    <row r="169" customFormat="false" ht="15.8" hidden="false" customHeight="false" outlineLevel="0" collapsed="false">
      <c r="A169" s="1" t="n">
        <v>136</v>
      </c>
      <c r="B169" s="1" t="s">
        <v>4176</v>
      </c>
      <c r="C169" s="2" t="b">
        <f aca="false">FALSE()</f>
        <v>0</v>
      </c>
      <c r="E169" s="0" t="s">
        <v>4177</v>
      </c>
      <c r="F169" s="1" t="s">
        <v>4176</v>
      </c>
    </row>
    <row r="170" customFormat="false" ht="15.8" hidden="false" customHeight="false" outlineLevel="0" collapsed="false">
      <c r="A170" s="1" t="n">
        <v>137</v>
      </c>
      <c r="B170" s="1" t="s">
        <v>4178</v>
      </c>
      <c r="C170" s="2" t="b">
        <f aca="false">FALSE()</f>
        <v>0</v>
      </c>
      <c r="E170" s="0" t="s">
        <v>4179</v>
      </c>
      <c r="F170" s="1" t="s">
        <v>4178</v>
      </c>
    </row>
    <row r="171" customFormat="false" ht="15.8" hidden="false" customHeight="false" outlineLevel="0" collapsed="false">
      <c r="A171" s="1" t="n">
        <v>138</v>
      </c>
      <c r="B171" s="1" t="s">
        <v>4180</v>
      </c>
      <c r="C171" s="2" t="b">
        <f aca="false">FALSE()</f>
        <v>0</v>
      </c>
      <c r="E171" s="0" t="s">
        <v>4181</v>
      </c>
      <c r="F171" s="1" t="s">
        <v>4180</v>
      </c>
    </row>
    <row r="172" customFormat="false" ht="15.8" hidden="false" customHeight="false" outlineLevel="0" collapsed="false">
      <c r="A172" s="1" t="n">
        <v>139</v>
      </c>
      <c r="B172" s="1" t="s">
        <v>4182</v>
      </c>
      <c r="C172" s="2" t="b">
        <f aca="false">FALSE()</f>
        <v>0</v>
      </c>
      <c r="E172" s="0" t="s">
        <v>4183</v>
      </c>
      <c r="F172" s="1" t="s">
        <v>4182</v>
      </c>
    </row>
    <row r="173" customFormat="false" ht="15.8" hidden="false" customHeight="false" outlineLevel="0" collapsed="false">
      <c r="A173" s="1" t="n">
        <v>140</v>
      </c>
      <c r="B173" s="1" t="s">
        <v>4184</v>
      </c>
      <c r="C173" s="2" t="b">
        <f aca="false">FALSE()</f>
        <v>0</v>
      </c>
      <c r="E173" s="0" t="s">
        <v>4185</v>
      </c>
      <c r="F173" s="1" t="s">
        <v>4184</v>
      </c>
    </row>
    <row r="174" customFormat="false" ht="15.8" hidden="false" customHeight="false" outlineLevel="0" collapsed="false">
      <c r="A174" s="1" t="n">
        <v>141</v>
      </c>
      <c r="B174" s="1" t="s">
        <v>4186</v>
      </c>
      <c r="C174" s="2" t="b">
        <f aca="false">FALSE()</f>
        <v>0</v>
      </c>
      <c r="E174" s="0" t="s">
        <v>4187</v>
      </c>
      <c r="F174" s="1" t="s">
        <v>4186</v>
      </c>
    </row>
    <row r="175" customFormat="false" ht="15.8" hidden="false" customHeight="false" outlineLevel="0" collapsed="false">
      <c r="A175" s="1" t="n">
        <v>142</v>
      </c>
      <c r="B175" s="1" t="s">
        <v>4188</v>
      </c>
      <c r="C175" s="2" t="b">
        <f aca="false">FALSE()</f>
        <v>0</v>
      </c>
      <c r="E175" s="0" t="s">
        <v>4189</v>
      </c>
      <c r="F175" s="1" t="s">
        <v>4188</v>
      </c>
    </row>
    <row r="176" customFormat="false" ht="15.8" hidden="false" customHeight="false" outlineLevel="0" collapsed="false">
      <c r="A176" s="1" t="n">
        <v>143</v>
      </c>
      <c r="B176" s="1" t="s">
        <v>4190</v>
      </c>
      <c r="C176" s="2" t="b">
        <f aca="false">FALSE()</f>
        <v>0</v>
      </c>
      <c r="E176" s="0" t="s">
        <v>4191</v>
      </c>
      <c r="F176" s="1" t="s">
        <v>4190</v>
      </c>
    </row>
    <row r="177" customFormat="false" ht="15.8" hidden="false" customHeight="false" outlineLevel="0" collapsed="false">
      <c r="A177" s="1" t="n">
        <v>144</v>
      </c>
      <c r="B177" s="1" t="s">
        <v>4192</v>
      </c>
      <c r="C177" s="2" t="b">
        <f aca="false">FALSE()</f>
        <v>0</v>
      </c>
      <c r="E177" s="0" t="s">
        <v>4193</v>
      </c>
      <c r="F177" s="1" t="s">
        <v>4192</v>
      </c>
    </row>
    <row r="178" customFormat="false" ht="15.8" hidden="false" customHeight="false" outlineLevel="0" collapsed="false">
      <c r="A178" s="1" t="n">
        <v>145</v>
      </c>
      <c r="B178" s="1" t="s">
        <v>4194</v>
      </c>
      <c r="C178" s="2" t="b">
        <f aca="false">FALSE()</f>
        <v>0</v>
      </c>
      <c r="E178" s="0" t="s">
        <v>4195</v>
      </c>
      <c r="F178" s="1" t="s">
        <v>4194</v>
      </c>
    </row>
    <row r="179" customFormat="false" ht="15.8" hidden="false" customHeight="false" outlineLevel="0" collapsed="false">
      <c r="A179" s="1" t="n">
        <v>146</v>
      </c>
      <c r="B179" s="1" t="s">
        <v>4196</v>
      </c>
      <c r="C179" s="2" t="b">
        <f aca="false">FALSE()</f>
        <v>0</v>
      </c>
      <c r="E179" s="0" t="s">
        <v>4197</v>
      </c>
      <c r="F179" s="1" t="s">
        <v>4196</v>
      </c>
    </row>
    <row r="180" customFormat="false" ht="15.8" hidden="false" customHeight="false" outlineLevel="0" collapsed="false">
      <c r="A180" s="1" t="n">
        <v>147</v>
      </c>
      <c r="B180" s="1" t="s">
        <v>4198</v>
      </c>
      <c r="C180" s="2" t="b">
        <f aca="false">FALSE()</f>
        <v>0</v>
      </c>
      <c r="E180" s="0" t="s">
        <v>4199</v>
      </c>
      <c r="F180" s="1" t="s">
        <v>4198</v>
      </c>
    </row>
    <row r="181" customFormat="false" ht="15.8" hidden="false" customHeight="false" outlineLevel="0" collapsed="false">
      <c r="A181" s="1" t="n">
        <v>148</v>
      </c>
      <c r="B181" s="1" t="s">
        <v>4200</v>
      </c>
      <c r="C181" s="2" t="b">
        <f aca="false">FALSE()</f>
        <v>0</v>
      </c>
      <c r="E181" s="0" t="s">
        <v>4201</v>
      </c>
      <c r="F181" s="1" t="s">
        <v>4200</v>
      </c>
    </row>
    <row r="182" customFormat="false" ht="15.8" hidden="false" customHeight="false" outlineLevel="0" collapsed="false">
      <c r="A182" s="1" t="n">
        <v>149</v>
      </c>
      <c r="B182" s="1" t="s">
        <v>4202</v>
      </c>
      <c r="C182" s="2" t="b">
        <f aca="false">FALSE()</f>
        <v>0</v>
      </c>
      <c r="E182" s="0" t="s">
        <v>4203</v>
      </c>
      <c r="F182" s="1" t="s">
        <v>4202</v>
      </c>
    </row>
    <row r="183" customFormat="false" ht="15.8" hidden="false" customHeight="false" outlineLevel="0" collapsed="false">
      <c r="A183" s="1" t="n">
        <v>150</v>
      </c>
      <c r="B183" s="1" t="s">
        <v>4204</v>
      </c>
      <c r="C183" s="2" t="b">
        <f aca="false">FALSE()</f>
        <v>0</v>
      </c>
      <c r="E183" s="0" t="s">
        <v>4205</v>
      </c>
      <c r="F183" s="1" t="s">
        <v>4204</v>
      </c>
    </row>
    <row r="184" customFormat="false" ht="15.8" hidden="false" customHeight="false" outlineLevel="0" collapsed="false">
      <c r="A184" s="1" t="n">
        <v>151</v>
      </c>
      <c r="B184" s="1" t="s">
        <v>4206</v>
      </c>
      <c r="C184" s="2" t="b">
        <f aca="false">FALSE()</f>
        <v>0</v>
      </c>
      <c r="E184" s="0" t="s">
        <v>4207</v>
      </c>
      <c r="F184" s="1" t="s">
        <v>4206</v>
      </c>
    </row>
    <row r="185" customFormat="false" ht="15.8" hidden="false" customHeight="false" outlineLevel="0" collapsed="false">
      <c r="A185" s="1" t="n">
        <v>152</v>
      </c>
      <c r="B185" s="1" t="s">
        <v>4208</v>
      </c>
      <c r="C185" s="2" t="b">
        <f aca="false">FALSE()</f>
        <v>0</v>
      </c>
      <c r="E185" s="0" t="s">
        <v>4209</v>
      </c>
      <c r="F185" s="1" t="s">
        <v>4208</v>
      </c>
    </row>
    <row r="186" customFormat="false" ht="15.8" hidden="false" customHeight="false" outlineLevel="0" collapsed="false">
      <c r="A186" s="1" t="n">
        <v>153</v>
      </c>
      <c r="B186" s="1" t="s">
        <v>4210</v>
      </c>
      <c r="C186" s="2" t="b">
        <f aca="false">FALSE()</f>
        <v>0</v>
      </c>
      <c r="E186" s="0" t="s">
        <v>4211</v>
      </c>
      <c r="F186" s="1" t="s">
        <v>4210</v>
      </c>
    </row>
    <row r="187" customFormat="false" ht="15.8" hidden="false" customHeight="false" outlineLevel="0" collapsed="false">
      <c r="A187" s="1" t="n">
        <v>154</v>
      </c>
      <c r="B187" s="1" t="s">
        <v>4212</v>
      </c>
      <c r="C187" s="2" t="b">
        <f aca="false">FALSE()</f>
        <v>0</v>
      </c>
      <c r="E187" s="0" t="s">
        <v>4213</v>
      </c>
      <c r="F187" s="1" t="s">
        <v>4212</v>
      </c>
    </row>
    <row r="188" customFormat="false" ht="15.8" hidden="false" customHeight="false" outlineLevel="0" collapsed="false">
      <c r="A188" s="1" t="n">
        <v>155</v>
      </c>
      <c r="B188" s="1" t="s">
        <v>4214</v>
      </c>
      <c r="C188" s="2" t="b">
        <f aca="false">FALSE()</f>
        <v>0</v>
      </c>
      <c r="E188" s="0" t="s">
        <v>4215</v>
      </c>
      <c r="F188" s="1" t="s">
        <v>4214</v>
      </c>
    </row>
    <row r="189" customFormat="false" ht="15.8" hidden="false" customHeight="false" outlineLevel="0" collapsed="false">
      <c r="A189" s="1" t="n">
        <v>156</v>
      </c>
      <c r="B189" s="1" t="s">
        <v>4216</v>
      </c>
      <c r="C189" s="2" t="b">
        <f aca="false">FALSE()</f>
        <v>0</v>
      </c>
      <c r="E189" s="0" t="s">
        <v>4217</v>
      </c>
      <c r="F189" s="1" t="s">
        <v>4216</v>
      </c>
    </row>
    <row r="190" customFormat="false" ht="15.8" hidden="false" customHeight="false" outlineLevel="0" collapsed="false">
      <c r="A190" s="1" t="n">
        <v>157</v>
      </c>
      <c r="B190" s="1" t="s">
        <v>4218</v>
      </c>
      <c r="C190" s="2" t="b">
        <f aca="false">FALSE()</f>
        <v>0</v>
      </c>
      <c r="E190" s="0" t="s">
        <v>4219</v>
      </c>
      <c r="F190" s="1" t="s">
        <v>4218</v>
      </c>
    </row>
    <row r="191" customFormat="false" ht="15.8" hidden="false" customHeight="false" outlineLevel="0" collapsed="false">
      <c r="A191" s="1" t="n">
        <v>158</v>
      </c>
      <c r="B191" s="1" t="s">
        <v>4220</v>
      </c>
      <c r="C191" s="2" t="b">
        <f aca="false">FALSE()</f>
        <v>0</v>
      </c>
      <c r="E191" s="0" t="s">
        <v>4221</v>
      </c>
      <c r="F191" s="1" t="s">
        <v>4220</v>
      </c>
    </row>
    <row r="192" customFormat="false" ht="15.8" hidden="false" customHeight="false" outlineLevel="0" collapsed="false">
      <c r="A192" s="1" t="n">
        <v>159</v>
      </c>
      <c r="B192" s="1" t="s">
        <v>4222</v>
      </c>
      <c r="C192" s="2" t="b">
        <f aca="false">FALSE()</f>
        <v>0</v>
      </c>
      <c r="E192" s="0" t="s">
        <v>4223</v>
      </c>
      <c r="F192" s="1" t="s">
        <v>4222</v>
      </c>
    </row>
    <row r="193" customFormat="false" ht="15.8" hidden="false" customHeight="false" outlineLevel="0" collapsed="false">
      <c r="A193" s="1" t="n">
        <v>160</v>
      </c>
      <c r="B193" s="1" t="s">
        <v>4224</v>
      </c>
      <c r="C193" s="2" t="b">
        <f aca="false">FALSE()</f>
        <v>0</v>
      </c>
      <c r="E193" s="0" t="s">
        <v>4225</v>
      </c>
      <c r="F193" s="1" t="s">
        <v>4224</v>
      </c>
    </row>
    <row r="194" customFormat="false" ht="15.8" hidden="false" customHeight="false" outlineLevel="0" collapsed="false">
      <c r="A194" s="1" t="n">
        <v>161</v>
      </c>
      <c r="B194" s="1" t="s">
        <v>4226</v>
      </c>
      <c r="C194" s="2" t="b">
        <f aca="false">FALSE()</f>
        <v>0</v>
      </c>
      <c r="E194" s="0" t="s">
        <v>4227</v>
      </c>
      <c r="F194" s="1" t="s">
        <v>4226</v>
      </c>
    </row>
    <row r="195" customFormat="false" ht="15.8" hidden="false" customHeight="false" outlineLevel="0" collapsed="false">
      <c r="A195" s="1" t="n">
        <v>162</v>
      </c>
      <c r="B195" s="1" t="s">
        <v>4228</v>
      </c>
      <c r="C195" s="2" t="b">
        <f aca="false">FALSE()</f>
        <v>0</v>
      </c>
      <c r="E195" s="0" t="s">
        <v>4229</v>
      </c>
      <c r="F195" s="1" t="s">
        <v>4228</v>
      </c>
    </row>
    <row r="196" customFormat="false" ht="15.8" hidden="false" customHeight="false" outlineLevel="0" collapsed="false">
      <c r="A196" s="1" t="n">
        <v>163</v>
      </c>
      <c r="B196" s="1" t="s">
        <v>4230</v>
      </c>
      <c r="C196" s="2" t="b">
        <f aca="false">FALSE()</f>
        <v>0</v>
      </c>
      <c r="E196" s="0" t="s">
        <v>4231</v>
      </c>
      <c r="F196" s="1" t="s">
        <v>4230</v>
      </c>
    </row>
    <row r="197" customFormat="false" ht="15.8" hidden="false" customHeight="false" outlineLevel="0" collapsed="false">
      <c r="A197" s="1" t="n">
        <v>164</v>
      </c>
      <c r="B197" s="1" t="s">
        <v>4232</v>
      </c>
      <c r="C197" s="2" t="b">
        <f aca="false">FALSE()</f>
        <v>0</v>
      </c>
      <c r="E197" s="0" t="s">
        <v>4233</v>
      </c>
      <c r="F197" s="1" t="s">
        <v>4232</v>
      </c>
    </row>
    <row r="198" customFormat="false" ht="15.8" hidden="false" customHeight="false" outlineLevel="0" collapsed="false">
      <c r="A198" s="1" t="n">
        <v>165</v>
      </c>
      <c r="B198" s="1" t="s">
        <v>4234</v>
      </c>
      <c r="C198" s="2" t="b">
        <f aca="false">FALSE()</f>
        <v>0</v>
      </c>
      <c r="E198" s="0" t="s">
        <v>4235</v>
      </c>
      <c r="F198" s="1" t="s">
        <v>4234</v>
      </c>
    </row>
    <row r="199" customFormat="false" ht="15.8" hidden="false" customHeight="false" outlineLevel="0" collapsed="false">
      <c r="A199" s="1" t="n">
        <v>166</v>
      </c>
      <c r="B199" s="1" t="s">
        <v>4236</v>
      </c>
      <c r="C199" s="2" t="b">
        <f aca="false">FALSE()</f>
        <v>0</v>
      </c>
      <c r="E199" s="0" t="s">
        <v>4237</v>
      </c>
      <c r="F199" s="1" t="s">
        <v>4236</v>
      </c>
    </row>
    <row r="200" customFormat="false" ht="15.8" hidden="false" customHeight="false" outlineLevel="0" collapsed="false">
      <c r="A200" s="1" t="n">
        <v>167</v>
      </c>
      <c r="B200" s="1" t="s">
        <v>4238</v>
      </c>
      <c r="C200" s="2" t="b">
        <f aca="false">FALSE()</f>
        <v>0</v>
      </c>
      <c r="E200" s="0" t="s">
        <v>4239</v>
      </c>
      <c r="F200" s="1" t="s">
        <v>4238</v>
      </c>
    </row>
    <row r="201" customFormat="false" ht="15.8" hidden="false" customHeight="false" outlineLevel="0" collapsed="false">
      <c r="A201" s="1" t="n">
        <v>168</v>
      </c>
      <c r="B201" s="1" t="s">
        <v>4240</v>
      </c>
      <c r="C201" s="2" t="b">
        <f aca="false">FALSE()</f>
        <v>0</v>
      </c>
      <c r="E201" s="0" t="s">
        <v>4241</v>
      </c>
      <c r="F201" s="1" t="s">
        <v>4240</v>
      </c>
    </row>
    <row r="202" customFormat="false" ht="15.8" hidden="false" customHeight="false" outlineLevel="0" collapsed="false">
      <c r="A202" s="1" t="n">
        <v>169</v>
      </c>
      <c r="B202" s="1" t="s">
        <v>4242</v>
      </c>
      <c r="C202" s="2" t="b">
        <f aca="false">FALSE()</f>
        <v>0</v>
      </c>
      <c r="E202" s="0" t="s">
        <v>4243</v>
      </c>
      <c r="F202" s="1" t="s">
        <v>4242</v>
      </c>
    </row>
    <row r="203" customFormat="false" ht="15.8" hidden="false" customHeight="false" outlineLevel="0" collapsed="false">
      <c r="A203" s="1" t="n">
        <v>170</v>
      </c>
      <c r="B203" s="1" t="s">
        <v>4244</v>
      </c>
      <c r="C203" s="2" t="b">
        <f aca="false">FALSE()</f>
        <v>0</v>
      </c>
      <c r="E203" s="0" t="s">
        <v>4245</v>
      </c>
      <c r="F203" s="1" t="s">
        <v>4244</v>
      </c>
    </row>
    <row r="204" customFormat="false" ht="15.8" hidden="false" customHeight="false" outlineLevel="0" collapsed="false">
      <c r="A204" s="1" t="n">
        <v>171</v>
      </c>
      <c r="B204" s="1" t="s">
        <v>4246</v>
      </c>
      <c r="C204" s="2" t="b">
        <f aca="false">FALSE()</f>
        <v>0</v>
      </c>
      <c r="E204" s="0" t="s">
        <v>4247</v>
      </c>
      <c r="F204" s="1" t="s">
        <v>4246</v>
      </c>
    </row>
    <row r="205" customFormat="false" ht="15.8" hidden="false" customHeight="false" outlineLevel="0" collapsed="false">
      <c r="A205" s="1" t="n">
        <v>172</v>
      </c>
      <c r="B205" s="1" t="s">
        <v>4248</v>
      </c>
      <c r="C205" s="2" t="b">
        <f aca="false">FALSE()</f>
        <v>0</v>
      </c>
      <c r="E205" s="0" t="s">
        <v>4249</v>
      </c>
      <c r="F205" s="1" t="s">
        <v>4248</v>
      </c>
    </row>
    <row r="206" customFormat="false" ht="15.8" hidden="false" customHeight="false" outlineLevel="0" collapsed="false">
      <c r="A206" s="1" t="n">
        <v>173</v>
      </c>
      <c r="B206" s="1" t="s">
        <v>4250</v>
      </c>
      <c r="C206" s="2" t="b">
        <f aca="false">FALSE()</f>
        <v>0</v>
      </c>
      <c r="E206" s="0" t="s">
        <v>4251</v>
      </c>
      <c r="F206" s="1" t="s">
        <v>4250</v>
      </c>
    </row>
    <row r="207" customFormat="false" ht="15.8" hidden="false" customHeight="false" outlineLevel="0" collapsed="false">
      <c r="A207" s="1" t="n">
        <v>174</v>
      </c>
      <c r="B207" s="1" t="s">
        <v>4252</v>
      </c>
      <c r="C207" s="2" t="b">
        <f aca="false">FALSE()</f>
        <v>0</v>
      </c>
      <c r="E207" s="0" t="s">
        <v>4253</v>
      </c>
      <c r="F207" s="1" t="s">
        <v>4252</v>
      </c>
    </row>
    <row r="208" customFormat="false" ht="15.8" hidden="false" customHeight="false" outlineLevel="0" collapsed="false">
      <c r="A208" s="1" t="n">
        <v>175</v>
      </c>
      <c r="B208" s="1" t="s">
        <v>4254</v>
      </c>
      <c r="C208" s="2" t="b">
        <f aca="false">FALSE()</f>
        <v>0</v>
      </c>
      <c r="E208" s="0" t="s">
        <v>4255</v>
      </c>
      <c r="F208" s="1" t="s">
        <v>4254</v>
      </c>
    </row>
    <row r="209" customFormat="false" ht="15.8" hidden="false" customHeight="false" outlineLevel="0" collapsed="false">
      <c r="A209" s="1" t="n">
        <v>176</v>
      </c>
      <c r="B209" s="1" t="s">
        <v>4256</v>
      </c>
      <c r="C209" s="2" t="b">
        <f aca="false">FALSE()</f>
        <v>0</v>
      </c>
      <c r="E209" s="0" t="s">
        <v>4257</v>
      </c>
      <c r="F209" s="1" t="s">
        <v>4256</v>
      </c>
    </row>
    <row r="210" customFormat="false" ht="15.8" hidden="false" customHeight="false" outlineLevel="0" collapsed="false">
      <c r="A210" s="1" t="n">
        <v>177</v>
      </c>
      <c r="B210" s="1" t="s">
        <v>4258</v>
      </c>
      <c r="C210" s="2" t="b">
        <f aca="false">FALSE()</f>
        <v>0</v>
      </c>
      <c r="E210" s="0" t="s">
        <v>4259</v>
      </c>
      <c r="F210" s="1" t="s">
        <v>4258</v>
      </c>
    </row>
    <row r="211" customFormat="false" ht="15.8" hidden="false" customHeight="false" outlineLevel="0" collapsed="false">
      <c r="A211" s="1" t="n">
        <v>178</v>
      </c>
      <c r="B211" s="1" t="s">
        <v>4260</v>
      </c>
      <c r="C211" s="2" t="b">
        <f aca="false">FALSE()</f>
        <v>0</v>
      </c>
      <c r="E211" s="0" t="s">
        <v>4261</v>
      </c>
      <c r="F211" s="1" t="s">
        <v>4260</v>
      </c>
    </row>
    <row r="212" customFormat="false" ht="15.8" hidden="false" customHeight="false" outlineLevel="0" collapsed="false">
      <c r="A212" s="1" t="n">
        <v>179</v>
      </c>
      <c r="B212" s="1" t="s">
        <v>4262</v>
      </c>
      <c r="C212" s="2" t="b">
        <f aca="false">FALSE()</f>
        <v>0</v>
      </c>
      <c r="E212" s="0" t="s">
        <v>4263</v>
      </c>
      <c r="F212" s="1" t="s">
        <v>4262</v>
      </c>
    </row>
    <row r="213" customFormat="false" ht="15.8" hidden="false" customHeight="false" outlineLevel="0" collapsed="false">
      <c r="A213" s="1" t="n">
        <v>180</v>
      </c>
      <c r="B213" s="1" t="s">
        <v>4264</v>
      </c>
      <c r="C213" s="2" t="b">
        <f aca="false">FALSE()</f>
        <v>0</v>
      </c>
      <c r="E213" s="0" t="s">
        <v>4265</v>
      </c>
      <c r="F213" s="1" t="s">
        <v>4264</v>
      </c>
    </row>
    <row r="214" customFormat="false" ht="15.8" hidden="false" customHeight="false" outlineLevel="0" collapsed="false">
      <c r="A214" s="1" t="n">
        <v>181</v>
      </c>
      <c r="B214" s="1" t="s">
        <v>4266</v>
      </c>
      <c r="C214" s="2" t="b">
        <f aca="false">FALSE()</f>
        <v>0</v>
      </c>
      <c r="E214" s="0" t="s">
        <v>4267</v>
      </c>
      <c r="F214" s="1" t="s">
        <v>4266</v>
      </c>
    </row>
    <row r="215" customFormat="false" ht="15.8" hidden="false" customHeight="false" outlineLevel="0" collapsed="false">
      <c r="A215" s="1" t="n">
        <v>182</v>
      </c>
      <c r="B215" s="1" t="s">
        <v>4268</v>
      </c>
      <c r="C215" s="2" t="b">
        <f aca="false">FALSE()</f>
        <v>0</v>
      </c>
      <c r="E215" s="0" t="s">
        <v>4269</v>
      </c>
      <c r="F215" s="1" t="s">
        <v>4268</v>
      </c>
    </row>
    <row r="216" customFormat="false" ht="15.8" hidden="false" customHeight="false" outlineLevel="0" collapsed="false">
      <c r="A216" s="1" t="n">
        <v>183</v>
      </c>
      <c r="B216" s="1" t="s">
        <v>4270</v>
      </c>
      <c r="C216" s="2" t="b">
        <f aca="false">FALSE()</f>
        <v>0</v>
      </c>
      <c r="E216" s="0" t="s">
        <v>4271</v>
      </c>
      <c r="F216" s="1" t="s">
        <v>4270</v>
      </c>
    </row>
    <row r="217" customFormat="false" ht="15.8" hidden="false" customHeight="false" outlineLevel="0" collapsed="false">
      <c r="A217" s="1" t="n">
        <v>184</v>
      </c>
      <c r="B217" s="1" t="s">
        <v>4272</v>
      </c>
      <c r="C217" s="2" t="b">
        <f aca="false">FALSE()</f>
        <v>0</v>
      </c>
      <c r="E217" s="0" t="s">
        <v>4273</v>
      </c>
      <c r="F217" s="1" t="s">
        <v>4272</v>
      </c>
    </row>
    <row r="218" customFormat="false" ht="15.8" hidden="false" customHeight="false" outlineLevel="0" collapsed="false">
      <c r="A218" s="1" t="n">
        <v>185</v>
      </c>
      <c r="B218" s="1" t="s">
        <v>4274</v>
      </c>
      <c r="C218" s="2" t="b">
        <f aca="false">FALSE()</f>
        <v>0</v>
      </c>
      <c r="E218" s="0" t="s">
        <v>4275</v>
      </c>
      <c r="F218" s="1" t="s">
        <v>4274</v>
      </c>
    </row>
    <row r="219" customFormat="false" ht="15.8" hidden="false" customHeight="false" outlineLevel="0" collapsed="false">
      <c r="A219" s="1" t="n">
        <v>186</v>
      </c>
      <c r="B219" s="1" t="s">
        <v>4276</v>
      </c>
      <c r="C219" s="2" t="b">
        <f aca="false">FALSE()</f>
        <v>0</v>
      </c>
      <c r="E219" s="0" t="s">
        <v>4277</v>
      </c>
      <c r="F219" s="1" t="s">
        <v>4276</v>
      </c>
    </row>
    <row r="220" customFormat="false" ht="15.8" hidden="false" customHeight="false" outlineLevel="0" collapsed="false">
      <c r="A220" s="1" t="n">
        <v>187</v>
      </c>
      <c r="B220" s="1" t="s">
        <v>4278</v>
      </c>
      <c r="C220" s="2" t="b">
        <f aca="false">FALSE()</f>
        <v>0</v>
      </c>
      <c r="E220" s="0" t="s">
        <v>4279</v>
      </c>
      <c r="F220" s="1" t="s">
        <v>4278</v>
      </c>
    </row>
    <row r="221" customFormat="false" ht="15.8" hidden="false" customHeight="false" outlineLevel="0" collapsed="false">
      <c r="A221" s="1" t="n">
        <v>188</v>
      </c>
      <c r="B221" s="1" t="s">
        <v>4280</v>
      </c>
      <c r="C221" s="2" t="b">
        <f aca="false">FALSE()</f>
        <v>0</v>
      </c>
      <c r="E221" s="0" t="s">
        <v>4281</v>
      </c>
      <c r="F221" s="1" t="s">
        <v>4280</v>
      </c>
    </row>
    <row r="222" customFormat="false" ht="15.8" hidden="false" customHeight="false" outlineLevel="0" collapsed="false">
      <c r="A222" s="1" t="n">
        <v>189</v>
      </c>
      <c r="B222" s="1" t="s">
        <v>4282</v>
      </c>
      <c r="C222" s="2" t="b">
        <f aca="false">FALSE()</f>
        <v>0</v>
      </c>
      <c r="E222" s="0" t="s">
        <v>4283</v>
      </c>
      <c r="F222" s="1" t="s">
        <v>4282</v>
      </c>
    </row>
    <row r="223" customFormat="false" ht="15.8" hidden="false" customHeight="false" outlineLevel="0" collapsed="false">
      <c r="A223" s="1" t="n">
        <v>190</v>
      </c>
      <c r="B223" s="1" t="s">
        <v>4284</v>
      </c>
      <c r="C223" s="2" t="b">
        <f aca="false">FALSE()</f>
        <v>0</v>
      </c>
      <c r="E223" s="0" t="s">
        <v>4285</v>
      </c>
      <c r="F223" s="1" t="s">
        <v>4284</v>
      </c>
    </row>
    <row r="224" customFormat="false" ht="15.8" hidden="false" customHeight="false" outlineLevel="0" collapsed="false">
      <c r="A224" s="1" t="n">
        <v>191</v>
      </c>
      <c r="B224" s="1" t="s">
        <v>4286</v>
      </c>
      <c r="C224" s="2" t="b">
        <f aca="false">FALSE()</f>
        <v>0</v>
      </c>
      <c r="E224" s="0" t="s">
        <v>4287</v>
      </c>
      <c r="F224" s="1" t="s">
        <v>4286</v>
      </c>
    </row>
    <row r="225" customFormat="false" ht="15.8" hidden="false" customHeight="false" outlineLevel="0" collapsed="false">
      <c r="A225" s="1" t="n">
        <v>192</v>
      </c>
      <c r="B225" s="1" t="s">
        <v>4288</v>
      </c>
      <c r="C225" s="2" t="b">
        <f aca="false">FALSE()</f>
        <v>0</v>
      </c>
      <c r="E225" s="0" t="s">
        <v>4289</v>
      </c>
      <c r="F225" s="1" t="s">
        <v>4288</v>
      </c>
    </row>
    <row r="226" customFormat="false" ht="15.8" hidden="false" customHeight="false" outlineLevel="0" collapsed="false">
      <c r="A226" s="1" t="n">
        <v>193</v>
      </c>
      <c r="B226" s="1" t="s">
        <v>4290</v>
      </c>
      <c r="C226" s="2" t="b">
        <f aca="false">FALSE()</f>
        <v>0</v>
      </c>
      <c r="E226" s="0" t="s">
        <v>4291</v>
      </c>
      <c r="F226" s="1" t="s">
        <v>4290</v>
      </c>
    </row>
    <row r="227" customFormat="false" ht="15.8" hidden="false" customHeight="false" outlineLevel="0" collapsed="false">
      <c r="A227" s="1" t="n">
        <v>194</v>
      </c>
      <c r="B227" s="1" t="s">
        <v>4292</v>
      </c>
      <c r="C227" s="2" t="b">
        <f aca="false">FALSE()</f>
        <v>0</v>
      </c>
      <c r="E227" s="0" t="s">
        <v>4293</v>
      </c>
      <c r="F227" s="1" t="s">
        <v>4292</v>
      </c>
    </row>
    <row r="228" customFormat="false" ht="15.8" hidden="false" customHeight="false" outlineLevel="0" collapsed="false">
      <c r="A228" s="1" t="n">
        <v>195</v>
      </c>
      <c r="B228" s="1" t="s">
        <v>4294</v>
      </c>
      <c r="C228" s="2" t="b">
        <f aca="false">FALSE()</f>
        <v>0</v>
      </c>
      <c r="E228" s="0" t="s">
        <v>4295</v>
      </c>
      <c r="F228" s="1" t="s">
        <v>4294</v>
      </c>
    </row>
    <row r="229" customFormat="false" ht="15.8" hidden="false" customHeight="false" outlineLevel="0" collapsed="false">
      <c r="A229" s="1" t="n">
        <v>196</v>
      </c>
      <c r="B229" s="1" t="s">
        <v>4296</v>
      </c>
      <c r="C229" s="2" t="b">
        <f aca="false">FALSE()</f>
        <v>0</v>
      </c>
      <c r="E229" s="0" t="s">
        <v>4297</v>
      </c>
      <c r="F229" s="1" t="s">
        <v>4296</v>
      </c>
    </row>
    <row r="230" customFormat="false" ht="15.8" hidden="false" customHeight="false" outlineLevel="0" collapsed="false">
      <c r="A230" s="1" t="n">
        <v>197</v>
      </c>
      <c r="B230" s="1" t="s">
        <v>4298</v>
      </c>
      <c r="C230" s="2" t="b">
        <f aca="false">FALSE()</f>
        <v>0</v>
      </c>
      <c r="E230" s="0" t="s">
        <v>4299</v>
      </c>
      <c r="F230" s="1" t="s">
        <v>4298</v>
      </c>
    </row>
    <row r="231" customFormat="false" ht="15.8" hidden="false" customHeight="false" outlineLevel="0" collapsed="false">
      <c r="A231" s="1" t="n">
        <v>198</v>
      </c>
      <c r="B231" s="1" t="s">
        <v>4300</v>
      </c>
      <c r="C231" s="2" t="b">
        <f aca="false">FALSE()</f>
        <v>0</v>
      </c>
      <c r="E231" s="0" t="s">
        <v>4301</v>
      </c>
      <c r="F231" s="1" t="s">
        <v>4300</v>
      </c>
    </row>
    <row r="232" customFormat="false" ht="15.8" hidden="false" customHeight="false" outlineLevel="0" collapsed="false">
      <c r="A232" s="1" t="n">
        <v>199</v>
      </c>
      <c r="B232" s="1" t="s">
        <v>4302</v>
      </c>
      <c r="C232" s="2" t="b">
        <f aca="false">FALSE()</f>
        <v>0</v>
      </c>
      <c r="E232" s="0" t="s">
        <v>4303</v>
      </c>
      <c r="F232" s="1" t="s">
        <v>4302</v>
      </c>
    </row>
    <row r="233" customFormat="false" ht="15.8" hidden="false" customHeight="false" outlineLevel="0" collapsed="false">
      <c r="A233" s="1" t="n">
        <v>200</v>
      </c>
      <c r="B233" s="1" t="s">
        <v>4304</v>
      </c>
      <c r="C233" s="2" t="b">
        <f aca="false">FALSE()</f>
        <v>0</v>
      </c>
      <c r="E233" s="0" t="s">
        <v>4305</v>
      </c>
      <c r="F233" s="1" t="s">
        <v>4304</v>
      </c>
    </row>
    <row r="234" customFormat="false" ht="15.8" hidden="false" customHeight="false" outlineLevel="0" collapsed="false">
      <c r="A234" s="1" t="n">
        <v>201</v>
      </c>
      <c r="B234" s="1" t="s">
        <v>4306</v>
      </c>
      <c r="C234" s="2" t="b">
        <f aca="false">FALSE()</f>
        <v>0</v>
      </c>
      <c r="E234" s="0" t="s">
        <v>4307</v>
      </c>
      <c r="F234" s="1" t="s">
        <v>4306</v>
      </c>
    </row>
    <row r="235" customFormat="false" ht="15.8" hidden="false" customHeight="false" outlineLevel="0" collapsed="false">
      <c r="A235" s="1" t="n">
        <v>202</v>
      </c>
      <c r="B235" s="1" t="s">
        <v>4308</v>
      </c>
      <c r="C235" s="2" t="b">
        <f aca="false">FALSE()</f>
        <v>0</v>
      </c>
      <c r="E235" s="0" t="s">
        <v>4309</v>
      </c>
      <c r="F235" s="1" t="s">
        <v>4308</v>
      </c>
    </row>
    <row r="236" customFormat="false" ht="15.8" hidden="false" customHeight="false" outlineLevel="0" collapsed="false">
      <c r="A236" s="1" t="n">
        <v>203</v>
      </c>
      <c r="B236" s="1" t="s">
        <v>4310</v>
      </c>
      <c r="C236" s="2" t="b">
        <f aca="false">FALSE()</f>
        <v>0</v>
      </c>
      <c r="E236" s="0" t="s">
        <v>4311</v>
      </c>
      <c r="F236" s="1" t="s">
        <v>4310</v>
      </c>
    </row>
    <row r="237" customFormat="false" ht="15.8" hidden="false" customHeight="false" outlineLevel="0" collapsed="false">
      <c r="A237" s="1" t="n">
        <v>204</v>
      </c>
      <c r="B237" s="1" t="s">
        <v>4312</v>
      </c>
      <c r="C237" s="2" t="b">
        <f aca="false">FALSE()</f>
        <v>0</v>
      </c>
      <c r="E237" s="0" t="s">
        <v>4313</v>
      </c>
      <c r="F237" s="1" t="s">
        <v>4312</v>
      </c>
    </row>
    <row r="238" customFormat="false" ht="15.8" hidden="false" customHeight="false" outlineLevel="0" collapsed="false">
      <c r="A238" s="1" t="n">
        <v>205</v>
      </c>
      <c r="B238" s="1" t="s">
        <v>4314</v>
      </c>
      <c r="C238" s="2" t="b">
        <f aca="false">FALSE()</f>
        <v>0</v>
      </c>
      <c r="E238" s="0" t="s">
        <v>4315</v>
      </c>
      <c r="F238" s="1" t="s">
        <v>4314</v>
      </c>
    </row>
    <row r="239" customFormat="false" ht="15.8" hidden="false" customHeight="false" outlineLevel="0" collapsed="false">
      <c r="A239" s="1" t="n">
        <v>206</v>
      </c>
      <c r="B239" s="1" t="s">
        <v>4316</v>
      </c>
      <c r="C239" s="2" t="b">
        <f aca="false">FALSE()</f>
        <v>0</v>
      </c>
      <c r="E239" s="0" t="s">
        <v>4317</v>
      </c>
      <c r="F239" s="1" t="s">
        <v>4316</v>
      </c>
    </row>
    <row r="240" customFormat="false" ht="15.8" hidden="false" customHeight="false" outlineLevel="0" collapsed="false">
      <c r="A240" s="1" t="n">
        <v>207</v>
      </c>
      <c r="B240" s="1" t="s">
        <v>4318</v>
      </c>
      <c r="C240" s="2" t="b">
        <f aca="false">FALSE()</f>
        <v>0</v>
      </c>
      <c r="E240" s="0" t="s">
        <v>4319</v>
      </c>
      <c r="F240" s="1" t="s">
        <v>4318</v>
      </c>
    </row>
    <row r="241" customFormat="false" ht="15.8" hidden="false" customHeight="false" outlineLevel="0" collapsed="false">
      <c r="A241" s="1" t="n">
        <v>208</v>
      </c>
      <c r="B241" s="1" t="s">
        <v>4320</v>
      </c>
      <c r="C241" s="2" t="b">
        <f aca="false">FALSE()</f>
        <v>0</v>
      </c>
      <c r="E241" s="0" t="s">
        <v>4321</v>
      </c>
      <c r="F241" s="1" t="s">
        <v>4320</v>
      </c>
    </row>
    <row r="242" customFormat="false" ht="15.8" hidden="false" customHeight="false" outlineLevel="0" collapsed="false">
      <c r="A242" s="1" t="n">
        <v>209</v>
      </c>
      <c r="B242" s="1" t="s">
        <v>4322</v>
      </c>
      <c r="C242" s="2" t="b">
        <f aca="false">FALSE()</f>
        <v>0</v>
      </c>
      <c r="E242" s="0" t="s">
        <v>4323</v>
      </c>
      <c r="F242" s="1" t="s">
        <v>4322</v>
      </c>
    </row>
    <row r="243" customFormat="false" ht="15.8" hidden="false" customHeight="false" outlineLevel="0" collapsed="false">
      <c r="A243" s="1" t="n">
        <v>210</v>
      </c>
      <c r="B243" s="1" t="s">
        <v>4324</v>
      </c>
      <c r="C243" s="2" t="b">
        <f aca="false">FALSE()</f>
        <v>0</v>
      </c>
      <c r="E243" s="0" t="s">
        <v>4325</v>
      </c>
      <c r="F243" s="1" t="s">
        <v>4324</v>
      </c>
    </row>
    <row r="244" customFormat="false" ht="15.8" hidden="false" customHeight="false" outlineLevel="0" collapsed="false">
      <c r="A244" s="1" t="n">
        <v>211</v>
      </c>
      <c r="B244" s="1" t="s">
        <v>4326</v>
      </c>
      <c r="C244" s="2" t="b">
        <f aca="false">FALSE()</f>
        <v>0</v>
      </c>
      <c r="E244" s="0" t="s">
        <v>4327</v>
      </c>
      <c r="F244" s="1" t="s">
        <v>4326</v>
      </c>
    </row>
    <row r="245" customFormat="false" ht="15.8" hidden="false" customHeight="false" outlineLevel="0" collapsed="false">
      <c r="A245" s="1" t="n">
        <v>212</v>
      </c>
      <c r="B245" s="1" t="s">
        <v>4328</v>
      </c>
      <c r="C245" s="2" t="b">
        <f aca="false">FALSE()</f>
        <v>0</v>
      </c>
      <c r="E245" s="0" t="s">
        <v>4329</v>
      </c>
      <c r="F245" s="1" t="s">
        <v>4328</v>
      </c>
    </row>
    <row r="246" customFormat="false" ht="15.8" hidden="false" customHeight="false" outlineLevel="0" collapsed="false">
      <c r="A246" s="1" t="n">
        <v>213</v>
      </c>
      <c r="B246" s="1" t="s">
        <v>4330</v>
      </c>
      <c r="C246" s="2" t="b">
        <f aca="false">FALSE()</f>
        <v>0</v>
      </c>
      <c r="E246" s="0" t="s">
        <v>4331</v>
      </c>
      <c r="F246" s="1" t="s">
        <v>4330</v>
      </c>
    </row>
    <row r="247" customFormat="false" ht="15.8" hidden="false" customHeight="false" outlineLevel="0" collapsed="false">
      <c r="A247" s="1" t="n">
        <v>215</v>
      </c>
      <c r="B247" s="1" t="s">
        <v>4332</v>
      </c>
      <c r="C247" s="2" t="b">
        <f aca="false">FALSE()</f>
        <v>0</v>
      </c>
      <c r="E247" s="0" t="s">
        <v>4333</v>
      </c>
      <c r="F247" s="1" t="s">
        <v>4332</v>
      </c>
    </row>
    <row r="248" customFormat="false" ht="15.8" hidden="false" customHeight="false" outlineLevel="0" collapsed="false">
      <c r="A248" s="1" t="n">
        <v>217</v>
      </c>
      <c r="B248" s="1" t="s">
        <v>4334</v>
      </c>
      <c r="C248" s="2" t="b">
        <f aca="false">FALSE()</f>
        <v>0</v>
      </c>
      <c r="E248" s="0" t="s">
        <v>4335</v>
      </c>
      <c r="F248" s="1" t="s">
        <v>4334</v>
      </c>
    </row>
    <row r="249" customFormat="false" ht="15.8" hidden="false" customHeight="false" outlineLevel="0" collapsed="false">
      <c r="A249" s="1" t="n">
        <v>218</v>
      </c>
      <c r="B249" s="1" t="s">
        <v>4336</v>
      </c>
      <c r="C249" s="2" t="b">
        <f aca="false">FALSE()</f>
        <v>0</v>
      </c>
      <c r="E249" s="0" t="s">
        <v>4337</v>
      </c>
      <c r="F249" s="1" t="s">
        <v>4336</v>
      </c>
    </row>
    <row r="250" customFormat="false" ht="15.8" hidden="false" customHeight="false" outlineLevel="0" collapsed="false">
      <c r="A250" s="1" t="n">
        <v>219</v>
      </c>
      <c r="B250" s="1" t="s">
        <v>4338</v>
      </c>
      <c r="C250" s="2" t="b">
        <f aca="false">FALSE()</f>
        <v>0</v>
      </c>
      <c r="E250" s="0" t="s">
        <v>4339</v>
      </c>
      <c r="F250" s="1" t="s">
        <v>4338</v>
      </c>
    </row>
    <row r="251" customFormat="false" ht="15.8" hidden="false" customHeight="false" outlineLevel="0" collapsed="false">
      <c r="A251" s="1" t="n">
        <v>220</v>
      </c>
      <c r="B251" s="1" t="s">
        <v>4340</v>
      </c>
      <c r="C251" s="2" t="b">
        <f aca="false">FALSE()</f>
        <v>0</v>
      </c>
      <c r="E251" s="0" t="s">
        <v>4341</v>
      </c>
      <c r="F251" s="1" t="s">
        <v>4340</v>
      </c>
    </row>
    <row r="252" customFormat="false" ht="15.8" hidden="false" customHeight="false" outlineLevel="0" collapsed="false">
      <c r="A252" s="1" t="n">
        <v>221</v>
      </c>
      <c r="B252" s="1" t="s">
        <v>4342</v>
      </c>
      <c r="C252" s="2" t="b">
        <f aca="false">FALSE()</f>
        <v>0</v>
      </c>
      <c r="E252" s="0" t="s">
        <v>4343</v>
      </c>
      <c r="F252" s="1" t="s">
        <v>4342</v>
      </c>
    </row>
    <row r="253" customFormat="false" ht="15.8" hidden="false" customHeight="false" outlineLevel="0" collapsed="false">
      <c r="A253" s="1" t="n">
        <v>224</v>
      </c>
      <c r="B253" s="1" t="s">
        <v>4344</v>
      </c>
      <c r="C253" s="2" t="b">
        <f aca="false">FALSE()</f>
        <v>0</v>
      </c>
      <c r="E253" s="0" t="s">
        <v>4345</v>
      </c>
      <c r="F253" s="1" t="s">
        <v>4344</v>
      </c>
    </row>
    <row r="254" customFormat="false" ht="15.8" hidden="false" customHeight="false" outlineLevel="0" collapsed="false">
      <c r="A254" s="1" t="n">
        <v>225</v>
      </c>
      <c r="B254" s="1" t="s">
        <v>4346</v>
      </c>
      <c r="C254" s="2" t="b">
        <f aca="false">FALSE()</f>
        <v>0</v>
      </c>
      <c r="E254" s="0" t="s">
        <v>4347</v>
      </c>
      <c r="F254" s="1" t="s">
        <v>4346</v>
      </c>
    </row>
    <row r="255" customFormat="false" ht="15.8" hidden="false" customHeight="false" outlineLevel="0" collapsed="false">
      <c r="A255" s="1" t="n">
        <v>226</v>
      </c>
      <c r="B255" s="1" t="s">
        <v>4348</v>
      </c>
      <c r="C255" s="2" t="b">
        <f aca="false">FALSE()</f>
        <v>0</v>
      </c>
      <c r="E255" s="0" t="s">
        <v>4349</v>
      </c>
      <c r="F255" s="1" t="s">
        <v>4348</v>
      </c>
    </row>
    <row r="256" customFormat="false" ht="15.8" hidden="false" customHeight="false" outlineLevel="0" collapsed="false">
      <c r="A256" s="1" t="n">
        <v>227</v>
      </c>
      <c r="B256" s="1" t="s">
        <v>4350</v>
      </c>
      <c r="C256" s="2" t="b">
        <f aca="false">FALSE()</f>
        <v>0</v>
      </c>
      <c r="E256" s="0" t="s">
        <v>4351</v>
      </c>
      <c r="F256" s="1" t="s">
        <v>4350</v>
      </c>
    </row>
    <row r="257" customFormat="false" ht="15.8" hidden="false" customHeight="false" outlineLevel="0" collapsed="false">
      <c r="A257" s="1" t="n">
        <v>228</v>
      </c>
      <c r="B257" s="1" t="s">
        <v>4352</v>
      </c>
      <c r="C257" s="2" t="b">
        <f aca="false">FALSE()</f>
        <v>0</v>
      </c>
      <c r="E257" s="0" t="s">
        <v>4353</v>
      </c>
      <c r="F257" s="1" t="s">
        <v>4352</v>
      </c>
    </row>
    <row r="258" customFormat="false" ht="15.8" hidden="false" customHeight="false" outlineLevel="0" collapsed="false">
      <c r="A258" s="1" t="n">
        <v>229</v>
      </c>
      <c r="B258" s="1" t="s">
        <v>4354</v>
      </c>
      <c r="C258" s="2" t="b">
        <f aca="false">FALSE()</f>
        <v>0</v>
      </c>
      <c r="E258" s="0" t="s">
        <v>4355</v>
      </c>
      <c r="F258" s="1" t="s">
        <v>4354</v>
      </c>
    </row>
    <row r="259" customFormat="false" ht="15.8" hidden="false" customHeight="false" outlineLevel="0" collapsed="false">
      <c r="A259" s="1" t="n">
        <v>230</v>
      </c>
      <c r="B259" s="1" t="s">
        <v>4356</v>
      </c>
      <c r="C259" s="2" t="b">
        <f aca="false">FALSE()</f>
        <v>0</v>
      </c>
      <c r="E259" s="0" t="s">
        <v>4357</v>
      </c>
      <c r="F259" s="1" t="s">
        <v>4356</v>
      </c>
    </row>
    <row r="260" customFormat="false" ht="15.8" hidden="false" customHeight="false" outlineLevel="0" collapsed="false">
      <c r="A260" s="1" t="n">
        <v>231</v>
      </c>
      <c r="B260" s="1" t="s">
        <v>4358</v>
      </c>
      <c r="C260" s="2" t="b">
        <f aca="false">FALSE()</f>
        <v>0</v>
      </c>
      <c r="E260" s="0" t="s">
        <v>4359</v>
      </c>
      <c r="F260" s="1" t="s">
        <v>4358</v>
      </c>
    </row>
    <row r="261" customFormat="false" ht="15.8" hidden="false" customHeight="false" outlineLevel="0" collapsed="false">
      <c r="A261" s="1" t="n">
        <v>232</v>
      </c>
      <c r="B261" s="1" t="s">
        <v>4360</v>
      </c>
      <c r="C261" s="2" t="b">
        <f aca="false">FALSE()</f>
        <v>0</v>
      </c>
      <c r="E261" s="0" t="s">
        <v>4361</v>
      </c>
      <c r="F261" s="1" t="s">
        <v>4360</v>
      </c>
    </row>
    <row r="262" customFormat="false" ht="15.8" hidden="false" customHeight="false" outlineLevel="0" collapsed="false">
      <c r="A262" s="1" t="n">
        <v>233</v>
      </c>
      <c r="B262" s="1" t="s">
        <v>4362</v>
      </c>
      <c r="C262" s="2" t="b">
        <f aca="false">FALSE()</f>
        <v>0</v>
      </c>
      <c r="E262" s="0" t="s">
        <v>4363</v>
      </c>
      <c r="F262" s="1" t="s">
        <v>4362</v>
      </c>
    </row>
    <row r="263" customFormat="false" ht="15.8" hidden="false" customHeight="false" outlineLevel="0" collapsed="false">
      <c r="A263" s="1" t="n">
        <v>234</v>
      </c>
      <c r="B263" s="1" t="s">
        <v>4364</v>
      </c>
      <c r="C263" s="2" t="b">
        <f aca="false">FALSE()</f>
        <v>0</v>
      </c>
      <c r="E263" s="0" t="s">
        <v>4365</v>
      </c>
      <c r="F263" s="1" t="s">
        <v>4364</v>
      </c>
    </row>
    <row r="264" customFormat="false" ht="15.8" hidden="false" customHeight="false" outlineLevel="0" collapsed="false">
      <c r="A264" s="1" t="n">
        <v>235</v>
      </c>
      <c r="B264" s="1" t="s">
        <v>4366</v>
      </c>
      <c r="C264" s="2" t="b">
        <f aca="false">FALSE()</f>
        <v>0</v>
      </c>
      <c r="E264" s="0" t="s">
        <v>4367</v>
      </c>
      <c r="F264" s="1" t="s">
        <v>4366</v>
      </c>
    </row>
    <row r="265" customFormat="false" ht="15.8" hidden="false" customHeight="false" outlineLevel="0" collapsed="false">
      <c r="A265" s="1" t="n">
        <v>236</v>
      </c>
      <c r="B265" s="1" t="s">
        <v>4368</v>
      </c>
      <c r="C265" s="2" t="b">
        <f aca="false">FALSE()</f>
        <v>0</v>
      </c>
      <c r="E265" s="0" t="s">
        <v>4369</v>
      </c>
      <c r="F265" s="1" t="s">
        <v>4368</v>
      </c>
    </row>
    <row r="266" customFormat="false" ht="15.8" hidden="false" customHeight="false" outlineLevel="0" collapsed="false">
      <c r="A266" s="1" t="n">
        <v>237</v>
      </c>
      <c r="B266" s="1" t="s">
        <v>4370</v>
      </c>
      <c r="C266" s="2" t="b">
        <f aca="false">FALSE()</f>
        <v>0</v>
      </c>
      <c r="E266" s="0" t="s">
        <v>4371</v>
      </c>
      <c r="F266" s="1" t="s">
        <v>4370</v>
      </c>
    </row>
    <row r="267" customFormat="false" ht="15.8" hidden="false" customHeight="false" outlineLevel="0" collapsed="false">
      <c r="A267" s="1" t="n">
        <v>238</v>
      </c>
      <c r="B267" s="1" t="s">
        <v>4372</v>
      </c>
      <c r="C267" s="2" t="b">
        <f aca="false">FALSE()</f>
        <v>0</v>
      </c>
      <c r="E267" s="0" t="s">
        <v>4373</v>
      </c>
      <c r="F267" s="1" t="s">
        <v>4372</v>
      </c>
    </row>
    <row r="268" customFormat="false" ht="15.8" hidden="false" customHeight="false" outlineLevel="0" collapsed="false">
      <c r="A268" s="1" t="n">
        <v>239</v>
      </c>
      <c r="B268" s="1" t="s">
        <v>4374</v>
      </c>
      <c r="C268" s="2" t="b">
        <f aca="false">FALSE()</f>
        <v>0</v>
      </c>
      <c r="E268" s="0" t="s">
        <v>4375</v>
      </c>
      <c r="F268" s="1" t="s">
        <v>4374</v>
      </c>
    </row>
    <row r="269" customFormat="false" ht="15.8" hidden="false" customHeight="false" outlineLevel="0" collapsed="false">
      <c r="A269" s="1" t="n">
        <v>240</v>
      </c>
      <c r="B269" s="1" t="s">
        <v>4376</v>
      </c>
      <c r="C269" s="2" t="b">
        <f aca="false">FALSE()</f>
        <v>0</v>
      </c>
      <c r="E269" s="0" t="s">
        <v>4377</v>
      </c>
      <c r="F269" s="1" t="s">
        <v>4376</v>
      </c>
    </row>
    <row r="270" customFormat="false" ht="15.8" hidden="false" customHeight="false" outlineLevel="0" collapsed="false">
      <c r="A270" s="1" t="n">
        <v>241</v>
      </c>
      <c r="B270" s="1" t="s">
        <v>4378</v>
      </c>
      <c r="C270" s="2" t="b">
        <f aca="false">FALSE()</f>
        <v>0</v>
      </c>
      <c r="E270" s="0" t="s">
        <v>4379</v>
      </c>
      <c r="F270" s="1" t="s">
        <v>4378</v>
      </c>
    </row>
    <row r="271" customFormat="false" ht="15.8" hidden="false" customHeight="false" outlineLevel="0" collapsed="false">
      <c r="A271" s="1" t="n">
        <v>242</v>
      </c>
      <c r="B271" s="1" t="s">
        <v>4380</v>
      </c>
      <c r="C271" s="2" t="b">
        <f aca="false">FALSE()</f>
        <v>0</v>
      </c>
      <c r="E271" s="0" t="s">
        <v>4381</v>
      </c>
      <c r="F271" s="1" t="s">
        <v>4380</v>
      </c>
    </row>
    <row r="272" customFormat="false" ht="15.8" hidden="false" customHeight="false" outlineLevel="0" collapsed="false">
      <c r="A272" s="1" t="n">
        <v>243</v>
      </c>
      <c r="B272" s="1" t="s">
        <v>4382</v>
      </c>
      <c r="C272" s="2" t="b">
        <f aca="false">FALSE()</f>
        <v>0</v>
      </c>
      <c r="E272" s="0" t="s">
        <v>4383</v>
      </c>
      <c r="F272" s="1" t="s">
        <v>4382</v>
      </c>
    </row>
    <row r="273" customFormat="false" ht="15.8" hidden="false" customHeight="false" outlineLevel="0" collapsed="false">
      <c r="A273" s="1" t="n">
        <v>244</v>
      </c>
      <c r="B273" s="1" t="s">
        <v>4384</v>
      </c>
      <c r="C273" s="2" t="b">
        <f aca="false">FALSE()</f>
        <v>0</v>
      </c>
      <c r="E273" s="0" t="s">
        <v>4385</v>
      </c>
      <c r="F273" s="1" t="s">
        <v>4384</v>
      </c>
    </row>
    <row r="274" customFormat="false" ht="15.8" hidden="false" customHeight="false" outlineLevel="0" collapsed="false">
      <c r="A274" s="1" t="n">
        <v>245</v>
      </c>
      <c r="B274" s="1" t="s">
        <v>4386</v>
      </c>
      <c r="C274" s="2" t="b">
        <f aca="false">FALSE()</f>
        <v>0</v>
      </c>
      <c r="E274" s="0" t="s">
        <v>4387</v>
      </c>
      <c r="F274" s="1" t="s">
        <v>4386</v>
      </c>
    </row>
    <row r="275" customFormat="false" ht="15.8" hidden="false" customHeight="false" outlineLevel="0" collapsed="false">
      <c r="A275" s="1" t="n">
        <v>246</v>
      </c>
      <c r="B275" s="1" t="s">
        <v>4388</v>
      </c>
      <c r="C275" s="2" t="b">
        <f aca="false">FALSE()</f>
        <v>0</v>
      </c>
      <c r="E275" s="0" t="s">
        <v>4389</v>
      </c>
      <c r="F275" s="1" t="s">
        <v>4388</v>
      </c>
    </row>
    <row r="276" customFormat="false" ht="15.8" hidden="false" customHeight="false" outlineLevel="0" collapsed="false">
      <c r="A276" s="1" t="n">
        <v>247</v>
      </c>
      <c r="B276" s="1" t="s">
        <v>4390</v>
      </c>
      <c r="C276" s="2" t="b">
        <f aca="false">FALSE()</f>
        <v>0</v>
      </c>
      <c r="E276" s="0" t="s">
        <v>4391</v>
      </c>
      <c r="F276" s="1" t="s">
        <v>4390</v>
      </c>
    </row>
    <row r="277" customFormat="false" ht="15.8" hidden="false" customHeight="false" outlineLevel="0" collapsed="false">
      <c r="A277" s="1" t="n">
        <v>248</v>
      </c>
      <c r="B277" s="1" t="s">
        <v>4392</v>
      </c>
      <c r="C277" s="2" t="b">
        <f aca="false">FALSE()</f>
        <v>0</v>
      </c>
      <c r="E277" s="0" t="s">
        <v>4393</v>
      </c>
      <c r="F277" s="1" t="s">
        <v>4392</v>
      </c>
    </row>
    <row r="278" customFormat="false" ht="15.8" hidden="false" customHeight="false" outlineLevel="0" collapsed="false">
      <c r="A278" s="1" t="n">
        <v>249</v>
      </c>
      <c r="B278" s="1" t="s">
        <v>4394</v>
      </c>
      <c r="C278" s="2" t="b">
        <f aca="false">FALSE()</f>
        <v>0</v>
      </c>
      <c r="E278" s="0" t="s">
        <v>4395</v>
      </c>
      <c r="F278" s="1" t="s">
        <v>4394</v>
      </c>
    </row>
    <row r="279" customFormat="false" ht="15.8" hidden="false" customHeight="false" outlineLevel="0" collapsed="false">
      <c r="A279" s="1" t="n">
        <v>250</v>
      </c>
      <c r="B279" s="1" t="s">
        <v>4396</v>
      </c>
      <c r="C279" s="2" t="b">
        <f aca="false">FALSE()</f>
        <v>0</v>
      </c>
      <c r="E279" s="0" t="s">
        <v>4397</v>
      </c>
      <c r="F279" s="1" t="s">
        <v>4396</v>
      </c>
    </row>
    <row r="280" customFormat="false" ht="15.8" hidden="false" customHeight="false" outlineLevel="0" collapsed="false">
      <c r="A280" s="1" t="n">
        <v>251</v>
      </c>
      <c r="B280" s="1" t="s">
        <v>4398</v>
      </c>
      <c r="C280" s="2" t="b">
        <f aca="false">FALSE()</f>
        <v>0</v>
      </c>
      <c r="E280" s="0" t="s">
        <v>4399</v>
      </c>
      <c r="F280" s="1" t="s">
        <v>4398</v>
      </c>
    </row>
    <row r="281" customFormat="false" ht="15.8" hidden="false" customHeight="false" outlineLevel="0" collapsed="false">
      <c r="A281" s="1" t="n">
        <v>252</v>
      </c>
      <c r="B281" s="1" t="s">
        <v>4400</v>
      </c>
      <c r="C281" s="2" t="b">
        <f aca="false">FALSE()</f>
        <v>0</v>
      </c>
      <c r="E281" s="0" t="s">
        <v>4401</v>
      </c>
      <c r="F281" s="1" t="s">
        <v>4400</v>
      </c>
    </row>
    <row r="282" customFormat="false" ht="15.8" hidden="false" customHeight="false" outlineLevel="0" collapsed="false">
      <c r="A282" s="1" t="n">
        <v>253</v>
      </c>
      <c r="B282" s="1" t="s">
        <v>4402</v>
      </c>
      <c r="C282" s="2" t="b">
        <f aca="false">FALSE()</f>
        <v>0</v>
      </c>
      <c r="E282" s="0" t="s">
        <v>4403</v>
      </c>
      <c r="F282" s="1" t="s">
        <v>4402</v>
      </c>
    </row>
    <row r="283" customFormat="false" ht="15.8" hidden="false" customHeight="false" outlineLevel="0" collapsed="false">
      <c r="A283" s="1" t="n">
        <v>254</v>
      </c>
      <c r="B283" s="1" t="s">
        <v>4404</v>
      </c>
      <c r="C283" s="2" t="b">
        <f aca="false">FALSE()</f>
        <v>0</v>
      </c>
      <c r="E283" s="0" t="s">
        <v>4405</v>
      </c>
      <c r="F283" s="1" t="s">
        <v>4404</v>
      </c>
    </row>
    <row r="284" customFormat="false" ht="15.8" hidden="false" customHeight="false" outlineLevel="0" collapsed="false">
      <c r="A284" s="1" t="n">
        <v>255</v>
      </c>
      <c r="B284" s="1" t="s">
        <v>4406</v>
      </c>
      <c r="C284" s="2" t="b">
        <f aca="false">FALSE()</f>
        <v>0</v>
      </c>
      <c r="E284" s="0" t="s">
        <v>4407</v>
      </c>
      <c r="F284" s="1" t="s">
        <v>4406</v>
      </c>
    </row>
    <row r="285" customFormat="false" ht="15.8" hidden="false" customHeight="false" outlineLevel="0" collapsed="false">
      <c r="A285" s="1" t="n">
        <v>256</v>
      </c>
      <c r="B285" s="1" t="s">
        <v>4408</v>
      </c>
      <c r="C285" s="2" t="b">
        <f aca="false">FALSE()</f>
        <v>0</v>
      </c>
      <c r="E285" s="0" t="s">
        <v>4409</v>
      </c>
      <c r="F285" s="1" t="s">
        <v>4408</v>
      </c>
    </row>
    <row r="286" customFormat="false" ht="15.8" hidden="false" customHeight="false" outlineLevel="0" collapsed="false">
      <c r="A286" s="1" t="n">
        <v>257</v>
      </c>
      <c r="B286" s="1" t="s">
        <v>4410</v>
      </c>
      <c r="C286" s="2" t="b">
        <f aca="false">FALSE()</f>
        <v>0</v>
      </c>
      <c r="E286" s="0" t="s">
        <v>4411</v>
      </c>
      <c r="F286" s="1" t="s">
        <v>4410</v>
      </c>
    </row>
    <row r="287" customFormat="false" ht="15.8" hidden="false" customHeight="false" outlineLevel="0" collapsed="false">
      <c r="A287" s="1" t="n">
        <v>258</v>
      </c>
      <c r="B287" s="1" t="s">
        <v>4412</v>
      </c>
      <c r="C287" s="2" t="b">
        <f aca="false">FALSE()</f>
        <v>0</v>
      </c>
      <c r="E287" s="0" t="s">
        <v>4413</v>
      </c>
      <c r="F287" s="1" t="s">
        <v>4412</v>
      </c>
    </row>
    <row r="288" customFormat="false" ht="15.8" hidden="false" customHeight="false" outlineLevel="0" collapsed="false">
      <c r="A288" s="1" t="n">
        <v>259</v>
      </c>
      <c r="B288" s="1" t="s">
        <v>4414</v>
      </c>
      <c r="C288" s="2" t="b">
        <f aca="false">FALSE()</f>
        <v>0</v>
      </c>
      <c r="E288" s="0" t="s">
        <v>4415</v>
      </c>
      <c r="F288" s="1" t="s">
        <v>4414</v>
      </c>
    </row>
    <row r="289" customFormat="false" ht="15.8" hidden="false" customHeight="false" outlineLevel="0" collapsed="false">
      <c r="A289" s="1" t="n">
        <v>260</v>
      </c>
      <c r="B289" s="1" t="s">
        <v>4416</v>
      </c>
      <c r="C289" s="2" t="b">
        <f aca="false">FALSE()</f>
        <v>0</v>
      </c>
      <c r="E289" s="0" t="s">
        <v>4417</v>
      </c>
      <c r="F289" s="1" t="s">
        <v>4416</v>
      </c>
    </row>
    <row r="290" customFormat="false" ht="15.8" hidden="false" customHeight="false" outlineLevel="0" collapsed="false">
      <c r="A290" s="1" t="n">
        <v>261</v>
      </c>
      <c r="B290" s="1" t="s">
        <v>4418</v>
      </c>
      <c r="C290" s="2" t="b">
        <f aca="false">FALSE()</f>
        <v>0</v>
      </c>
      <c r="E290" s="0" t="s">
        <v>4419</v>
      </c>
      <c r="F290" s="1" t="s">
        <v>4418</v>
      </c>
    </row>
    <row r="291" customFormat="false" ht="15.8" hidden="false" customHeight="false" outlineLevel="0" collapsed="false">
      <c r="A291" s="1" t="n">
        <v>262</v>
      </c>
      <c r="B291" s="1" t="s">
        <v>4420</v>
      </c>
      <c r="C291" s="2" t="b">
        <f aca="false">FALSE()</f>
        <v>0</v>
      </c>
      <c r="E291" s="0" t="s">
        <v>4421</v>
      </c>
      <c r="F291" s="1" t="s">
        <v>4420</v>
      </c>
    </row>
    <row r="292" customFormat="false" ht="15.8" hidden="false" customHeight="false" outlineLevel="0" collapsed="false">
      <c r="A292" s="1" t="n">
        <v>263</v>
      </c>
      <c r="B292" s="1" t="s">
        <v>4422</v>
      </c>
      <c r="C292" s="2" t="b">
        <f aca="false">FALSE()</f>
        <v>0</v>
      </c>
      <c r="E292" s="0" t="s">
        <v>4423</v>
      </c>
      <c r="F292" s="1" t="s">
        <v>4422</v>
      </c>
    </row>
    <row r="293" customFormat="false" ht="15.8" hidden="false" customHeight="false" outlineLevel="0" collapsed="false">
      <c r="A293" s="1" t="n">
        <v>264</v>
      </c>
      <c r="B293" s="1" t="s">
        <v>4424</v>
      </c>
      <c r="C293" s="2" t="b">
        <f aca="false">FALSE()</f>
        <v>0</v>
      </c>
      <c r="E293" s="0" t="s">
        <v>4425</v>
      </c>
      <c r="F293" s="1" t="s">
        <v>4424</v>
      </c>
    </row>
    <row r="294" customFormat="false" ht="15.8" hidden="false" customHeight="false" outlineLevel="0" collapsed="false">
      <c r="A294" s="1" t="n">
        <v>265</v>
      </c>
      <c r="B294" s="1" t="s">
        <v>4426</v>
      </c>
      <c r="C294" s="2" t="b">
        <f aca="false">FALSE()</f>
        <v>0</v>
      </c>
      <c r="E294" s="0" t="s">
        <v>4427</v>
      </c>
      <c r="F294" s="1" t="s">
        <v>4426</v>
      </c>
    </row>
    <row r="295" customFormat="false" ht="15.8" hidden="false" customHeight="false" outlineLevel="0" collapsed="false">
      <c r="A295" s="1" t="n">
        <v>266</v>
      </c>
      <c r="B295" s="1" t="s">
        <v>4428</v>
      </c>
      <c r="C295" s="2" t="b">
        <f aca="false">FALSE()</f>
        <v>0</v>
      </c>
      <c r="E295" s="0" t="s">
        <v>4429</v>
      </c>
      <c r="F295" s="1" t="s">
        <v>4428</v>
      </c>
    </row>
    <row r="296" customFormat="false" ht="15.8" hidden="false" customHeight="false" outlineLevel="0" collapsed="false">
      <c r="A296" s="1" t="n">
        <v>267</v>
      </c>
      <c r="B296" s="1" t="s">
        <v>4430</v>
      </c>
      <c r="C296" s="2" t="b">
        <f aca="false">FALSE()</f>
        <v>0</v>
      </c>
      <c r="E296" s="0" t="s">
        <v>4431</v>
      </c>
      <c r="F296" s="1" t="s">
        <v>4430</v>
      </c>
    </row>
    <row r="297" customFormat="false" ht="15.8" hidden="false" customHeight="false" outlineLevel="0" collapsed="false">
      <c r="A297" s="1" t="n">
        <v>268</v>
      </c>
      <c r="B297" s="1" t="s">
        <v>4432</v>
      </c>
      <c r="C297" s="2" t="b">
        <f aca="false">FALSE()</f>
        <v>0</v>
      </c>
      <c r="E297" s="0" t="s">
        <v>4433</v>
      </c>
      <c r="F297" s="1" t="s">
        <v>4432</v>
      </c>
    </row>
    <row r="298" customFormat="false" ht="15.8" hidden="false" customHeight="false" outlineLevel="0" collapsed="false">
      <c r="A298" s="1" t="n">
        <v>269</v>
      </c>
      <c r="B298" s="1" t="s">
        <v>4434</v>
      </c>
      <c r="C298" s="2" t="b">
        <f aca="false">FALSE()</f>
        <v>0</v>
      </c>
      <c r="E298" s="0" t="s">
        <v>4435</v>
      </c>
      <c r="F298" s="1" t="s">
        <v>4434</v>
      </c>
    </row>
    <row r="299" customFormat="false" ht="15.8" hidden="false" customHeight="false" outlineLevel="0" collapsed="false">
      <c r="A299" s="1" t="n">
        <v>270</v>
      </c>
      <c r="B299" s="1" t="s">
        <v>4436</v>
      </c>
      <c r="C299" s="2" t="b">
        <f aca="false">FALSE()</f>
        <v>0</v>
      </c>
      <c r="E299" s="0" t="s">
        <v>4437</v>
      </c>
      <c r="F299" s="1" t="s">
        <v>4436</v>
      </c>
    </row>
    <row r="300" customFormat="false" ht="15.8" hidden="false" customHeight="false" outlineLevel="0" collapsed="false">
      <c r="A300" s="1" t="n">
        <v>271</v>
      </c>
      <c r="B300" s="1" t="s">
        <v>4438</v>
      </c>
      <c r="C300" s="2" t="b">
        <f aca="false">FALSE()</f>
        <v>0</v>
      </c>
      <c r="E300" s="0" t="s">
        <v>4439</v>
      </c>
      <c r="F300" s="1" t="s">
        <v>4438</v>
      </c>
    </row>
    <row r="301" customFormat="false" ht="15.8" hidden="false" customHeight="false" outlineLevel="0" collapsed="false">
      <c r="A301" s="1" t="n">
        <v>272</v>
      </c>
      <c r="B301" s="1" t="s">
        <v>4440</v>
      </c>
      <c r="C301" s="2" t="b">
        <f aca="false">FALSE()</f>
        <v>0</v>
      </c>
      <c r="E301" s="0" t="s">
        <v>4441</v>
      </c>
      <c r="F301" s="1" t="s">
        <v>4440</v>
      </c>
    </row>
    <row r="302" customFormat="false" ht="15.8" hidden="false" customHeight="false" outlineLevel="0" collapsed="false">
      <c r="A302" s="1" t="n">
        <v>273</v>
      </c>
      <c r="B302" s="1" t="s">
        <v>4442</v>
      </c>
      <c r="C302" s="2" t="b">
        <f aca="false">FALSE()</f>
        <v>0</v>
      </c>
      <c r="E302" s="0" t="s">
        <v>4443</v>
      </c>
      <c r="F302" s="1" t="s">
        <v>4442</v>
      </c>
    </row>
    <row r="303" customFormat="false" ht="15.8" hidden="false" customHeight="false" outlineLevel="0" collapsed="false">
      <c r="A303" s="1" t="n">
        <v>274</v>
      </c>
      <c r="B303" s="1" t="s">
        <v>4444</v>
      </c>
      <c r="C303" s="2" t="b">
        <f aca="false">FALSE()</f>
        <v>0</v>
      </c>
      <c r="E303" s="0" t="s">
        <v>4445</v>
      </c>
      <c r="F303" s="1" t="s">
        <v>4444</v>
      </c>
    </row>
    <row r="304" customFormat="false" ht="15.8" hidden="false" customHeight="false" outlineLevel="0" collapsed="false">
      <c r="A304" s="1" t="n">
        <v>275</v>
      </c>
      <c r="B304" s="1" t="s">
        <v>4446</v>
      </c>
      <c r="C304" s="2" t="b">
        <f aca="false">FALSE()</f>
        <v>0</v>
      </c>
      <c r="E304" s="0" t="s">
        <v>4447</v>
      </c>
      <c r="F304" s="1" t="s">
        <v>4446</v>
      </c>
    </row>
    <row r="305" customFormat="false" ht="15.8" hidden="false" customHeight="false" outlineLevel="0" collapsed="false">
      <c r="A305" s="1" t="n">
        <v>276</v>
      </c>
      <c r="B305" s="1" t="s">
        <v>4448</v>
      </c>
      <c r="C305" s="2" t="b">
        <f aca="false">FALSE()</f>
        <v>0</v>
      </c>
      <c r="E305" s="0" t="s">
        <v>4449</v>
      </c>
      <c r="F305" s="1" t="s">
        <v>4448</v>
      </c>
    </row>
    <row r="306" customFormat="false" ht="15.8" hidden="false" customHeight="false" outlineLevel="0" collapsed="false">
      <c r="A306" s="1" t="n">
        <v>277</v>
      </c>
      <c r="B306" s="1" t="s">
        <v>4450</v>
      </c>
      <c r="C306" s="2" t="b">
        <f aca="false">FALSE()</f>
        <v>0</v>
      </c>
      <c r="E306" s="0" t="s">
        <v>4451</v>
      </c>
      <c r="F306" s="1" t="s">
        <v>4450</v>
      </c>
    </row>
    <row r="307" customFormat="false" ht="15.8" hidden="false" customHeight="false" outlineLevel="0" collapsed="false">
      <c r="A307" s="1" t="n">
        <v>278</v>
      </c>
      <c r="B307" s="1" t="s">
        <v>4452</v>
      </c>
      <c r="C307" s="2" t="b">
        <f aca="false">FALSE()</f>
        <v>0</v>
      </c>
      <c r="E307" s="0" t="s">
        <v>4453</v>
      </c>
      <c r="F307" s="1" t="s">
        <v>4452</v>
      </c>
    </row>
    <row r="308" customFormat="false" ht="15.8" hidden="false" customHeight="false" outlineLevel="0" collapsed="false">
      <c r="A308" s="1" t="n">
        <v>279</v>
      </c>
      <c r="B308" s="1" t="s">
        <v>4454</v>
      </c>
      <c r="C308" s="2" t="b">
        <f aca="false">FALSE()</f>
        <v>0</v>
      </c>
      <c r="E308" s="0" t="s">
        <v>4455</v>
      </c>
      <c r="F308" s="1" t="s">
        <v>4454</v>
      </c>
    </row>
    <row r="309" customFormat="false" ht="15.8" hidden="false" customHeight="false" outlineLevel="0" collapsed="false">
      <c r="A309" s="1" t="n">
        <v>280</v>
      </c>
      <c r="B309" s="1" t="s">
        <v>4456</v>
      </c>
      <c r="C309" s="2" t="b">
        <f aca="false">FALSE()</f>
        <v>0</v>
      </c>
      <c r="E309" s="0" t="s">
        <v>4457</v>
      </c>
      <c r="F309" s="1" t="s">
        <v>4456</v>
      </c>
    </row>
    <row r="310" customFormat="false" ht="15.8" hidden="false" customHeight="false" outlineLevel="0" collapsed="false">
      <c r="A310" s="1" t="n">
        <v>281</v>
      </c>
      <c r="B310" s="1" t="s">
        <v>4458</v>
      </c>
      <c r="C310" s="2" t="b">
        <f aca="false">FALSE()</f>
        <v>0</v>
      </c>
      <c r="E310" s="0" t="s">
        <v>4459</v>
      </c>
      <c r="F310" s="1" t="s">
        <v>4458</v>
      </c>
    </row>
    <row r="311" customFormat="false" ht="15.8" hidden="false" customHeight="false" outlineLevel="0" collapsed="false">
      <c r="A311" s="1" t="n">
        <v>282</v>
      </c>
      <c r="B311" s="1" t="s">
        <v>4460</v>
      </c>
      <c r="C311" s="2" t="b">
        <f aca="false">FALSE()</f>
        <v>0</v>
      </c>
      <c r="E311" s="0" t="s">
        <v>4461</v>
      </c>
      <c r="F311" s="1" t="s">
        <v>4460</v>
      </c>
    </row>
    <row r="312" customFormat="false" ht="15.8" hidden="false" customHeight="false" outlineLevel="0" collapsed="false">
      <c r="A312" s="1" t="n">
        <v>283</v>
      </c>
      <c r="B312" s="1" t="s">
        <v>4462</v>
      </c>
      <c r="C312" s="2" t="b">
        <f aca="false">FALSE()</f>
        <v>0</v>
      </c>
      <c r="E312" s="0" t="s">
        <v>4463</v>
      </c>
      <c r="F312" s="1" t="s">
        <v>4462</v>
      </c>
    </row>
    <row r="313" customFormat="false" ht="15.8" hidden="false" customHeight="false" outlineLevel="0" collapsed="false">
      <c r="A313" s="1" t="n">
        <v>284</v>
      </c>
      <c r="B313" s="1" t="s">
        <v>4464</v>
      </c>
      <c r="C313" s="2" t="b">
        <f aca="false">FALSE()</f>
        <v>0</v>
      </c>
      <c r="E313" s="0" t="s">
        <v>4465</v>
      </c>
      <c r="F313" s="1" t="s">
        <v>4464</v>
      </c>
    </row>
    <row r="314" customFormat="false" ht="15.8" hidden="false" customHeight="false" outlineLevel="0" collapsed="false">
      <c r="A314" s="1" t="n">
        <v>289</v>
      </c>
      <c r="B314" s="1" t="s">
        <v>4466</v>
      </c>
      <c r="C314" s="2" t="b">
        <f aca="false">FALSE()</f>
        <v>0</v>
      </c>
      <c r="E314" s="0" t="s">
        <v>4467</v>
      </c>
      <c r="F314" s="1" t="s">
        <v>4466</v>
      </c>
    </row>
    <row r="315" customFormat="false" ht="15.8" hidden="false" customHeight="false" outlineLevel="0" collapsed="false">
      <c r="A315" s="1" t="n">
        <v>290</v>
      </c>
      <c r="B315" s="1" t="s">
        <v>4468</v>
      </c>
      <c r="C315" s="2" t="b">
        <f aca="false">FALSE()</f>
        <v>0</v>
      </c>
      <c r="E315" s="0" t="s">
        <v>4469</v>
      </c>
      <c r="F315" s="1" t="s">
        <v>4468</v>
      </c>
    </row>
    <row r="316" customFormat="false" ht="15.8" hidden="false" customHeight="false" outlineLevel="0" collapsed="false">
      <c r="A316" s="1" t="n">
        <v>293</v>
      </c>
      <c r="B316" s="1" t="s">
        <v>4470</v>
      </c>
      <c r="C316" s="2" t="b">
        <f aca="false">FALSE()</f>
        <v>0</v>
      </c>
      <c r="E316" s="0" t="s">
        <v>4471</v>
      </c>
      <c r="F316" s="1" t="s">
        <v>4470</v>
      </c>
    </row>
    <row r="317" customFormat="false" ht="15.8" hidden="false" customHeight="false" outlineLevel="0" collapsed="false">
      <c r="A317" s="1" t="n">
        <v>294</v>
      </c>
      <c r="B317" s="1" t="s">
        <v>4472</v>
      </c>
      <c r="C317" s="2" t="b">
        <f aca="false">FALSE()</f>
        <v>0</v>
      </c>
      <c r="E317" s="0" t="s">
        <v>4473</v>
      </c>
      <c r="F317" s="1" t="s">
        <v>4472</v>
      </c>
    </row>
    <row r="318" customFormat="false" ht="15.8" hidden="false" customHeight="false" outlineLevel="0" collapsed="false">
      <c r="A318" s="1" t="n">
        <v>296</v>
      </c>
      <c r="B318" s="1" t="s">
        <v>4474</v>
      </c>
      <c r="C318" s="2" t="b">
        <f aca="false">FALSE()</f>
        <v>0</v>
      </c>
      <c r="E318" s="0" t="s">
        <v>4475</v>
      </c>
      <c r="F318" s="1" t="s">
        <v>4474</v>
      </c>
    </row>
    <row r="319" customFormat="false" ht="15.8" hidden="false" customHeight="false" outlineLevel="0" collapsed="false">
      <c r="A319" s="1" t="n">
        <v>298</v>
      </c>
      <c r="B319" s="1" t="s">
        <v>4476</v>
      </c>
      <c r="C319" s="2" t="b">
        <f aca="false">FALSE()</f>
        <v>0</v>
      </c>
      <c r="E319" s="0" t="s">
        <v>4477</v>
      </c>
      <c r="F319" s="1" t="s">
        <v>4476</v>
      </c>
    </row>
    <row r="320" customFormat="false" ht="15.8" hidden="false" customHeight="false" outlineLevel="0" collapsed="false">
      <c r="A320" s="1" t="n">
        <v>299</v>
      </c>
      <c r="B320" s="1" t="s">
        <v>4478</v>
      </c>
      <c r="C320" s="2" t="b">
        <f aca="false">FALSE()</f>
        <v>0</v>
      </c>
      <c r="E320" s="0" t="s">
        <v>4479</v>
      </c>
      <c r="F320" s="1" t="s">
        <v>4478</v>
      </c>
    </row>
    <row r="321" customFormat="false" ht="15.8" hidden="false" customHeight="false" outlineLevel="0" collapsed="false">
      <c r="A321" s="1" t="n">
        <v>300</v>
      </c>
      <c r="B321" s="1" t="s">
        <v>4480</v>
      </c>
      <c r="C321" s="2" t="b">
        <f aca="false">FALSE()</f>
        <v>0</v>
      </c>
      <c r="E321" s="0" t="s">
        <v>4481</v>
      </c>
      <c r="F321" s="1" t="s">
        <v>4480</v>
      </c>
    </row>
    <row r="322" customFormat="false" ht="15.8" hidden="false" customHeight="false" outlineLevel="0" collapsed="false">
      <c r="A322" s="1" t="n">
        <v>301</v>
      </c>
      <c r="B322" s="1" t="s">
        <v>4482</v>
      </c>
      <c r="C322" s="2" t="b">
        <f aca="false">FALSE()</f>
        <v>0</v>
      </c>
      <c r="E322" s="0" t="s">
        <v>4483</v>
      </c>
      <c r="F322" s="1" t="s">
        <v>4482</v>
      </c>
    </row>
    <row r="323" customFormat="false" ht="15.8" hidden="false" customHeight="false" outlineLevel="0" collapsed="false">
      <c r="A323" s="1" t="n">
        <v>322</v>
      </c>
      <c r="B323" s="1" t="s">
        <v>4484</v>
      </c>
      <c r="C323" s="2" t="b">
        <f aca="false">FALSE()</f>
        <v>0</v>
      </c>
      <c r="E323" s="0" t="s">
        <v>4485</v>
      </c>
      <c r="F323" s="1" t="s">
        <v>4484</v>
      </c>
    </row>
    <row r="324" customFormat="false" ht="15.8" hidden="false" customHeight="false" outlineLevel="0" collapsed="false">
      <c r="A324" s="1" t="n">
        <v>323</v>
      </c>
      <c r="B324" s="1" t="s">
        <v>4486</v>
      </c>
      <c r="C324" s="2" t="b">
        <f aca="false">FALSE()</f>
        <v>0</v>
      </c>
      <c r="E324" s="0" t="s">
        <v>4487</v>
      </c>
      <c r="F324" s="1" t="s">
        <v>4486</v>
      </c>
    </row>
    <row r="325" customFormat="false" ht="15.8" hidden="false" customHeight="false" outlineLevel="0" collapsed="false">
      <c r="A325" s="1" t="n">
        <v>324</v>
      </c>
      <c r="B325" s="1" t="s">
        <v>4488</v>
      </c>
      <c r="C325" s="2" t="b">
        <f aca="false">FALSE()</f>
        <v>0</v>
      </c>
      <c r="E325" s="0" t="s">
        <v>4489</v>
      </c>
      <c r="F325" s="1" t="s">
        <v>4488</v>
      </c>
    </row>
    <row r="326" customFormat="false" ht="15.8" hidden="false" customHeight="false" outlineLevel="0" collapsed="false">
      <c r="A326" s="1" t="n">
        <v>325</v>
      </c>
      <c r="B326" s="1" t="s">
        <v>4490</v>
      </c>
      <c r="C326" s="2" t="b">
        <f aca="false">FALSE()</f>
        <v>0</v>
      </c>
      <c r="E326" s="0" t="s">
        <v>4491</v>
      </c>
      <c r="F326" s="1" t="s">
        <v>4490</v>
      </c>
    </row>
    <row r="327" customFormat="false" ht="15.8" hidden="false" customHeight="false" outlineLevel="0" collapsed="false">
      <c r="A327" s="1" t="n">
        <v>326</v>
      </c>
      <c r="B327" s="1" t="s">
        <v>4492</v>
      </c>
      <c r="C327" s="2" t="b">
        <f aca="false">FALSE()</f>
        <v>0</v>
      </c>
      <c r="E327" s="0" t="s">
        <v>4493</v>
      </c>
      <c r="F327" s="1" t="s">
        <v>4492</v>
      </c>
    </row>
    <row r="328" customFormat="false" ht="15.8" hidden="false" customHeight="false" outlineLevel="0" collapsed="false">
      <c r="A328" s="1" t="n">
        <v>327</v>
      </c>
      <c r="B328" s="1" t="s">
        <v>4494</v>
      </c>
      <c r="C328" s="2" t="b">
        <f aca="false">FALSE()</f>
        <v>0</v>
      </c>
      <c r="E328" s="0" t="s">
        <v>4495</v>
      </c>
      <c r="F328" s="1" t="s">
        <v>4494</v>
      </c>
    </row>
    <row r="329" customFormat="false" ht="15.8" hidden="false" customHeight="false" outlineLevel="0" collapsed="false">
      <c r="A329" s="1" t="n">
        <v>328</v>
      </c>
      <c r="B329" s="1" t="s">
        <v>4496</v>
      </c>
      <c r="C329" s="2" t="b">
        <f aca="false">FALSE()</f>
        <v>0</v>
      </c>
      <c r="E329" s="0" t="s">
        <v>4497</v>
      </c>
      <c r="F329" s="1" t="s">
        <v>4496</v>
      </c>
    </row>
    <row r="330" customFormat="false" ht="15.8" hidden="false" customHeight="false" outlineLevel="0" collapsed="false">
      <c r="A330" s="1" t="n">
        <v>329</v>
      </c>
      <c r="B330" s="1" t="s">
        <v>4498</v>
      </c>
      <c r="C330" s="2" t="b">
        <f aca="false">FALSE()</f>
        <v>0</v>
      </c>
      <c r="E330" s="0" t="s">
        <v>4499</v>
      </c>
      <c r="F330" s="1" t="s">
        <v>4498</v>
      </c>
    </row>
    <row r="331" customFormat="false" ht="15.8" hidden="false" customHeight="false" outlineLevel="0" collapsed="false">
      <c r="A331" s="1" t="n">
        <v>330</v>
      </c>
      <c r="B331" s="1" t="s">
        <v>4500</v>
      </c>
      <c r="C331" s="2" t="b">
        <f aca="false">FALSE()</f>
        <v>0</v>
      </c>
      <c r="E331" s="0" t="s">
        <v>4501</v>
      </c>
      <c r="F331" s="1" t="s">
        <v>4500</v>
      </c>
    </row>
    <row r="332" customFormat="false" ht="15.8" hidden="false" customHeight="false" outlineLevel="0" collapsed="false">
      <c r="A332" s="1" t="n">
        <v>331</v>
      </c>
      <c r="B332" s="1" t="s">
        <v>4502</v>
      </c>
      <c r="C332" s="2" t="b">
        <f aca="false">FALSE()</f>
        <v>0</v>
      </c>
      <c r="E332" s="0" t="s">
        <v>4503</v>
      </c>
      <c r="F332" s="1" t="s">
        <v>4502</v>
      </c>
    </row>
    <row r="333" customFormat="false" ht="15.8" hidden="false" customHeight="false" outlineLevel="0" collapsed="false">
      <c r="A333" s="1" t="n">
        <v>333</v>
      </c>
      <c r="B333" s="1" t="s">
        <v>4504</v>
      </c>
      <c r="C333" s="2" t="b">
        <f aca="false">FALSE()</f>
        <v>0</v>
      </c>
      <c r="E333" s="0" t="s">
        <v>4505</v>
      </c>
      <c r="F333" s="1" t="s">
        <v>4504</v>
      </c>
    </row>
    <row r="334" customFormat="false" ht="15.8" hidden="false" customHeight="false" outlineLevel="0" collapsed="false">
      <c r="A334" s="1" t="n">
        <v>334</v>
      </c>
      <c r="B334" s="1" t="s">
        <v>4506</v>
      </c>
      <c r="C334" s="2" t="b">
        <f aca="false">FALSE()</f>
        <v>0</v>
      </c>
      <c r="E334" s="0" t="s">
        <v>4507</v>
      </c>
      <c r="F334" s="1" t="s">
        <v>4506</v>
      </c>
    </row>
    <row r="335" customFormat="false" ht="15.8" hidden="false" customHeight="false" outlineLevel="0" collapsed="false">
      <c r="A335" s="1" t="n">
        <v>335</v>
      </c>
      <c r="B335" s="1" t="s">
        <v>4508</v>
      </c>
      <c r="C335" s="2" t="b">
        <f aca="false">FALSE()</f>
        <v>0</v>
      </c>
      <c r="E335" s="0" t="s">
        <v>4509</v>
      </c>
      <c r="F335" s="1" t="s">
        <v>4508</v>
      </c>
    </row>
    <row r="336" customFormat="false" ht="15.8" hidden="false" customHeight="false" outlineLevel="0" collapsed="false">
      <c r="A336" s="1" t="n">
        <v>336</v>
      </c>
      <c r="B336" s="1" t="s">
        <v>4510</v>
      </c>
      <c r="C336" s="2" t="b">
        <f aca="false">FALSE()</f>
        <v>0</v>
      </c>
      <c r="E336" s="0" t="s">
        <v>4511</v>
      </c>
      <c r="F336" s="1" t="s">
        <v>4510</v>
      </c>
    </row>
    <row r="337" customFormat="false" ht="15.8" hidden="false" customHeight="false" outlineLevel="0" collapsed="false">
      <c r="A337" s="1" t="n">
        <v>337</v>
      </c>
      <c r="B337" s="1" t="s">
        <v>4512</v>
      </c>
      <c r="C337" s="2" t="b">
        <f aca="false">FALSE()</f>
        <v>0</v>
      </c>
      <c r="E337" s="0" t="s">
        <v>4513</v>
      </c>
      <c r="F337" s="1" t="s">
        <v>4512</v>
      </c>
    </row>
    <row r="338" customFormat="false" ht="15.8" hidden="false" customHeight="false" outlineLevel="0" collapsed="false">
      <c r="A338" s="1" t="n">
        <v>340</v>
      </c>
      <c r="B338" s="1" t="s">
        <v>4514</v>
      </c>
      <c r="C338" s="2" t="b">
        <f aca="false">FALSE()</f>
        <v>0</v>
      </c>
      <c r="E338" s="0" t="s">
        <v>4515</v>
      </c>
      <c r="F338" s="1" t="s">
        <v>4514</v>
      </c>
    </row>
    <row r="339" customFormat="false" ht="15.8" hidden="false" customHeight="false" outlineLevel="0" collapsed="false">
      <c r="A339" s="1" t="n">
        <v>341</v>
      </c>
      <c r="B339" s="1" t="s">
        <v>4516</v>
      </c>
      <c r="C339" s="2" t="b">
        <f aca="false">FALSE()</f>
        <v>0</v>
      </c>
      <c r="E339" s="0" t="s">
        <v>4517</v>
      </c>
      <c r="F339" s="1" t="s">
        <v>4516</v>
      </c>
    </row>
    <row r="340" customFormat="false" ht="15.8" hidden="false" customHeight="false" outlineLevel="0" collapsed="false">
      <c r="A340" s="1" t="n">
        <v>342</v>
      </c>
      <c r="B340" s="1" t="s">
        <v>4518</v>
      </c>
      <c r="C340" s="2" t="b">
        <f aca="false">FALSE()</f>
        <v>0</v>
      </c>
      <c r="E340" s="0" t="s">
        <v>4519</v>
      </c>
      <c r="F340" s="1" t="s">
        <v>4518</v>
      </c>
    </row>
    <row r="341" customFormat="false" ht="15.8" hidden="false" customHeight="false" outlineLevel="0" collapsed="false">
      <c r="A341" s="1" t="n">
        <v>343</v>
      </c>
      <c r="B341" s="1" t="s">
        <v>4520</v>
      </c>
      <c r="C341" s="2" t="b">
        <f aca="false">FALSE()</f>
        <v>0</v>
      </c>
      <c r="E341" s="0" t="s">
        <v>4521</v>
      </c>
      <c r="F341" s="1" t="s">
        <v>4520</v>
      </c>
    </row>
    <row r="342" customFormat="false" ht="15.8" hidden="false" customHeight="false" outlineLevel="0" collapsed="false">
      <c r="A342" s="1" t="n">
        <v>344</v>
      </c>
      <c r="B342" s="1" t="s">
        <v>4522</v>
      </c>
      <c r="C342" s="2" t="b">
        <f aca="false">FALSE()</f>
        <v>0</v>
      </c>
      <c r="E342" s="0" t="s">
        <v>4523</v>
      </c>
      <c r="F342" s="1" t="s">
        <v>4522</v>
      </c>
    </row>
    <row r="343" customFormat="false" ht="15.8" hidden="false" customHeight="false" outlineLevel="0" collapsed="false">
      <c r="A343" s="1" t="n">
        <v>345</v>
      </c>
      <c r="B343" s="1" t="s">
        <v>4524</v>
      </c>
      <c r="C343" s="2" t="b">
        <f aca="false">FALSE()</f>
        <v>0</v>
      </c>
      <c r="E343" s="0" t="s">
        <v>4525</v>
      </c>
      <c r="F343" s="1" t="s">
        <v>4524</v>
      </c>
    </row>
    <row r="344" customFormat="false" ht="15.8" hidden="false" customHeight="false" outlineLevel="0" collapsed="false">
      <c r="A344" s="1" t="n">
        <v>346</v>
      </c>
      <c r="B344" s="1" t="s">
        <v>4526</v>
      </c>
      <c r="C344" s="2" t="b">
        <f aca="false">FALSE()</f>
        <v>0</v>
      </c>
      <c r="E344" s="0" t="s">
        <v>4527</v>
      </c>
      <c r="F344" s="1" t="s">
        <v>4526</v>
      </c>
    </row>
    <row r="345" customFormat="false" ht="15.8" hidden="false" customHeight="false" outlineLevel="0" collapsed="false">
      <c r="A345" s="1" t="n">
        <v>347</v>
      </c>
      <c r="B345" s="1" t="s">
        <v>4528</v>
      </c>
      <c r="C345" s="2" t="b">
        <f aca="false">FALSE()</f>
        <v>0</v>
      </c>
      <c r="E345" s="0" t="s">
        <v>4529</v>
      </c>
      <c r="F345" s="1" t="s">
        <v>4528</v>
      </c>
    </row>
    <row r="346" customFormat="false" ht="15.8" hidden="false" customHeight="false" outlineLevel="0" collapsed="false">
      <c r="A346" s="1" t="n">
        <v>348</v>
      </c>
      <c r="B346" s="1" t="s">
        <v>4530</v>
      </c>
      <c r="C346" s="2" t="b">
        <f aca="false">FALSE()</f>
        <v>0</v>
      </c>
      <c r="E346" s="0" t="s">
        <v>4531</v>
      </c>
      <c r="F346" s="1" t="s">
        <v>4530</v>
      </c>
    </row>
    <row r="347" customFormat="false" ht="15.8" hidden="false" customHeight="false" outlineLevel="0" collapsed="false">
      <c r="A347" s="1" t="n">
        <v>349</v>
      </c>
      <c r="B347" s="1" t="s">
        <v>4532</v>
      </c>
      <c r="C347" s="2" t="b">
        <f aca="false">FALSE()</f>
        <v>0</v>
      </c>
      <c r="E347" s="0" t="s">
        <v>4533</v>
      </c>
      <c r="F347" s="1" t="s">
        <v>4532</v>
      </c>
    </row>
    <row r="348" customFormat="false" ht="15.8" hidden="false" customHeight="false" outlineLevel="0" collapsed="false">
      <c r="A348" s="1" t="n">
        <v>350</v>
      </c>
      <c r="B348" s="1" t="s">
        <v>4534</v>
      </c>
      <c r="C348" s="2" t="b">
        <f aca="false">FALSE()</f>
        <v>0</v>
      </c>
      <c r="E348" s="0" t="s">
        <v>4535</v>
      </c>
      <c r="F348" s="1" t="s">
        <v>4534</v>
      </c>
    </row>
    <row r="349" customFormat="false" ht="15.8" hidden="false" customHeight="false" outlineLevel="0" collapsed="false">
      <c r="A349" s="1" t="n">
        <v>351</v>
      </c>
      <c r="B349" s="1" t="s">
        <v>4536</v>
      </c>
      <c r="C349" s="2" t="b">
        <f aca="false">FALSE()</f>
        <v>0</v>
      </c>
      <c r="E349" s="0" t="s">
        <v>4537</v>
      </c>
      <c r="F349" s="1" t="s">
        <v>4536</v>
      </c>
    </row>
    <row r="350" customFormat="false" ht="15.8" hidden="false" customHeight="false" outlineLevel="0" collapsed="false">
      <c r="A350" s="1" t="n">
        <v>352</v>
      </c>
      <c r="B350" s="1" t="s">
        <v>4538</v>
      </c>
      <c r="C350" s="2" t="b">
        <f aca="false">FALSE()</f>
        <v>0</v>
      </c>
      <c r="E350" s="0" t="s">
        <v>4539</v>
      </c>
      <c r="F350" s="1" t="s">
        <v>4538</v>
      </c>
    </row>
    <row r="351" customFormat="false" ht="15.8" hidden="false" customHeight="false" outlineLevel="0" collapsed="false">
      <c r="A351" s="1" t="n">
        <v>353</v>
      </c>
      <c r="B351" s="1" t="s">
        <v>4540</v>
      </c>
      <c r="C351" s="2" t="b">
        <f aca="false">FALSE()</f>
        <v>0</v>
      </c>
      <c r="E351" s="0" t="s">
        <v>4541</v>
      </c>
      <c r="F351" s="1" t="s">
        <v>4540</v>
      </c>
    </row>
    <row r="352" customFormat="false" ht="15.8" hidden="false" customHeight="false" outlineLevel="0" collapsed="false">
      <c r="A352" s="1" t="n">
        <v>354</v>
      </c>
      <c r="B352" s="1" t="s">
        <v>4542</v>
      </c>
      <c r="C352" s="2" t="b">
        <f aca="false">FALSE()</f>
        <v>0</v>
      </c>
      <c r="E352" s="0" t="s">
        <v>4543</v>
      </c>
      <c r="F352" s="1" t="s">
        <v>4542</v>
      </c>
    </row>
    <row r="353" customFormat="false" ht="15.8" hidden="false" customHeight="false" outlineLevel="0" collapsed="false">
      <c r="A353" s="1" t="n">
        <v>355</v>
      </c>
      <c r="B353" s="1" t="s">
        <v>4544</v>
      </c>
      <c r="C353" s="2" t="b">
        <f aca="false">FALSE()</f>
        <v>0</v>
      </c>
      <c r="E353" s="0" t="s">
        <v>4545</v>
      </c>
      <c r="F353" s="1" t="s">
        <v>4544</v>
      </c>
    </row>
    <row r="354" customFormat="false" ht="15.8" hidden="false" customHeight="false" outlineLevel="0" collapsed="false">
      <c r="A354" s="1" t="n">
        <v>356</v>
      </c>
      <c r="B354" s="1" t="s">
        <v>4546</v>
      </c>
      <c r="C354" s="2" t="b">
        <f aca="false">FALSE()</f>
        <v>0</v>
      </c>
      <c r="E354" s="0" t="s">
        <v>4547</v>
      </c>
      <c r="F354" s="1" t="s">
        <v>4546</v>
      </c>
    </row>
    <row r="355" customFormat="false" ht="15.8" hidden="false" customHeight="false" outlineLevel="0" collapsed="false">
      <c r="A355" s="1" t="n">
        <v>357</v>
      </c>
      <c r="B355" s="1" t="s">
        <v>4548</v>
      </c>
      <c r="C355" s="2" t="b">
        <f aca="false">FALSE()</f>
        <v>0</v>
      </c>
      <c r="E355" s="0" t="s">
        <v>4549</v>
      </c>
      <c r="F355" s="1" t="s">
        <v>4548</v>
      </c>
    </row>
    <row r="356" customFormat="false" ht="15.8" hidden="false" customHeight="false" outlineLevel="0" collapsed="false">
      <c r="A356" s="1" t="n">
        <v>358</v>
      </c>
      <c r="B356" s="1" t="s">
        <v>4550</v>
      </c>
      <c r="C356" s="2" t="b">
        <f aca="false">FALSE()</f>
        <v>0</v>
      </c>
      <c r="E356" s="0" t="s">
        <v>4551</v>
      </c>
      <c r="F356" s="1" t="s">
        <v>4550</v>
      </c>
    </row>
    <row r="357" customFormat="false" ht="15.8" hidden="false" customHeight="false" outlineLevel="0" collapsed="false">
      <c r="A357" s="1" t="n">
        <v>359</v>
      </c>
      <c r="B357" s="1" t="s">
        <v>4552</v>
      </c>
      <c r="C357" s="2" t="b">
        <f aca="false">FALSE()</f>
        <v>0</v>
      </c>
      <c r="E357" s="0" t="s">
        <v>4553</v>
      </c>
      <c r="F357" s="1" t="s">
        <v>4552</v>
      </c>
    </row>
    <row r="358" customFormat="false" ht="15.8" hidden="false" customHeight="false" outlineLevel="0" collapsed="false">
      <c r="A358" s="1" t="n">
        <v>360</v>
      </c>
      <c r="B358" s="1" t="s">
        <v>4554</v>
      </c>
      <c r="C358" s="2" t="b">
        <f aca="false">FALSE()</f>
        <v>0</v>
      </c>
      <c r="E358" s="0" t="s">
        <v>4555</v>
      </c>
      <c r="F358" s="1" t="s">
        <v>4554</v>
      </c>
    </row>
    <row r="359" customFormat="false" ht="15.8" hidden="false" customHeight="false" outlineLevel="0" collapsed="false">
      <c r="A359" s="1" t="n">
        <v>361</v>
      </c>
      <c r="B359" s="1" t="s">
        <v>4556</v>
      </c>
      <c r="C359" s="2" t="b">
        <f aca="false">FALSE()</f>
        <v>0</v>
      </c>
      <c r="E359" s="0" t="s">
        <v>4557</v>
      </c>
      <c r="F359" s="1" t="s">
        <v>4556</v>
      </c>
    </row>
    <row r="360" customFormat="false" ht="15.8" hidden="false" customHeight="false" outlineLevel="0" collapsed="false">
      <c r="A360" s="1" t="n">
        <v>362</v>
      </c>
      <c r="B360" s="1" t="s">
        <v>4558</v>
      </c>
      <c r="C360" s="2" t="b">
        <f aca="false">FALSE()</f>
        <v>0</v>
      </c>
      <c r="E360" s="0" t="s">
        <v>4559</v>
      </c>
      <c r="F360" s="1" t="s">
        <v>4558</v>
      </c>
    </row>
    <row r="361" customFormat="false" ht="15.8" hidden="false" customHeight="false" outlineLevel="0" collapsed="false">
      <c r="A361" s="1" t="n">
        <v>363</v>
      </c>
      <c r="B361" s="1" t="s">
        <v>4560</v>
      </c>
      <c r="C361" s="2" t="b">
        <f aca="false">FALSE()</f>
        <v>0</v>
      </c>
      <c r="E361" s="0" t="s">
        <v>4561</v>
      </c>
      <c r="F361" s="1" t="s">
        <v>4560</v>
      </c>
    </row>
    <row r="362" customFormat="false" ht="15.8" hidden="false" customHeight="false" outlineLevel="0" collapsed="false">
      <c r="A362" s="1" t="n">
        <v>365</v>
      </c>
      <c r="B362" s="1" t="s">
        <v>4556</v>
      </c>
      <c r="C362" s="2" t="b">
        <f aca="false">FALSE()</f>
        <v>0</v>
      </c>
      <c r="E362" s="0" t="s">
        <v>4562</v>
      </c>
      <c r="F362" s="1" t="s">
        <v>4556</v>
      </c>
    </row>
    <row r="363" customFormat="false" ht="15.8" hidden="false" customHeight="false" outlineLevel="0" collapsed="false">
      <c r="A363" s="1" t="n">
        <v>366</v>
      </c>
      <c r="B363" s="1" t="s">
        <v>4563</v>
      </c>
      <c r="C363" s="2" t="b">
        <f aca="false">FALSE()</f>
        <v>0</v>
      </c>
      <c r="E363" s="0" t="s">
        <v>4564</v>
      </c>
      <c r="F363" s="1" t="s">
        <v>4563</v>
      </c>
    </row>
    <row r="364" customFormat="false" ht="15.8" hidden="false" customHeight="false" outlineLevel="0" collapsed="false">
      <c r="A364" s="1" t="n">
        <v>367</v>
      </c>
      <c r="B364" s="1" t="s">
        <v>4565</v>
      </c>
      <c r="C364" s="2" t="b">
        <f aca="false">FALSE()</f>
        <v>0</v>
      </c>
      <c r="E364" s="0" t="s">
        <v>4566</v>
      </c>
      <c r="F364" s="1" t="s">
        <v>4565</v>
      </c>
    </row>
    <row r="365" customFormat="false" ht="15.8" hidden="false" customHeight="false" outlineLevel="0" collapsed="false">
      <c r="A365" s="1" t="n">
        <v>368</v>
      </c>
      <c r="B365" s="1" t="s">
        <v>4567</v>
      </c>
      <c r="C365" s="2" t="b">
        <f aca="false">FALSE()</f>
        <v>0</v>
      </c>
      <c r="E365" s="0" t="s">
        <v>4568</v>
      </c>
      <c r="F365" s="1" t="s">
        <v>4567</v>
      </c>
    </row>
    <row r="366" customFormat="false" ht="15.8" hidden="false" customHeight="false" outlineLevel="0" collapsed="false">
      <c r="A366" s="1" t="n">
        <v>369</v>
      </c>
      <c r="B366" s="1" t="s">
        <v>4569</v>
      </c>
      <c r="C366" s="2" t="b">
        <f aca="false">FALSE()</f>
        <v>0</v>
      </c>
      <c r="E366" s="0" t="s">
        <v>4570</v>
      </c>
      <c r="F366" s="1" t="s">
        <v>4569</v>
      </c>
    </row>
    <row r="367" customFormat="false" ht="15.8" hidden="false" customHeight="false" outlineLevel="0" collapsed="false">
      <c r="A367" s="1" t="n">
        <v>370</v>
      </c>
      <c r="B367" s="1" t="s">
        <v>4571</v>
      </c>
      <c r="C367" s="2" t="b">
        <f aca="false">FALSE()</f>
        <v>0</v>
      </c>
      <c r="E367" s="0" t="s">
        <v>4572</v>
      </c>
      <c r="F367" s="1" t="s">
        <v>4571</v>
      </c>
    </row>
    <row r="368" customFormat="false" ht="15.8" hidden="false" customHeight="false" outlineLevel="0" collapsed="false">
      <c r="A368" s="1" t="n">
        <v>371</v>
      </c>
      <c r="B368" s="1" t="s">
        <v>4573</v>
      </c>
      <c r="C368" s="2" t="b">
        <f aca="false">FALSE()</f>
        <v>0</v>
      </c>
      <c r="E368" s="0" t="s">
        <v>4574</v>
      </c>
      <c r="F368" s="1" t="s">
        <v>4573</v>
      </c>
    </row>
    <row r="369" customFormat="false" ht="15.8" hidden="false" customHeight="false" outlineLevel="0" collapsed="false">
      <c r="A369" s="1" t="n">
        <v>372</v>
      </c>
      <c r="B369" s="1" t="s">
        <v>4575</v>
      </c>
      <c r="C369" s="2" t="b">
        <f aca="false">FALSE()</f>
        <v>0</v>
      </c>
      <c r="E369" s="0" t="s">
        <v>4576</v>
      </c>
      <c r="F369" s="1" t="s">
        <v>4575</v>
      </c>
    </row>
    <row r="370" customFormat="false" ht="15.8" hidden="false" customHeight="false" outlineLevel="0" collapsed="false">
      <c r="A370" s="1" t="n">
        <v>373</v>
      </c>
      <c r="B370" s="1" t="s">
        <v>4577</v>
      </c>
      <c r="C370" s="2" t="b">
        <f aca="false">FALSE()</f>
        <v>0</v>
      </c>
      <c r="E370" s="0" t="s">
        <v>4578</v>
      </c>
      <c r="F370" s="1" t="s">
        <v>4577</v>
      </c>
    </row>
    <row r="371" customFormat="false" ht="15.8" hidden="false" customHeight="false" outlineLevel="0" collapsed="false">
      <c r="A371" s="1" t="n">
        <v>374</v>
      </c>
      <c r="B371" s="1" t="s">
        <v>4579</v>
      </c>
      <c r="C371" s="2" t="b">
        <f aca="false">FALSE()</f>
        <v>0</v>
      </c>
      <c r="E371" s="0" t="s">
        <v>4580</v>
      </c>
      <c r="F371" s="1" t="s">
        <v>4579</v>
      </c>
    </row>
    <row r="372" customFormat="false" ht="15.8" hidden="false" customHeight="false" outlineLevel="0" collapsed="false">
      <c r="A372" s="1" t="n">
        <v>375</v>
      </c>
      <c r="B372" s="1" t="s">
        <v>4581</v>
      </c>
      <c r="C372" s="2" t="b">
        <f aca="false">FALSE()</f>
        <v>0</v>
      </c>
      <c r="E372" s="0" t="s">
        <v>4582</v>
      </c>
      <c r="F372" s="1" t="s">
        <v>4581</v>
      </c>
    </row>
    <row r="373" customFormat="false" ht="15.8" hidden="false" customHeight="false" outlineLevel="0" collapsed="false">
      <c r="A373" s="1" t="n">
        <v>376</v>
      </c>
      <c r="B373" s="1" t="s">
        <v>4583</v>
      </c>
      <c r="C373" s="2" t="b">
        <f aca="false">FALSE()</f>
        <v>0</v>
      </c>
      <c r="E373" s="0" t="s">
        <v>4584</v>
      </c>
      <c r="F373" s="1" t="s">
        <v>4583</v>
      </c>
    </row>
    <row r="374" customFormat="false" ht="15.8" hidden="false" customHeight="false" outlineLevel="0" collapsed="false">
      <c r="A374" s="1" t="n">
        <v>377</v>
      </c>
      <c r="B374" s="1" t="s">
        <v>4585</v>
      </c>
      <c r="C374" s="2" t="b">
        <f aca="false">FALSE()</f>
        <v>0</v>
      </c>
      <c r="E374" s="0" t="s">
        <v>4586</v>
      </c>
      <c r="F374" s="1" t="s">
        <v>4585</v>
      </c>
    </row>
    <row r="375" customFormat="false" ht="15.8" hidden="false" customHeight="false" outlineLevel="0" collapsed="false">
      <c r="A375" s="1" t="n">
        <v>378</v>
      </c>
      <c r="B375" s="1" t="s">
        <v>4587</v>
      </c>
      <c r="C375" s="2" t="b">
        <f aca="false">FALSE()</f>
        <v>0</v>
      </c>
      <c r="E375" s="0" t="s">
        <v>4588</v>
      </c>
      <c r="F375" s="1" t="s">
        <v>4587</v>
      </c>
    </row>
    <row r="376" customFormat="false" ht="15.8" hidden="false" customHeight="false" outlineLevel="0" collapsed="false">
      <c r="A376" s="1" t="n">
        <v>379</v>
      </c>
      <c r="B376" s="1" t="s">
        <v>4589</v>
      </c>
      <c r="C376" s="2" t="b">
        <f aca="false">FALSE()</f>
        <v>0</v>
      </c>
      <c r="E376" s="0" t="s">
        <v>4590</v>
      </c>
      <c r="F376" s="1" t="s">
        <v>4589</v>
      </c>
    </row>
    <row r="377" customFormat="false" ht="15.8" hidden="false" customHeight="false" outlineLevel="0" collapsed="false">
      <c r="A377" s="1" t="n">
        <v>381</v>
      </c>
      <c r="B377" s="1" t="s">
        <v>4591</v>
      </c>
      <c r="C377" s="2" t="b">
        <f aca="false">FALSE()</f>
        <v>0</v>
      </c>
      <c r="E377" s="0" t="s">
        <v>4592</v>
      </c>
      <c r="F377" s="1" t="s">
        <v>4591</v>
      </c>
    </row>
    <row r="378" customFormat="false" ht="15.8" hidden="false" customHeight="false" outlineLevel="0" collapsed="false">
      <c r="A378" s="1" t="n">
        <v>382</v>
      </c>
      <c r="B378" s="1" t="s">
        <v>4593</v>
      </c>
      <c r="C378" s="2" t="b">
        <f aca="false">FALSE()</f>
        <v>0</v>
      </c>
      <c r="E378" s="0" t="s">
        <v>4594</v>
      </c>
      <c r="F378" s="1" t="s">
        <v>4593</v>
      </c>
    </row>
    <row r="379" customFormat="false" ht="15.8" hidden="false" customHeight="false" outlineLevel="0" collapsed="false">
      <c r="A379" s="1" t="n">
        <v>383</v>
      </c>
      <c r="B379" s="1" t="s">
        <v>4595</v>
      </c>
      <c r="C379" s="2" t="b">
        <f aca="false">FALSE()</f>
        <v>0</v>
      </c>
      <c r="E379" s="0" t="s">
        <v>4596</v>
      </c>
      <c r="F379" s="1" t="s">
        <v>4595</v>
      </c>
    </row>
    <row r="380" customFormat="false" ht="15.8" hidden="false" customHeight="false" outlineLevel="0" collapsed="false">
      <c r="A380" s="1" t="n">
        <v>384</v>
      </c>
      <c r="B380" s="1" t="s">
        <v>4597</v>
      </c>
      <c r="C380" s="2" t="b">
        <f aca="false">FALSE()</f>
        <v>0</v>
      </c>
      <c r="E380" s="0" t="s">
        <v>4598</v>
      </c>
      <c r="F380" s="1" t="s">
        <v>4597</v>
      </c>
    </row>
    <row r="381" customFormat="false" ht="15.8" hidden="false" customHeight="false" outlineLevel="0" collapsed="false">
      <c r="A381" s="1" t="n">
        <v>385</v>
      </c>
      <c r="B381" s="1" t="s">
        <v>4599</v>
      </c>
      <c r="C381" s="2" t="b">
        <f aca="false">FALSE()</f>
        <v>0</v>
      </c>
      <c r="E381" s="0" t="s">
        <v>4600</v>
      </c>
      <c r="F381" s="1" t="s">
        <v>4599</v>
      </c>
    </row>
    <row r="382" customFormat="false" ht="15.8" hidden="false" customHeight="false" outlineLevel="0" collapsed="false">
      <c r="A382" s="1" t="n">
        <v>386</v>
      </c>
      <c r="B382" s="1" t="s">
        <v>4601</v>
      </c>
      <c r="C382" s="2" t="b">
        <f aca="false">FALSE()</f>
        <v>0</v>
      </c>
      <c r="E382" s="0" t="s">
        <v>4602</v>
      </c>
      <c r="F382" s="1" t="s">
        <v>4601</v>
      </c>
    </row>
    <row r="383" customFormat="false" ht="15.8" hidden="false" customHeight="false" outlineLevel="0" collapsed="false">
      <c r="A383" s="1" t="n">
        <v>387</v>
      </c>
      <c r="B383" s="1" t="s">
        <v>4603</v>
      </c>
      <c r="C383" s="2" t="b">
        <f aca="false">FALSE()</f>
        <v>0</v>
      </c>
      <c r="E383" s="0" t="s">
        <v>4604</v>
      </c>
      <c r="F383" s="1" t="s">
        <v>4603</v>
      </c>
    </row>
    <row r="384" customFormat="false" ht="15.8" hidden="false" customHeight="false" outlineLevel="0" collapsed="false">
      <c r="A384" s="1" t="n">
        <v>388</v>
      </c>
      <c r="B384" s="1" t="s">
        <v>4605</v>
      </c>
      <c r="C384" s="2" t="b">
        <f aca="false">FALSE()</f>
        <v>0</v>
      </c>
      <c r="E384" s="0" t="s">
        <v>4606</v>
      </c>
      <c r="F384" s="1" t="s">
        <v>4605</v>
      </c>
    </row>
    <row r="385" customFormat="false" ht="15.8" hidden="false" customHeight="false" outlineLevel="0" collapsed="false">
      <c r="A385" s="1" t="n">
        <v>389</v>
      </c>
      <c r="B385" s="1" t="s">
        <v>4607</v>
      </c>
      <c r="C385" s="2" t="b">
        <f aca="false">FALSE()</f>
        <v>0</v>
      </c>
      <c r="E385" s="0" t="s">
        <v>4608</v>
      </c>
      <c r="F385" s="1" t="s">
        <v>4607</v>
      </c>
    </row>
    <row r="386" customFormat="false" ht="15.8" hidden="false" customHeight="false" outlineLevel="0" collapsed="false">
      <c r="A386" s="1" t="n">
        <v>390</v>
      </c>
      <c r="B386" s="1" t="s">
        <v>4609</v>
      </c>
      <c r="C386" s="2" t="b">
        <f aca="false">FALSE()</f>
        <v>0</v>
      </c>
      <c r="E386" s="0" t="s">
        <v>4610</v>
      </c>
      <c r="F386" s="1" t="s">
        <v>4609</v>
      </c>
    </row>
    <row r="387" customFormat="false" ht="15.8" hidden="false" customHeight="false" outlineLevel="0" collapsed="false">
      <c r="A387" s="1" t="n">
        <v>391</v>
      </c>
      <c r="B387" s="1" t="s">
        <v>4611</v>
      </c>
      <c r="C387" s="2" t="b">
        <f aca="false">FALSE()</f>
        <v>0</v>
      </c>
      <c r="E387" s="0" t="s">
        <v>4612</v>
      </c>
      <c r="F387" s="1" t="s">
        <v>4611</v>
      </c>
    </row>
    <row r="388" customFormat="false" ht="15.8" hidden="false" customHeight="false" outlineLevel="0" collapsed="false">
      <c r="A388" s="1" t="n">
        <v>392</v>
      </c>
      <c r="B388" s="1" t="s">
        <v>4613</v>
      </c>
      <c r="C388" s="2" t="b">
        <f aca="false">FALSE()</f>
        <v>0</v>
      </c>
      <c r="E388" s="0" t="s">
        <v>4614</v>
      </c>
      <c r="F388" s="1" t="s">
        <v>4613</v>
      </c>
    </row>
    <row r="389" customFormat="false" ht="15.8" hidden="false" customHeight="false" outlineLevel="0" collapsed="false">
      <c r="A389" s="1" t="n">
        <v>393</v>
      </c>
      <c r="B389" s="1" t="s">
        <v>4615</v>
      </c>
      <c r="C389" s="2" t="b">
        <f aca="false">FALSE()</f>
        <v>0</v>
      </c>
      <c r="E389" s="0" t="s">
        <v>4616</v>
      </c>
      <c r="F389" s="1" t="s">
        <v>4615</v>
      </c>
    </row>
    <row r="390" customFormat="false" ht="15.8" hidden="false" customHeight="false" outlineLevel="0" collapsed="false">
      <c r="A390" s="1" t="n">
        <v>394</v>
      </c>
      <c r="B390" s="1" t="s">
        <v>4617</v>
      </c>
      <c r="C390" s="2" t="b">
        <f aca="false">FALSE()</f>
        <v>0</v>
      </c>
      <c r="E390" s="0" t="s">
        <v>4618</v>
      </c>
      <c r="F390" s="1" t="s">
        <v>4617</v>
      </c>
    </row>
    <row r="391" customFormat="false" ht="15.8" hidden="false" customHeight="false" outlineLevel="0" collapsed="false">
      <c r="A391" s="1" t="n">
        <v>396</v>
      </c>
      <c r="B391" s="1" t="s">
        <v>4619</v>
      </c>
      <c r="C391" s="2" t="b">
        <f aca="false">FALSE()</f>
        <v>0</v>
      </c>
      <c r="E391" s="0" t="s">
        <v>4620</v>
      </c>
      <c r="F391" s="1" t="s">
        <v>4619</v>
      </c>
    </row>
    <row r="392" customFormat="false" ht="15.8" hidden="false" customHeight="false" outlineLevel="0" collapsed="false">
      <c r="A392" s="1" t="n">
        <v>397</v>
      </c>
      <c r="B392" s="1" t="s">
        <v>4621</v>
      </c>
      <c r="C392" s="2" t="b">
        <f aca="false">FALSE()</f>
        <v>0</v>
      </c>
      <c r="E392" s="0" t="s">
        <v>4622</v>
      </c>
      <c r="F392" s="1" t="s">
        <v>4621</v>
      </c>
    </row>
    <row r="393" customFormat="false" ht="15.8" hidden="false" customHeight="false" outlineLevel="0" collapsed="false">
      <c r="A393" s="1" t="n">
        <v>398</v>
      </c>
      <c r="B393" s="1" t="s">
        <v>4623</v>
      </c>
      <c r="C393" s="2" t="b">
        <f aca="false">FALSE()</f>
        <v>0</v>
      </c>
      <c r="E393" s="0" t="s">
        <v>4624</v>
      </c>
      <c r="F393" s="1" t="s">
        <v>4623</v>
      </c>
    </row>
    <row r="394" customFormat="false" ht="15.8" hidden="false" customHeight="false" outlineLevel="0" collapsed="false">
      <c r="A394" s="1" t="n">
        <v>399</v>
      </c>
      <c r="B394" s="1" t="s">
        <v>4625</v>
      </c>
      <c r="C394" s="2" t="b">
        <f aca="false">FALSE()</f>
        <v>0</v>
      </c>
      <c r="E394" s="0" t="s">
        <v>4626</v>
      </c>
      <c r="F394" s="1" t="s">
        <v>4625</v>
      </c>
    </row>
    <row r="395" customFormat="false" ht="15.8" hidden="false" customHeight="false" outlineLevel="0" collapsed="false">
      <c r="A395" s="1" t="n">
        <v>400</v>
      </c>
      <c r="B395" s="1" t="s">
        <v>4627</v>
      </c>
      <c r="C395" s="2" t="b">
        <f aca="false">FALSE()</f>
        <v>0</v>
      </c>
      <c r="E395" s="0" t="s">
        <v>4628</v>
      </c>
      <c r="F395" s="1" t="s">
        <v>4627</v>
      </c>
    </row>
    <row r="396" customFormat="false" ht="15.8" hidden="false" customHeight="false" outlineLevel="0" collapsed="false">
      <c r="A396" s="1" t="n">
        <v>401</v>
      </c>
      <c r="B396" s="1" t="s">
        <v>4629</v>
      </c>
      <c r="C396" s="2" t="b">
        <f aca="false">FALSE()</f>
        <v>0</v>
      </c>
      <c r="E396" s="0" t="s">
        <v>4630</v>
      </c>
      <c r="F396" s="1" t="s">
        <v>4629</v>
      </c>
    </row>
    <row r="397" customFormat="false" ht="15.8" hidden="false" customHeight="false" outlineLevel="0" collapsed="false">
      <c r="A397" s="1" t="n">
        <v>402</v>
      </c>
      <c r="B397" s="1" t="s">
        <v>4631</v>
      </c>
      <c r="C397" s="2" t="b">
        <f aca="false">FALSE()</f>
        <v>0</v>
      </c>
      <c r="E397" s="0" t="s">
        <v>4632</v>
      </c>
      <c r="F397" s="1" t="s">
        <v>4631</v>
      </c>
    </row>
    <row r="398" customFormat="false" ht="15.8" hidden="false" customHeight="false" outlineLevel="0" collapsed="false">
      <c r="A398" s="1" t="n">
        <v>403</v>
      </c>
      <c r="B398" s="1" t="s">
        <v>4633</v>
      </c>
      <c r="C398" s="2" t="b">
        <f aca="false">FALSE()</f>
        <v>0</v>
      </c>
      <c r="E398" s="0" t="s">
        <v>4634</v>
      </c>
      <c r="F398" s="1" t="s">
        <v>4633</v>
      </c>
    </row>
    <row r="399" customFormat="false" ht="15.8" hidden="false" customHeight="false" outlineLevel="0" collapsed="false">
      <c r="A399" s="1" t="n">
        <v>404</v>
      </c>
      <c r="B399" s="1" t="s">
        <v>4635</v>
      </c>
      <c r="C399" s="2" t="b">
        <f aca="false">FALSE()</f>
        <v>0</v>
      </c>
      <c r="E399" s="0" t="s">
        <v>4636</v>
      </c>
      <c r="F399" s="1" t="s">
        <v>4635</v>
      </c>
    </row>
    <row r="400" customFormat="false" ht="15.8" hidden="false" customHeight="false" outlineLevel="0" collapsed="false">
      <c r="A400" s="1" t="n">
        <v>405</v>
      </c>
      <c r="B400" s="1" t="s">
        <v>4637</v>
      </c>
      <c r="C400" s="2" t="b">
        <f aca="false">FALSE()</f>
        <v>0</v>
      </c>
      <c r="E400" s="0" t="s">
        <v>4638</v>
      </c>
      <c r="F400" s="1" t="s">
        <v>4637</v>
      </c>
    </row>
    <row r="401" customFormat="false" ht="15.8" hidden="false" customHeight="false" outlineLevel="0" collapsed="false">
      <c r="A401" s="1" t="n">
        <v>406</v>
      </c>
      <c r="B401" s="1" t="s">
        <v>4639</v>
      </c>
      <c r="C401" s="2" t="b">
        <f aca="false">FALSE()</f>
        <v>0</v>
      </c>
      <c r="E401" s="0" t="s">
        <v>4640</v>
      </c>
      <c r="F401" s="1" t="s">
        <v>4639</v>
      </c>
    </row>
    <row r="402" customFormat="false" ht="15.8" hidden="false" customHeight="false" outlineLevel="0" collapsed="false">
      <c r="A402" s="1" t="n">
        <v>407</v>
      </c>
      <c r="B402" s="1" t="s">
        <v>4641</v>
      </c>
      <c r="C402" s="2" t="b">
        <f aca="false">FALSE()</f>
        <v>0</v>
      </c>
      <c r="E402" s="0" t="s">
        <v>4642</v>
      </c>
      <c r="F402" s="1" t="s">
        <v>4641</v>
      </c>
    </row>
    <row r="403" customFormat="false" ht="15.8" hidden="false" customHeight="false" outlineLevel="0" collapsed="false">
      <c r="A403" s="1" t="n">
        <v>408</v>
      </c>
      <c r="B403" s="1" t="s">
        <v>4643</v>
      </c>
      <c r="C403" s="2" t="b">
        <f aca="false">FALSE()</f>
        <v>0</v>
      </c>
      <c r="E403" s="0" t="s">
        <v>4644</v>
      </c>
      <c r="F403" s="1" t="s">
        <v>4643</v>
      </c>
    </row>
    <row r="404" customFormat="false" ht="15.8" hidden="false" customHeight="false" outlineLevel="0" collapsed="false">
      <c r="A404" s="1" t="n">
        <v>409</v>
      </c>
      <c r="B404" s="1" t="s">
        <v>4645</v>
      </c>
      <c r="C404" s="2" t="b">
        <f aca="false">FALSE()</f>
        <v>0</v>
      </c>
      <c r="E404" s="0" t="s">
        <v>4646</v>
      </c>
      <c r="F404" s="1" t="s">
        <v>4645</v>
      </c>
    </row>
    <row r="405" customFormat="false" ht="15.8" hidden="false" customHeight="false" outlineLevel="0" collapsed="false">
      <c r="A405" s="1" t="n">
        <v>410</v>
      </c>
      <c r="B405" s="1" t="s">
        <v>4647</v>
      </c>
      <c r="C405" s="2" t="b">
        <f aca="false">FALSE()</f>
        <v>0</v>
      </c>
      <c r="E405" s="0" t="s">
        <v>4648</v>
      </c>
      <c r="F405" s="1" t="s">
        <v>4647</v>
      </c>
    </row>
    <row r="406" customFormat="false" ht="15.8" hidden="false" customHeight="false" outlineLevel="0" collapsed="false">
      <c r="A406" s="1" t="n">
        <v>411</v>
      </c>
      <c r="B406" s="1" t="s">
        <v>4649</v>
      </c>
      <c r="C406" s="2" t="b">
        <f aca="false">FALSE()</f>
        <v>0</v>
      </c>
      <c r="E406" s="0" t="s">
        <v>4650</v>
      </c>
      <c r="F406" s="1" t="s">
        <v>4649</v>
      </c>
    </row>
    <row r="407" customFormat="false" ht="15.8" hidden="false" customHeight="false" outlineLevel="0" collapsed="false">
      <c r="A407" s="1" t="n">
        <v>412</v>
      </c>
      <c r="B407" s="1" t="s">
        <v>4651</v>
      </c>
      <c r="C407" s="2" t="b">
        <f aca="false">FALSE()</f>
        <v>0</v>
      </c>
      <c r="E407" s="0" t="s">
        <v>4652</v>
      </c>
      <c r="F407" s="1" t="s">
        <v>4651</v>
      </c>
    </row>
    <row r="408" customFormat="false" ht="15.8" hidden="false" customHeight="false" outlineLevel="0" collapsed="false">
      <c r="A408" s="1" t="n">
        <v>413</v>
      </c>
      <c r="B408" s="1" t="s">
        <v>4653</v>
      </c>
      <c r="C408" s="2" t="b">
        <f aca="false">FALSE()</f>
        <v>0</v>
      </c>
      <c r="E408" s="0" t="s">
        <v>4654</v>
      </c>
      <c r="F408" s="1" t="s">
        <v>4653</v>
      </c>
    </row>
    <row r="409" customFormat="false" ht="15.8" hidden="false" customHeight="false" outlineLevel="0" collapsed="false">
      <c r="A409" s="1" t="n">
        <v>414</v>
      </c>
      <c r="B409" s="1" t="s">
        <v>4655</v>
      </c>
      <c r="C409" s="2" t="b">
        <f aca="false">FALSE()</f>
        <v>0</v>
      </c>
      <c r="E409" s="0" t="s">
        <v>4656</v>
      </c>
      <c r="F409" s="1" t="s">
        <v>4655</v>
      </c>
    </row>
    <row r="410" customFormat="false" ht="15.8" hidden="false" customHeight="false" outlineLevel="0" collapsed="false">
      <c r="A410" s="1" t="n">
        <v>415</v>
      </c>
      <c r="B410" s="1" t="s">
        <v>4657</v>
      </c>
      <c r="C410" s="2" t="b">
        <f aca="false">FALSE()</f>
        <v>0</v>
      </c>
      <c r="E410" s="0" t="s">
        <v>4658</v>
      </c>
      <c r="F410" s="1" t="s">
        <v>4657</v>
      </c>
    </row>
    <row r="411" customFormat="false" ht="15.8" hidden="false" customHeight="false" outlineLevel="0" collapsed="false">
      <c r="A411" s="1" t="n">
        <v>416</v>
      </c>
      <c r="B411" s="1" t="s">
        <v>4659</v>
      </c>
      <c r="C411" s="2" t="b">
        <f aca="false">FALSE()</f>
        <v>0</v>
      </c>
      <c r="E411" s="0" t="s">
        <v>4660</v>
      </c>
      <c r="F411" s="1" t="s">
        <v>4659</v>
      </c>
    </row>
    <row r="412" customFormat="false" ht="15.8" hidden="false" customHeight="false" outlineLevel="0" collapsed="false">
      <c r="A412" s="1" t="n">
        <v>417</v>
      </c>
      <c r="B412" s="1" t="s">
        <v>4661</v>
      </c>
      <c r="C412" s="2" t="b">
        <f aca="false">FALSE()</f>
        <v>0</v>
      </c>
      <c r="E412" s="0" t="s">
        <v>4662</v>
      </c>
      <c r="F412" s="1" t="s">
        <v>4661</v>
      </c>
    </row>
    <row r="413" customFormat="false" ht="15.8" hidden="false" customHeight="false" outlineLevel="0" collapsed="false">
      <c r="A413" s="1" t="n">
        <v>418</v>
      </c>
      <c r="B413" s="1" t="s">
        <v>4663</v>
      </c>
      <c r="C413" s="2" t="b">
        <f aca="false">FALSE()</f>
        <v>0</v>
      </c>
      <c r="E413" s="0" t="s">
        <v>4664</v>
      </c>
      <c r="F413" s="1" t="s">
        <v>4663</v>
      </c>
    </row>
    <row r="414" customFormat="false" ht="15.8" hidden="false" customHeight="false" outlineLevel="0" collapsed="false">
      <c r="A414" s="1" t="n">
        <v>419</v>
      </c>
      <c r="B414" s="1" t="s">
        <v>4665</v>
      </c>
      <c r="C414" s="2" t="b">
        <f aca="false">FALSE()</f>
        <v>0</v>
      </c>
      <c r="E414" s="0" t="s">
        <v>4666</v>
      </c>
      <c r="F414" s="1" t="s">
        <v>4665</v>
      </c>
    </row>
    <row r="415" customFormat="false" ht="15.8" hidden="false" customHeight="false" outlineLevel="0" collapsed="false">
      <c r="A415" s="1" t="n">
        <v>420</v>
      </c>
      <c r="B415" s="1" t="s">
        <v>4667</v>
      </c>
      <c r="C415" s="2" t="b">
        <f aca="false">FALSE()</f>
        <v>0</v>
      </c>
      <c r="E415" s="0" t="s">
        <v>4668</v>
      </c>
      <c r="F415" s="1" t="s">
        <v>4667</v>
      </c>
    </row>
    <row r="416" customFormat="false" ht="15.8" hidden="false" customHeight="false" outlineLevel="0" collapsed="false">
      <c r="A416" s="1" t="n">
        <v>421</v>
      </c>
      <c r="B416" s="1" t="s">
        <v>4669</v>
      </c>
      <c r="C416" s="2" t="b">
        <f aca="false">FALSE()</f>
        <v>0</v>
      </c>
      <c r="E416" s="0" t="s">
        <v>4670</v>
      </c>
      <c r="F416" s="1" t="s">
        <v>4669</v>
      </c>
    </row>
    <row r="417" customFormat="false" ht="15.8" hidden="false" customHeight="false" outlineLevel="0" collapsed="false">
      <c r="A417" s="1" t="n">
        <v>422</v>
      </c>
      <c r="B417" s="1" t="s">
        <v>4671</v>
      </c>
      <c r="C417" s="2" t="b">
        <f aca="false">FALSE()</f>
        <v>0</v>
      </c>
      <c r="E417" s="0" t="s">
        <v>4672</v>
      </c>
      <c r="F417" s="1" t="s">
        <v>4671</v>
      </c>
    </row>
    <row r="418" customFormat="false" ht="15.8" hidden="false" customHeight="false" outlineLevel="0" collapsed="false">
      <c r="A418" s="1" t="n">
        <v>423</v>
      </c>
      <c r="B418" s="1" t="s">
        <v>4673</v>
      </c>
      <c r="C418" s="2" t="b">
        <f aca="false">FALSE()</f>
        <v>0</v>
      </c>
      <c r="E418" s="0" t="s">
        <v>4674</v>
      </c>
      <c r="F418" s="1" t="s">
        <v>4673</v>
      </c>
    </row>
    <row r="419" customFormat="false" ht="15.8" hidden="false" customHeight="false" outlineLevel="0" collapsed="false">
      <c r="A419" s="1" t="n">
        <v>424</v>
      </c>
      <c r="B419" s="1" t="s">
        <v>4675</v>
      </c>
      <c r="C419" s="2" t="b">
        <f aca="false">FALSE()</f>
        <v>0</v>
      </c>
      <c r="E419" s="0" t="s">
        <v>4676</v>
      </c>
      <c r="F419" s="1" t="s">
        <v>4675</v>
      </c>
    </row>
    <row r="420" customFormat="false" ht="15.8" hidden="false" customHeight="false" outlineLevel="0" collapsed="false">
      <c r="A420" s="1" t="n">
        <v>425</v>
      </c>
      <c r="B420" s="1" t="s">
        <v>4677</v>
      </c>
      <c r="C420" s="2" t="b">
        <f aca="false">FALSE()</f>
        <v>0</v>
      </c>
      <c r="E420" s="0" t="s">
        <v>4678</v>
      </c>
      <c r="F420" s="1" t="s">
        <v>4677</v>
      </c>
    </row>
    <row r="421" customFormat="false" ht="15.8" hidden="false" customHeight="false" outlineLevel="0" collapsed="false">
      <c r="A421" s="1" t="n">
        <v>426</v>
      </c>
      <c r="B421" s="1" t="s">
        <v>4679</v>
      </c>
      <c r="C421" s="2" t="b">
        <f aca="false">FALSE()</f>
        <v>0</v>
      </c>
      <c r="E421" s="0" t="s">
        <v>4680</v>
      </c>
      <c r="F421" s="1" t="s">
        <v>4679</v>
      </c>
    </row>
    <row r="422" customFormat="false" ht="15.8" hidden="false" customHeight="false" outlineLevel="0" collapsed="false">
      <c r="A422" s="1" t="n">
        <v>427</v>
      </c>
      <c r="B422" s="1" t="s">
        <v>4681</v>
      </c>
      <c r="C422" s="2" t="b">
        <f aca="false">FALSE()</f>
        <v>0</v>
      </c>
      <c r="E422" s="0" t="s">
        <v>4682</v>
      </c>
      <c r="F422" s="1" t="s">
        <v>4681</v>
      </c>
    </row>
    <row r="423" customFormat="false" ht="15.8" hidden="false" customHeight="false" outlineLevel="0" collapsed="false">
      <c r="A423" s="1" t="n">
        <v>428</v>
      </c>
      <c r="B423" s="1" t="s">
        <v>4683</v>
      </c>
      <c r="C423" s="2" t="b">
        <f aca="false">FALSE()</f>
        <v>0</v>
      </c>
      <c r="E423" s="0" t="s">
        <v>4684</v>
      </c>
      <c r="F423" s="1" t="s">
        <v>4683</v>
      </c>
    </row>
    <row r="424" customFormat="false" ht="15.8" hidden="false" customHeight="false" outlineLevel="0" collapsed="false">
      <c r="A424" s="1" t="n">
        <v>429</v>
      </c>
      <c r="B424" s="1" t="s">
        <v>4685</v>
      </c>
      <c r="C424" s="2" t="b">
        <f aca="false">FALSE()</f>
        <v>0</v>
      </c>
      <c r="E424" s="0" t="s">
        <v>4686</v>
      </c>
      <c r="F424" s="1" t="s">
        <v>4685</v>
      </c>
    </row>
    <row r="425" customFormat="false" ht="15.8" hidden="false" customHeight="false" outlineLevel="0" collapsed="false">
      <c r="A425" s="1" t="n">
        <v>430</v>
      </c>
      <c r="B425" s="1" t="s">
        <v>4687</v>
      </c>
      <c r="C425" s="2" t="b">
        <f aca="false">FALSE()</f>
        <v>0</v>
      </c>
      <c r="E425" s="0" t="s">
        <v>4688</v>
      </c>
      <c r="F425" s="1" t="s">
        <v>4687</v>
      </c>
    </row>
    <row r="426" customFormat="false" ht="15.8" hidden="false" customHeight="false" outlineLevel="0" collapsed="false">
      <c r="A426" s="1" t="n">
        <v>431</v>
      </c>
      <c r="B426" s="1" t="s">
        <v>4689</v>
      </c>
      <c r="C426" s="2" t="b">
        <f aca="false">FALSE()</f>
        <v>0</v>
      </c>
      <c r="E426" s="0" t="s">
        <v>4690</v>
      </c>
      <c r="F426" s="1" t="s">
        <v>4689</v>
      </c>
    </row>
    <row r="427" customFormat="false" ht="15.8" hidden="false" customHeight="false" outlineLevel="0" collapsed="false">
      <c r="A427" s="1" t="n">
        <v>432</v>
      </c>
      <c r="B427" s="1" t="s">
        <v>4691</v>
      </c>
      <c r="C427" s="2" t="b">
        <f aca="false">FALSE()</f>
        <v>0</v>
      </c>
      <c r="E427" s="0" t="s">
        <v>4692</v>
      </c>
      <c r="F427" s="1" t="s">
        <v>4691</v>
      </c>
    </row>
    <row r="428" customFormat="false" ht="15.8" hidden="false" customHeight="false" outlineLevel="0" collapsed="false">
      <c r="A428" s="1" t="n">
        <v>433</v>
      </c>
      <c r="B428" s="1" t="s">
        <v>4693</v>
      </c>
      <c r="C428" s="2" t="b">
        <f aca="false">FALSE()</f>
        <v>0</v>
      </c>
      <c r="E428" s="0" t="s">
        <v>4694</v>
      </c>
      <c r="F428" s="1" t="s">
        <v>4693</v>
      </c>
    </row>
    <row r="429" customFormat="false" ht="15.8" hidden="false" customHeight="false" outlineLevel="0" collapsed="false">
      <c r="A429" s="1" t="n">
        <v>434</v>
      </c>
      <c r="B429" s="1" t="s">
        <v>4695</v>
      </c>
      <c r="C429" s="2" t="b">
        <f aca="false">FALSE()</f>
        <v>0</v>
      </c>
      <c r="E429" s="0" t="s">
        <v>4696</v>
      </c>
      <c r="F429" s="1" t="s">
        <v>4695</v>
      </c>
    </row>
    <row r="430" customFormat="false" ht="15.8" hidden="false" customHeight="false" outlineLevel="0" collapsed="false">
      <c r="A430" s="1" t="n">
        <v>437</v>
      </c>
      <c r="B430" s="1" t="s">
        <v>4697</v>
      </c>
      <c r="C430" s="2" t="b">
        <f aca="false">FALSE()</f>
        <v>0</v>
      </c>
      <c r="E430" s="0" t="s">
        <v>4698</v>
      </c>
      <c r="F430" s="1" t="s">
        <v>4697</v>
      </c>
    </row>
    <row r="431" customFormat="false" ht="15.8" hidden="false" customHeight="false" outlineLevel="0" collapsed="false">
      <c r="A431" s="1" t="n">
        <v>438</v>
      </c>
      <c r="B431" s="1" t="s">
        <v>4699</v>
      </c>
      <c r="C431" s="2" t="b">
        <f aca="false">FALSE()</f>
        <v>0</v>
      </c>
      <c r="E431" s="0" t="s">
        <v>4700</v>
      </c>
      <c r="F431" s="1" t="s">
        <v>4699</v>
      </c>
    </row>
    <row r="432" customFormat="false" ht="15.8" hidden="false" customHeight="false" outlineLevel="0" collapsed="false">
      <c r="A432" s="1" t="n">
        <v>439</v>
      </c>
      <c r="B432" s="1" t="s">
        <v>4701</v>
      </c>
      <c r="C432" s="2" t="b">
        <f aca="false">FALSE()</f>
        <v>0</v>
      </c>
      <c r="E432" s="0" t="s">
        <v>4702</v>
      </c>
      <c r="F432" s="1" t="s">
        <v>4701</v>
      </c>
    </row>
    <row r="433" customFormat="false" ht="15.8" hidden="false" customHeight="false" outlineLevel="0" collapsed="false">
      <c r="A433" s="1" t="n">
        <v>440</v>
      </c>
      <c r="B433" s="1" t="s">
        <v>4703</v>
      </c>
      <c r="C433" s="2" t="b">
        <f aca="false">FALSE()</f>
        <v>0</v>
      </c>
      <c r="E433" s="0" t="s">
        <v>4704</v>
      </c>
      <c r="F433" s="1" t="s">
        <v>4703</v>
      </c>
    </row>
    <row r="434" customFormat="false" ht="15.8" hidden="false" customHeight="false" outlineLevel="0" collapsed="false">
      <c r="A434" s="1" t="n">
        <v>441</v>
      </c>
      <c r="B434" s="1" t="s">
        <v>4705</v>
      </c>
      <c r="C434" s="2" t="b">
        <f aca="false">FALSE()</f>
        <v>0</v>
      </c>
      <c r="E434" s="0" t="s">
        <v>4706</v>
      </c>
      <c r="F434" s="1" t="s">
        <v>4705</v>
      </c>
    </row>
    <row r="435" customFormat="false" ht="15.8" hidden="false" customHeight="false" outlineLevel="0" collapsed="false">
      <c r="A435" s="1" t="n">
        <v>442</v>
      </c>
      <c r="B435" s="1" t="s">
        <v>4707</v>
      </c>
      <c r="C435" s="2" t="b">
        <f aca="false">FALSE()</f>
        <v>0</v>
      </c>
      <c r="E435" s="0" t="s">
        <v>4708</v>
      </c>
      <c r="F435" s="1" t="s">
        <v>4707</v>
      </c>
    </row>
    <row r="436" customFormat="false" ht="15.8" hidden="false" customHeight="false" outlineLevel="0" collapsed="false">
      <c r="A436" s="1" t="n">
        <v>443</v>
      </c>
      <c r="B436" s="1" t="s">
        <v>4709</v>
      </c>
      <c r="C436" s="2" t="b">
        <f aca="false">FALSE()</f>
        <v>0</v>
      </c>
      <c r="E436" s="0" t="s">
        <v>4710</v>
      </c>
      <c r="F436" s="1" t="s">
        <v>4709</v>
      </c>
    </row>
    <row r="437" customFormat="false" ht="15.8" hidden="false" customHeight="false" outlineLevel="0" collapsed="false">
      <c r="A437" s="1" t="n">
        <v>444</v>
      </c>
      <c r="B437" s="1" t="s">
        <v>4711</v>
      </c>
      <c r="C437" s="2" t="b">
        <f aca="false">FALSE()</f>
        <v>0</v>
      </c>
      <c r="E437" s="0" t="s">
        <v>4712</v>
      </c>
      <c r="F437" s="1" t="s">
        <v>4711</v>
      </c>
    </row>
    <row r="438" customFormat="false" ht="15.8" hidden="false" customHeight="false" outlineLevel="0" collapsed="false">
      <c r="A438" s="1" t="n">
        <v>445</v>
      </c>
      <c r="B438" s="1" t="s">
        <v>4713</v>
      </c>
      <c r="C438" s="2" t="b">
        <f aca="false">FALSE()</f>
        <v>0</v>
      </c>
      <c r="E438" s="0" t="s">
        <v>4714</v>
      </c>
      <c r="F438" s="1" t="s">
        <v>4713</v>
      </c>
    </row>
    <row r="439" customFormat="false" ht="15.8" hidden="false" customHeight="false" outlineLevel="0" collapsed="false">
      <c r="A439" s="1" t="n">
        <v>446</v>
      </c>
      <c r="B439" s="1" t="s">
        <v>4715</v>
      </c>
      <c r="C439" s="2" t="b">
        <f aca="false">FALSE()</f>
        <v>0</v>
      </c>
      <c r="E439" s="0" t="s">
        <v>4716</v>
      </c>
      <c r="F439" s="1" t="s">
        <v>4715</v>
      </c>
    </row>
    <row r="440" customFormat="false" ht="15.8" hidden="false" customHeight="false" outlineLevel="0" collapsed="false">
      <c r="A440" s="1" t="n">
        <v>447</v>
      </c>
      <c r="B440" s="1" t="s">
        <v>4717</v>
      </c>
      <c r="C440" s="2" t="b">
        <f aca="false">FALSE()</f>
        <v>0</v>
      </c>
      <c r="E440" s="0" t="s">
        <v>4718</v>
      </c>
      <c r="F440" s="1" t="s">
        <v>4717</v>
      </c>
    </row>
    <row r="441" customFormat="false" ht="15.8" hidden="false" customHeight="false" outlineLevel="0" collapsed="false">
      <c r="A441" s="1" t="n">
        <v>448</v>
      </c>
      <c r="B441" s="1" t="s">
        <v>4719</v>
      </c>
      <c r="C441" s="2" t="b">
        <f aca="false">FALSE()</f>
        <v>0</v>
      </c>
      <c r="E441" s="0" t="s">
        <v>4720</v>
      </c>
      <c r="F441" s="1" t="s">
        <v>4719</v>
      </c>
    </row>
    <row r="442" customFormat="false" ht="15.8" hidden="false" customHeight="false" outlineLevel="0" collapsed="false">
      <c r="A442" s="1" t="n">
        <v>449</v>
      </c>
      <c r="B442" s="1" t="s">
        <v>4721</v>
      </c>
      <c r="C442" s="2" t="b">
        <f aca="false">FALSE()</f>
        <v>0</v>
      </c>
      <c r="E442" s="0" t="s">
        <v>4722</v>
      </c>
      <c r="F442" s="1" t="s">
        <v>4721</v>
      </c>
    </row>
    <row r="443" customFormat="false" ht="15.8" hidden="false" customHeight="false" outlineLevel="0" collapsed="false">
      <c r="A443" s="1" t="n">
        <v>452</v>
      </c>
      <c r="B443" s="1" t="s">
        <v>4723</v>
      </c>
      <c r="C443" s="2" t="b">
        <f aca="false">FALSE()</f>
        <v>0</v>
      </c>
      <c r="E443" s="0" t="s">
        <v>4724</v>
      </c>
      <c r="F443" s="1" t="s">
        <v>4723</v>
      </c>
    </row>
    <row r="444" customFormat="false" ht="15.8" hidden="false" customHeight="false" outlineLevel="0" collapsed="false">
      <c r="A444" s="1" t="n">
        <v>453</v>
      </c>
      <c r="B444" s="1" t="s">
        <v>4725</v>
      </c>
      <c r="C444" s="2" t="b">
        <f aca="false">FALSE()</f>
        <v>0</v>
      </c>
      <c r="E444" s="0" t="s">
        <v>4726</v>
      </c>
      <c r="F444" s="1" t="s">
        <v>4725</v>
      </c>
    </row>
    <row r="445" customFormat="false" ht="15.8" hidden="false" customHeight="false" outlineLevel="0" collapsed="false">
      <c r="A445" s="1" t="n">
        <v>454</v>
      </c>
      <c r="B445" s="1" t="s">
        <v>4727</v>
      </c>
      <c r="C445" s="2" t="b">
        <f aca="false">FALSE()</f>
        <v>0</v>
      </c>
      <c r="E445" s="0" t="s">
        <v>4728</v>
      </c>
      <c r="F445" s="1" t="s">
        <v>4727</v>
      </c>
    </row>
    <row r="446" customFormat="false" ht="15.8" hidden="false" customHeight="false" outlineLevel="0" collapsed="false">
      <c r="A446" s="1" t="n">
        <v>455</v>
      </c>
      <c r="B446" s="1" t="s">
        <v>4729</v>
      </c>
      <c r="C446" s="2" t="b">
        <f aca="false">FALSE()</f>
        <v>0</v>
      </c>
      <c r="E446" s="0" t="s">
        <v>4730</v>
      </c>
      <c r="F446" s="1" t="s">
        <v>4729</v>
      </c>
    </row>
    <row r="447" customFormat="false" ht="15.8" hidden="false" customHeight="false" outlineLevel="0" collapsed="false">
      <c r="A447" s="1" t="n">
        <v>456</v>
      </c>
      <c r="B447" s="1" t="s">
        <v>4731</v>
      </c>
      <c r="C447" s="2" t="b">
        <f aca="false">FALSE()</f>
        <v>0</v>
      </c>
      <c r="E447" s="0" t="s">
        <v>4732</v>
      </c>
      <c r="F447" s="1" t="s">
        <v>4731</v>
      </c>
    </row>
    <row r="448" customFormat="false" ht="15.8" hidden="false" customHeight="false" outlineLevel="0" collapsed="false">
      <c r="A448" s="1" t="n">
        <v>457</v>
      </c>
      <c r="B448" s="1" t="s">
        <v>4733</v>
      </c>
      <c r="C448" s="2" t="b">
        <f aca="false">FALSE()</f>
        <v>0</v>
      </c>
      <c r="E448" s="0" t="s">
        <v>4734</v>
      </c>
      <c r="F448" s="1" t="s">
        <v>4733</v>
      </c>
    </row>
    <row r="449" customFormat="false" ht="15.8" hidden="false" customHeight="false" outlineLevel="0" collapsed="false">
      <c r="A449" s="1" t="n">
        <v>459</v>
      </c>
      <c r="B449" s="1" t="s">
        <v>4735</v>
      </c>
      <c r="C449" s="2" t="b">
        <f aca="false">FALSE()</f>
        <v>0</v>
      </c>
      <c r="E449" s="0" t="s">
        <v>4736</v>
      </c>
      <c r="F449" s="1" t="s">
        <v>4735</v>
      </c>
    </row>
    <row r="450" customFormat="false" ht="15.8" hidden="false" customHeight="false" outlineLevel="0" collapsed="false">
      <c r="A450" s="1" t="n">
        <v>460</v>
      </c>
      <c r="B450" s="1" t="s">
        <v>4737</v>
      </c>
      <c r="C450" s="2" t="b">
        <f aca="false">FALSE()</f>
        <v>0</v>
      </c>
      <c r="E450" s="0" t="s">
        <v>4738</v>
      </c>
      <c r="F450" s="1" t="s">
        <v>4737</v>
      </c>
    </row>
    <row r="451" customFormat="false" ht="15.8" hidden="false" customHeight="false" outlineLevel="0" collapsed="false">
      <c r="A451" s="1" t="n">
        <v>461</v>
      </c>
      <c r="B451" s="1" t="s">
        <v>4739</v>
      </c>
      <c r="C451" s="2" t="b">
        <f aca="false">FALSE()</f>
        <v>0</v>
      </c>
      <c r="E451" s="0" t="s">
        <v>4740</v>
      </c>
      <c r="F451" s="1" t="s">
        <v>4739</v>
      </c>
    </row>
    <row r="452" customFormat="false" ht="15.8" hidden="false" customHeight="false" outlineLevel="0" collapsed="false">
      <c r="A452" s="1" t="n">
        <v>462</v>
      </c>
      <c r="B452" s="1" t="s">
        <v>4741</v>
      </c>
      <c r="C452" s="2" t="b">
        <f aca="false">FALSE()</f>
        <v>0</v>
      </c>
      <c r="E452" s="0" t="s">
        <v>4742</v>
      </c>
      <c r="F452" s="1" t="s">
        <v>4741</v>
      </c>
    </row>
    <row r="453" customFormat="false" ht="15.8" hidden="false" customHeight="false" outlineLevel="0" collapsed="false">
      <c r="A453" s="1" t="n">
        <v>463</v>
      </c>
      <c r="B453" s="1" t="s">
        <v>4743</v>
      </c>
      <c r="C453" s="2" t="b">
        <f aca="false">FALSE()</f>
        <v>0</v>
      </c>
      <c r="E453" s="0" t="s">
        <v>4744</v>
      </c>
      <c r="F453" s="1" t="s">
        <v>4743</v>
      </c>
    </row>
    <row r="454" customFormat="false" ht="15.8" hidden="false" customHeight="false" outlineLevel="0" collapsed="false">
      <c r="A454" s="1" t="n">
        <v>464</v>
      </c>
      <c r="B454" s="1" t="s">
        <v>4745</v>
      </c>
      <c r="C454" s="2" t="b">
        <f aca="false">FALSE()</f>
        <v>0</v>
      </c>
      <c r="E454" s="0" t="s">
        <v>4746</v>
      </c>
      <c r="F454" s="1" t="s">
        <v>4745</v>
      </c>
    </row>
    <row r="455" customFormat="false" ht="15.8" hidden="false" customHeight="false" outlineLevel="0" collapsed="false">
      <c r="A455" s="1" t="n">
        <v>465</v>
      </c>
      <c r="B455" s="1" t="s">
        <v>4747</v>
      </c>
      <c r="C455" s="2" t="b">
        <f aca="false">FALSE()</f>
        <v>0</v>
      </c>
      <c r="E455" s="0" t="s">
        <v>4748</v>
      </c>
      <c r="F455" s="1" t="s">
        <v>4747</v>
      </c>
    </row>
    <row r="456" customFormat="false" ht="15.8" hidden="false" customHeight="false" outlineLevel="0" collapsed="false">
      <c r="A456" s="1" t="n">
        <v>466</v>
      </c>
      <c r="B456" s="1" t="s">
        <v>4749</v>
      </c>
      <c r="C456" s="2" t="b">
        <f aca="false">FALSE()</f>
        <v>0</v>
      </c>
      <c r="E456" s="0" t="s">
        <v>4750</v>
      </c>
      <c r="F456" s="1" t="s">
        <v>4749</v>
      </c>
    </row>
    <row r="457" customFormat="false" ht="15.8" hidden="false" customHeight="false" outlineLevel="0" collapsed="false">
      <c r="A457" s="1" t="n">
        <v>467</v>
      </c>
      <c r="B457" s="1" t="s">
        <v>4751</v>
      </c>
      <c r="C457" s="2" t="b">
        <f aca="false">FALSE()</f>
        <v>0</v>
      </c>
      <c r="E457" s="0" t="s">
        <v>4752</v>
      </c>
      <c r="F457" s="1" t="s">
        <v>4751</v>
      </c>
    </row>
    <row r="458" customFormat="false" ht="15.8" hidden="false" customHeight="false" outlineLevel="0" collapsed="false">
      <c r="A458" s="1" t="n">
        <v>468</v>
      </c>
      <c r="B458" s="1" t="s">
        <v>4753</v>
      </c>
      <c r="C458" s="2" t="b">
        <f aca="false">FALSE()</f>
        <v>0</v>
      </c>
      <c r="E458" s="0" t="s">
        <v>4754</v>
      </c>
      <c r="F458" s="1" t="s">
        <v>4753</v>
      </c>
    </row>
    <row r="459" customFormat="false" ht="15.8" hidden="false" customHeight="false" outlineLevel="0" collapsed="false">
      <c r="A459" s="1" t="n">
        <v>469</v>
      </c>
      <c r="B459" s="1" t="s">
        <v>4755</v>
      </c>
      <c r="C459" s="2" t="b">
        <f aca="false">FALSE()</f>
        <v>0</v>
      </c>
      <c r="E459" s="0" t="s">
        <v>4756</v>
      </c>
      <c r="F459" s="1" t="s">
        <v>4755</v>
      </c>
    </row>
    <row r="460" customFormat="false" ht="15.8" hidden="false" customHeight="false" outlineLevel="0" collapsed="false">
      <c r="A460" s="1" t="n">
        <v>470</v>
      </c>
      <c r="B460" s="1" t="s">
        <v>4757</v>
      </c>
      <c r="C460" s="2" t="b">
        <f aca="false">FALSE()</f>
        <v>0</v>
      </c>
      <c r="E460" s="0" t="s">
        <v>4758</v>
      </c>
      <c r="F460" s="1" t="s">
        <v>4757</v>
      </c>
    </row>
    <row r="461" customFormat="false" ht="15.8" hidden="false" customHeight="false" outlineLevel="0" collapsed="false">
      <c r="A461" s="1" t="n">
        <v>471</v>
      </c>
      <c r="B461" s="1" t="s">
        <v>4759</v>
      </c>
      <c r="C461" s="2" t="b">
        <f aca="false">FALSE()</f>
        <v>0</v>
      </c>
      <c r="E461" s="0" t="s">
        <v>4760</v>
      </c>
      <c r="F461" s="1" t="s">
        <v>4759</v>
      </c>
    </row>
    <row r="462" customFormat="false" ht="15.8" hidden="false" customHeight="false" outlineLevel="0" collapsed="false">
      <c r="A462" s="1" t="n">
        <v>472</v>
      </c>
      <c r="B462" s="1" t="s">
        <v>4761</v>
      </c>
      <c r="C462" s="2" t="b">
        <f aca="false">FALSE()</f>
        <v>0</v>
      </c>
      <c r="E462" s="0" t="s">
        <v>4762</v>
      </c>
      <c r="F462" s="1" t="s">
        <v>4761</v>
      </c>
    </row>
    <row r="463" customFormat="false" ht="15.8" hidden="false" customHeight="false" outlineLevel="0" collapsed="false">
      <c r="A463" s="1" t="n">
        <v>473</v>
      </c>
      <c r="B463" s="1" t="s">
        <v>4763</v>
      </c>
      <c r="C463" s="2" t="b">
        <f aca="false">FALSE()</f>
        <v>0</v>
      </c>
      <c r="E463" s="0" t="s">
        <v>4764</v>
      </c>
      <c r="F463" s="1" t="s">
        <v>4763</v>
      </c>
    </row>
    <row r="464" customFormat="false" ht="15.8" hidden="false" customHeight="false" outlineLevel="0" collapsed="false">
      <c r="A464" s="1" t="n">
        <v>474</v>
      </c>
      <c r="B464" s="1" t="s">
        <v>4765</v>
      </c>
      <c r="C464" s="2" t="b">
        <f aca="false">FALSE()</f>
        <v>0</v>
      </c>
      <c r="E464" s="0" t="s">
        <v>4766</v>
      </c>
      <c r="F464" s="1" t="s">
        <v>4765</v>
      </c>
    </row>
    <row r="465" customFormat="false" ht="15.8" hidden="false" customHeight="false" outlineLevel="0" collapsed="false">
      <c r="A465" s="1" t="n">
        <v>475</v>
      </c>
      <c r="B465" s="1" t="s">
        <v>4767</v>
      </c>
      <c r="C465" s="2" t="b">
        <f aca="false">FALSE()</f>
        <v>0</v>
      </c>
      <c r="E465" s="0" t="s">
        <v>4768</v>
      </c>
      <c r="F465" s="1" t="s">
        <v>4767</v>
      </c>
    </row>
    <row r="466" customFormat="false" ht="15.8" hidden="false" customHeight="false" outlineLevel="0" collapsed="false">
      <c r="A466" s="1" t="n">
        <v>476</v>
      </c>
      <c r="B466" s="1" t="s">
        <v>4769</v>
      </c>
      <c r="C466" s="2" t="b">
        <f aca="false">FALSE()</f>
        <v>0</v>
      </c>
      <c r="E466" s="0" t="s">
        <v>4770</v>
      </c>
      <c r="F466" s="1" t="s">
        <v>4769</v>
      </c>
    </row>
    <row r="467" customFormat="false" ht="15.8" hidden="false" customHeight="false" outlineLevel="0" collapsed="false">
      <c r="A467" s="1" t="n">
        <v>477</v>
      </c>
      <c r="B467" s="1" t="s">
        <v>4771</v>
      </c>
      <c r="C467" s="2" t="b">
        <f aca="false">FALSE()</f>
        <v>0</v>
      </c>
      <c r="E467" s="0" t="s">
        <v>4772</v>
      </c>
      <c r="F467" s="1" t="s">
        <v>4771</v>
      </c>
    </row>
    <row r="468" customFormat="false" ht="15.8" hidden="false" customHeight="false" outlineLevel="0" collapsed="false">
      <c r="A468" s="1" t="n">
        <v>478</v>
      </c>
      <c r="B468" s="1" t="s">
        <v>4773</v>
      </c>
      <c r="C468" s="2" t="b">
        <f aca="false">FALSE()</f>
        <v>0</v>
      </c>
      <c r="E468" s="0" t="s">
        <v>4774</v>
      </c>
      <c r="F468" s="1" t="s">
        <v>4773</v>
      </c>
    </row>
    <row r="469" customFormat="false" ht="15.8" hidden="false" customHeight="false" outlineLevel="0" collapsed="false">
      <c r="A469" s="1" t="n">
        <v>479</v>
      </c>
      <c r="B469" s="1" t="s">
        <v>4775</v>
      </c>
      <c r="C469" s="2" t="b">
        <f aca="false">FALSE()</f>
        <v>0</v>
      </c>
      <c r="E469" s="0" t="s">
        <v>4776</v>
      </c>
      <c r="F469" s="1" t="s">
        <v>4775</v>
      </c>
    </row>
    <row r="470" customFormat="false" ht="15.8" hidden="false" customHeight="false" outlineLevel="0" collapsed="false">
      <c r="A470" s="1" t="n">
        <v>480</v>
      </c>
      <c r="B470" s="1" t="s">
        <v>4777</v>
      </c>
      <c r="C470" s="2" t="b">
        <f aca="false">FALSE()</f>
        <v>0</v>
      </c>
      <c r="E470" s="0" t="s">
        <v>4778</v>
      </c>
      <c r="F470" s="1" t="s">
        <v>4777</v>
      </c>
    </row>
    <row r="471" customFormat="false" ht="15.8" hidden="false" customHeight="false" outlineLevel="0" collapsed="false">
      <c r="A471" s="1" t="n">
        <v>481</v>
      </c>
      <c r="B471" s="1" t="s">
        <v>4779</v>
      </c>
      <c r="C471" s="2" t="b">
        <f aca="false">FALSE()</f>
        <v>0</v>
      </c>
      <c r="E471" s="0" t="s">
        <v>4780</v>
      </c>
      <c r="F471" s="1" t="s">
        <v>4779</v>
      </c>
    </row>
    <row r="472" customFormat="false" ht="15.8" hidden="false" customHeight="false" outlineLevel="0" collapsed="false">
      <c r="A472" s="1" t="n">
        <v>482</v>
      </c>
      <c r="B472" s="1" t="s">
        <v>4781</v>
      </c>
      <c r="C472" s="2" t="b">
        <f aca="false">FALSE()</f>
        <v>0</v>
      </c>
      <c r="E472" s="0" t="s">
        <v>4782</v>
      </c>
      <c r="F472" s="1" t="s">
        <v>4781</v>
      </c>
    </row>
    <row r="473" customFormat="false" ht="15.8" hidden="false" customHeight="false" outlineLevel="0" collapsed="false">
      <c r="A473" s="1" t="n">
        <v>483</v>
      </c>
      <c r="B473" s="1" t="s">
        <v>4783</v>
      </c>
      <c r="C473" s="2" t="b">
        <f aca="false">FALSE()</f>
        <v>0</v>
      </c>
      <c r="E473" s="0" t="s">
        <v>4784</v>
      </c>
      <c r="F473" s="1" t="s">
        <v>4783</v>
      </c>
    </row>
    <row r="474" customFormat="false" ht="15.8" hidden="false" customHeight="false" outlineLevel="0" collapsed="false">
      <c r="A474" s="1" t="n">
        <v>484</v>
      </c>
      <c r="B474" s="1" t="s">
        <v>4785</v>
      </c>
      <c r="C474" s="2" t="b">
        <f aca="false">FALSE()</f>
        <v>0</v>
      </c>
      <c r="E474" s="0" t="s">
        <v>4786</v>
      </c>
      <c r="F474" s="1" t="s">
        <v>4785</v>
      </c>
    </row>
    <row r="475" customFormat="false" ht="15.8" hidden="false" customHeight="false" outlineLevel="0" collapsed="false">
      <c r="A475" s="1" t="n">
        <v>485</v>
      </c>
      <c r="B475" s="1" t="s">
        <v>4787</v>
      </c>
      <c r="C475" s="2" t="b">
        <f aca="false">FALSE()</f>
        <v>0</v>
      </c>
      <c r="E475" s="0" t="s">
        <v>4788</v>
      </c>
      <c r="F475" s="1" t="s">
        <v>4787</v>
      </c>
    </row>
    <row r="476" customFormat="false" ht="15.8" hidden="false" customHeight="false" outlineLevel="0" collapsed="false">
      <c r="A476" s="1" t="n">
        <v>486</v>
      </c>
      <c r="B476" s="1" t="s">
        <v>4789</v>
      </c>
      <c r="C476" s="2" t="b">
        <f aca="false">FALSE()</f>
        <v>0</v>
      </c>
      <c r="E476" s="0" t="s">
        <v>4790</v>
      </c>
      <c r="F476" s="1" t="s">
        <v>4789</v>
      </c>
    </row>
    <row r="477" customFormat="false" ht="15.8" hidden="false" customHeight="false" outlineLevel="0" collapsed="false">
      <c r="A477" s="1" t="n">
        <v>487</v>
      </c>
      <c r="B477" s="1" t="s">
        <v>4791</v>
      </c>
      <c r="C477" s="2" t="b">
        <f aca="false">FALSE()</f>
        <v>0</v>
      </c>
      <c r="E477" s="0" t="s">
        <v>4792</v>
      </c>
      <c r="F477" s="1" t="s">
        <v>4791</v>
      </c>
    </row>
    <row r="478" customFormat="false" ht="15.8" hidden="false" customHeight="false" outlineLevel="0" collapsed="false">
      <c r="A478" s="1" t="n">
        <v>488</v>
      </c>
      <c r="B478" s="1" t="s">
        <v>4793</v>
      </c>
      <c r="C478" s="2" t="b">
        <f aca="false">FALSE()</f>
        <v>0</v>
      </c>
      <c r="E478" s="0" t="s">
        <v>4794</v>
      </c>
      <c r="F478" s="1" t="s">
        <v>4793</v>
      </c>
    </row>
    <row r="479" customFormat="false" ht="15.8" hidden="false" customHeight="false" outlineLevel="0" collapsed="false">
      <c r="A479" s="1" t="n">
        <v>489</v>
      </c>
      <c r="B479" s="1" t="s">
        <v>4795</v>
      </c>
      <c r="C479" s="2" t="b">
        <f aca="false">FALSE()</f>
        <v>0</v>
      </c>
      <c r="E479" s="0" t="s">
        <v>4796</v>
      </c>
      <c r="F479" s="1" t="s">
        <v>4795</v>
      </c>
    </row>
    <row r="480" customFormat="false" ht="15.8" hidden="false" customHeight="false" outlineLevel="0" collapsed="false">
      <c r="A480" s="1" t="n">
        <v>490</v>
      </c>
      <c r="B480" s="1" t="s">
        <v>4797</v>
      </c>
      <c r="C480" s="2" t="b">
        <f aca="false">FALSE()</f>
        <v>0</v>
      </c>
      <c r="E480" s="0" t="s">
        <v>4798</v>
      </c>
      <c r="F480" s="1" t="s">
        <v>4797</v>
      </c>
    </row>
    <row r="481" customFormat="false" ht="15.8" hidden="false" customHeight="false" outlineLevel="0" collapsed="false">
      <c r="A481" s="1" t="n">
        <v>491</v>
      </c>
      <c r="B481" s="1" t="s">
        <v>4799</v>
      </c>
      <c r="C481" s="2" t="b">
        <f aca="false">FALSE()</f>
        <v>0</v>
      </c>
      <c r="E481" s="0" t="s">
        <v>4800</v>
      </c>
      <c r="F481" s="1" t="s">
        <v>4799</v>
      </c>
    </row>
    <row r="482" customFormat="false" ht="15.8" hidden="false" customHeight="false" outlineLevel="0" collapsed="false">
      <c r="A482" s="1" t="n">
        <v>492</v>
      </c>
      <c r="B482" s="1" t="s">
        <v>4801</v>
      </c>
      <c r="C482" s="2" t="b">
        <f aca="false">FALSE()</f>
        <v>0</v>
      </c>
      <c r="E482" s="0" t="s">
        <v>4802</v>
      </c>
      <c r="F482" s="1" t="s">
        <v>4801</v>
      </c>
    </row>
    <row r="483" customFormat="false" ht="15.8" hidden="false" customHeight="false" outlineLevel="0" collapsed="false">
      <c r="A483" s="1" t="n">
        <v>493</v>
      </c>
      <c r="B483" s="1" t="s">
        <v>4803</v>
      </c>
      <c r="C483" s="2" t="b">
        <f aca="false">FALSE()</f>
        <v>0</v>
      </c>
      <c r="E483" s="0" t="s">
        <v>4804</v>
      </c>
      <c r="F483" s="1" t="s">
        <v>4803</v>
      </c>
    </row>
    <row r="484" customFormat="false" ht="15.8" hidden="false" customHeight="false" outlineLevel="0" collapsed="false">
      <c r="A484" s="1" t="n">
        <v>494</v>
      </c>
      <c r="B484" s="1" t="s">
        <v>4805</v>
      </c>
      <c r="C484" s="2" t="b">
        <f aca="false">FALSE()</f>
        <v>0</v>
      </c>
      <c r="E484" s="0" t="s">
        <v>4806</v>
      </c>
      <c r="F484" s="1" t="s">
        <v>4805</v>
      </c>
    </row>
    <row r="485" customFormat="false" ht="15.8" hidden="false" customHeight="false" outlineLevel="0" collapsed="false">
      <c r="A485" s="1" t="n">
        <v>495</v>
      </c>
      <c r="B485" s="1" t="s">
        <v>4807</v>
      </c>
      <c r="C485" s="2" t="b">
        <f aca="false">FALSE()</f>
        <v>0</v>
      </c>
      <c r="E485" s="0" t="s">
        <v>4808</v>
      </c>
      <c r="F485" s="1" t="s">
        <v>4807</v>
      </c>
    </row>
    <row r="486" customFormat="false" ht="15.8" hidden="false" customHeight="false" outlineLevel="0" collapsed="false">
      <c r="A486" s="1" t="n">
        <v>496</v>
      </c>
      <c r="B486" s="1" t="s">
        <v>4809</v>
      </c>
      <c r="C486" s="2" t="b">
        <f aca="false">FALSE()</f>
        <v>0</v>
      </c>
      <c r="E486" s="0" t="s">
        <v>4810</v>
      </c>
      <c r="F486" s="1" t="s">
        <v>4809</v>
      </c>
    </row>
    <row r="487" customFormat="false" ht="15.8" hidden="false" customHeight="false" outlineLevel="0" collapsed="false">
      <c r="A487" s="1" t="n">
        <v>497</v>
      </c>
      <c r="B487" s="1" t="s">
        <v>4811</v>
      </c>
      <c r="C487" s="2" t="b">
        <f aca="false">FALSE()</f>
        <v>0</v>
      </c>
      <c r="E487" s="0" t="s">
        <v>4812</v>
      </c>
      <c r="F487" s="1" t="s">
        <v>4811</v>
      </c>
    </row>
    <row r="488" customFormat="false" ht="15.8" hidden="false" customHeight="false" outlineLevel="0" collapsed="false">
      <c r="A488" s="1" t="n">
        <v>498</v>
      </c>
      <c r="B488" s="1" t="s">
        <v>4813</v>
      </c>
      <c r="C488" s="2" t="b">
        <f aca="false">FALSE()</f>
        <v>0</v>
      </c>
      <c r="E488" s="0" t="s">
        <v>4814</v>
      </c>
      <c r="F488" s="1" t="s">
        <v>4813</v>
      </c>
    </row>
    <row r="489" customFormat="false" ht="15.8" hidden="false" customHeight="false" outlineLevel="0" collapsed="false">
      <c r="A489" s="1" t="n">
        <v>499</v>
      </c>
      <c r="B489" s="1" t="s">
        <v>4815</v>
      </c>
      <c r="C489" s="2" t="b">
        <f aca="false">FALSE()</f>
        <v>0</v>
      </c>
      <c r="E489" s="0" t="s">
        <v>4816</v>
      </c>
      <c r="F489" s="1" t="s">
        <v>4815</v>
      </c>
    </row>
    <row r="490" customFormat="false" ht="15.8" hidden="false" customHeight="false" outlineLevel="0" collapsed="false">
      <c r="A490" s="1" t="n">
        <v>500</v>
      </c>
      <c r="B490" s="1" t="s">
        <v>4817</v>
      </c>
      <c r="C490" s="2" t="b">
        <f aca="false">FALSE()</f>
        <v>0</v>
      </c>
      <c r="E490" s="0" t="s">
        <v>4818</v>
      </c>
      <c r="F490" s="1" t="s">
        <v>4817</v>
      </c>
    </row>
    <row r="491" customFormat="false" ht="15.8" hidden="false" customHeight="false" outlineLevel="0" collapsed="false">
      <c r="A491" s="1" t="n">
        <v>501</v>
      </c>
      <c r="B491" s="1" t="s">
        <v>4819</v>
      </c>
      <c r="C491" s="2" t="b">
        <f aca="false">FALSE()</f>
        <v>0</v>
      </c>
      <c r="E491" s="0" t="s">
        <v>4820</v>
      </c>
      <c r="F491" s="1" t="s">
        <v>4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12:54:05Z</dcterms:created>
  <dc:creator>Luis Juarez</dc:creator>
  <dc:description/>
  <dc:language>en-US</dc:language>
  <cp:lastModifiedBy/>
  <dcterms:modified xsi:type="dcterms:W3CDTF">2017-04-03T07:24:02Z</dcterms:modified>
  <cp:revision>2</cp:revision>
  <dc:subject/>
  <dc:title/>
</cp:coreProperties>
</file>