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s" sheetId="1" state="visible" r:id="rId2"/>
    <sheet name="TipoServicio" sheetId="2" state="visible" r:id="rId3"/>
    <sheet name="Acciones" sheetId="3" state="visible" r:id="rId4"/>
    <sheet name="AccionesTipo" sheetId="4" state="visible" r:id="rId5"/>
    <sheet name="Urgencias" sheetId="5" state="visible" r:id="rId6"/>
  </sheets>
  <definedNames>
    <definedName function="false" hidden="false" localSheetId="0" name="DatosExternos_1" vbProcedure="false">Servicios!$A$1:$AH$744</definedName>
    <definedName function="false" hidden="false" localSheetId="1" name="DatosExternos_1" vbProcedure="false">TipoServicio!$A$1:$G$10</definedName>
    <definedName function="false" hidden="false" localSheetId="2" name="DatosExternos_1" vbProcedure="false">Acciones!$A$1:$AS$446</definedName>
    <definedName function="false" hidden="false" localSheetId="3" name="DatosExternos_1" vbProcedure="false">AccionesTipo!$A$1:$C$4</definedName>
    <definedName function="false" hidden="false" localSheetId="4" name="DatosExternos_1" vbProcedure="false">Urgencias!$A$1:$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1" uniqueCount="2970">
  <si>
    <t xml:space="preserve">IdServicio</t>
  </si>
  <si>
    <t xml:space="preserve">FechaSolicitud</t>
  </si>
  <si>
    <t xml:space="preserve">IdIngreso</t>
  </si>
  <si>
    <t xml:space="preserve">FechaPrevista</t>
  </si>
  <si>
    <t xml:space="preserve">IdTipoServicio</t>
  </si>
  <si>
    <t xml:space="preserve">IdUrgencia</t>
  </si>
  <si>
    <t xml:space="preserve">IdEmpresa</t>
  </si>
  <si>
    <t xml:space="preserve">IdSector</t>
  </si>
  <si>
    <t xml:space="preserve">IdPersona</t>
  </si>
  <si>
    <t xml:space="preserve">IdSistema</t>
  </si>
  <si>
    <t xml:space="preserve">IdEquipo</t>
  </si>
  <si>
    <t xml:space="preserve">IdFalla</t>
  </si>
  <si>
    <t xml:space="preserve">IdResponsable</t>
  </si>
  <si>
    <t xml:space="preserve">FechaAsignado</t>
  </si>
  <si>
    <t xml:space="preserve">IdAtendio</t>
  </si>
  <si>
    <t xml:space="preserve">FechaAtencion</t>
  </si>
  <si>
    <t xml:space="preserve">IdConcluyo</t>
  </si>
  <si>
    <t xml:space="preserve">FechaConcluido</t>
  </si>
  <si>
    <t xml:space="preserve">IndCliente</t>
  </si>
  <si>
    <t xml:space="preserve">Informe</t>
  </si>
  <si>
    <t xml:space="preserve">IdPresupMO</t>
  </si>
  <si>
    <t xml:space="preserve">IdPresupMat</t>
  </si>
  <si>
    <t xml:space="preserve">Atencion</t>
  </si>
  <si>
    <t xml:space="preserve">Comm</t>
  </si>
  <si>
    <t xml:space="preserve">IdVerif</t>
  </si>
  <si>
    <t xml:space="preserve">FechaVerif</t>
  </si>
  <si>
    <t xml:space="preserve">Estado</t>
  </si>
  <si>
    <t xml:space="preserve">FCdbl</t>
  </si>
  <si>
    <t xml:space="preserve">Taller</t>
  </si>
  <si>
    <t xml:space="preserve">IdOC</t>
  </si>
  <si>
    <t xml:space="preserve">IdContrato</t>
  </si>
  <si>
    <t xml:space="preserve">AtencionTelefonica</t>
  </si>
  <si>
    <t xml:space="preserve">rowguid</t>
  </si>
  <si>
    <t xml:space="preserve">Adjunto</t>
  </si>
  <si>
    <t xml:space="preserve">LLego OC Nº 4500063203 por el servicio correctivo de un (1) PHM-220</t>
  </si>
  <si>
    <t xml:space="preserve">El equipo no se reparar por decision del cliente.</t>
  </si>
  <si>
    <t xml:space="preserve">~21-06-16 14:35 NPP&gt;HV  REMITO ID 30547
~21-06-16 14:12 NPP&gt;HV  Rta. de Patiño: "Consulte este tema y la reparación no se va a realizar, por lo que personal de la empresa va a estar pasando a retirar en equipo por vuestras oficinas." Esperamos que retiren.
~21-06-16 12:43 NPP&gt;NPP le reenvié el presup por el teclado a Patiño + Fernandez para ver cómo seguimos.
~30-05-16 09:22 HV &gt;NPP En que quedó esto?
~31-01-14 14:28 NPP&gt;HV  llamó David Fernández por este equipo. En su momento Torrilla preparó un presupuesto pero no lo envio porque es muy caro, ruben y andres quedaron en confirmar si directamente les ofreciamos uno nuevo. Hay que definirle a 03487-480677 int. 4345 o 4348 (cdfernandez@na-sa.com.ar)
~22-04-13 09:34 NPP&gt;HV  LLEGO AL TALLER:  PHM 220 -  657R063N004
~12-04-13 09:10 NPP&gt;HV  es un problema de display, no funciona la tecla SAMPLE asique el lunes 15 que ira hugo por otro tema, lo trae.
~05-04-13 09:47 HV &gt;NPP Combinar lu 29/04.
~27-03-13 16:36 DC &gt;NPP habria que ver que problema presenta este equipo y si el servicio se puede realizar en el laboratorio del cliente.
</t>
  </si>
  <si>
    <t xml:space="preserve">R</t>
  </si>
  <si>
    <t xml:space="preserve">44bf3ad1-ed3e-4ed8-a8df-308be6625f3f</t>
  </si>
  <si>
    <t xml:space="preserve">EDWARDS RV3 N/S: 996154031: Reparada en el taller segun CM 38627
Ahora no hace el vacio correspondiente.</t>
  </si>
  <si>
    <t xml:space="preserve">Se repara la pérdida de vacio de la bomba</t>
  </si>
  <si>
    <t xml:space="preserve">~15-10-14 16:15 NPP&gt;HV  esta bomba aun está en Cindelvac, Loreta esta gestionando su retiro. Una vez en Jenck le informaré al cliente para que la retire.
~15-10-14 09:39 SB &gt;HV  Deberiamos enviar esta bomba a la CNEA ya que esta reparada. La misma fue probada en el masas de abajo y funciona bien.
~22-05-13 14:49 NPP&gt;HV  LLEGÓ LA BOMBA.
~08-05-13 14:37 SB &gt;NPP Envian la bomba que fue reparada por CINDELVAC ya que no hace vacio. Ponen una nueva y funciona todo bien.
~25-04-13 11:02 NPP&gt;HV  llamó Ruben, pide que SB lo llame entre las 14 y las 16.30hs. (estará en un curso antes)
~25-04-13 09:59 SB &gt;NPP Ruben no estaba, hable con Silvana y me dijo que tienen una nueva y que esta funcionando con esa ahora. Le dije que me llame despues.
~24-04-13 11:50 NPP&gt;HV  llamó Ruben Fernandez, pide que SB lo llame.
</t>
  </si>
  <si>
    <t xml:space="preserve">46eb5c68-eac4-4fb0-a28f-ac2baed9008e</t>
  </si>
  <si>
    <t xml:space="preserve">mail de Reale:  "horno de secado shimadzu modelo stac-500k que en el día de hoy no lo pudimos encender."</t>
  </si>
  <si>
    <t xml:space="preserve">~27-09-13 16:08 EF &gt;HV  Llamo Marisaol, pregunto por la reparación, le dije que hay un material que no esta en stock .
~31-07-13 13:40 NPP&gt;HV  cofnirmado con Marisol, vamos mañaa.
~31-07-13 12:39 NPP&gt;HV  le mande mail a Reale con fecha.
~31-07-13 11:22 HV &gt;NPP Combinar mañana.
</t>
  </si>
  <si>
    <t xml:space="preserve">A</t>
  </si>
  <si>
    <t xml:space="preserve">d7092105-cd66-4a43-9a44-daf28338c520</t>
  </si>
  <si>
    <t xml:space="preserve">Llego OC por LINEALIDAD de un UV-1700 marca Shimadzu</t>
  </si>
  <si>
    <t xml:space="preserve">~06-08-13 16:03 VSM&gt;HV  Coordinar fecha - Alberto Sorrentino/Laura Bortoni
</t>
  </si>
  <si>
    <t xml:space="preserve">58dce24b-8b48-4ce4-9cf2-dde48a42b7c3</t>
  </si>
  <si>
    <t xml:space="preserve">Por el servicio de mantenimiento preventivo, certificacion y linealidad en la zona UV de un (1) UVmini-1240 y un (1) UV-1203 marcas Shimadzu.
INCLUYE VIATICOS Y ESTADIAS (a cargo de Jenck)</t>
  </si>
  <si>
    <t xml:space="preserve">~26-08-13 12:42 NPP&gt;HV  (v/e pedidos a ceci)
~26-08-13 12:41 NPP&gt;HV  CONFIRMADO con bernie, vamos 09-10/09.
~26-08-13 12:07 HV &gt;NPP Combinar lu 09/09 con regreso 10/09 según mail.
</t>
  </si>
  <si>
    <t xml:space="preserve">b43881b6-98d7-4af6-9cce-68945d01a8db</t>
  </si>
  <si>
    <t xml:space="preserve">ABONO SEPT. MP+C de (1) HPLC #L-397</t>
  </si>
  <si>
    <t xml:space="preserve">~13-09-13 08:39 NPP&gt;HV  Confirmado con Gabriel, vamos el 23/09.
</t>
  </si>
  <si>
    <t xml:space="preserve">319709b6-b06b-421c-8c53-d92fcf46d824</t>
  </si>
  <si>
    <t xml:space="preserve">ABONO SEPT. MP+C de (1) HPLC#L-398</t>
  </si>
  <si>
    <t xml:space="preserve">~13-09-13 08:42 NPP&gt;HV  Vamos el 23-24/09.
</t>
  </si>
  <si>
    <t xml:space="preserve">91937b5e-c7ee-4fe6-aba0-00b6391612b3</t>
  </si>
  <si>
    <t xml:space="preserve">Llego OC por MP+C de un UV-1603</t>
  </si>
  <si>
    <t xml:space="preserve">~02-10-13 15:10 EF &gt;HV  Requisito.
~02-10-13 15:04 EF &gt;HV  Confirmó feha Alexandra, pero deben realizar antes un inductivo de 40 min aprox. Es requicito para ingresar a Planta.
~01-10-13 13:03 EF &gt;HV  Confirmado x e-mail, aguardo respuesta.
~26-09-13 10:24 HV &gt;NPP Combinar lu 07/10.
~24-09-13 14:12 SM &gt;NPP La OC dice UV-1603. No lleva linealidad?
~24-09-13 12:33 VSM&gt;HV  Coordinar fecha</t>
  </si>
  <si>
    <t xml:space="preserve">42343e19-ccda-49c7-8bf8-f02501ef3651</t>
  </si>
  <si>
    <t xml:space="preserve">llego al taller una bomba LC 10ATvp   C20974214993</t>
  </si>
  <si>
    <t xml:space="preserve">~24-10-13 10:38 DC &gt;DC  COTIZADO
~23-10-13 16:43 NPP&gt;HV  les mandé informe tecnico que indica el cambio de bomba.
</t>
  </si>
  <si>
    <t xml:space="preserve">b1988b51-0a9d-482d-af91-1e470525f6bd</t>
  </si>
  <si>
    <t xml:space="preserve">E-AMIL: Estimados, en el día de hoy recibimos el titulador luego del Servicio de posventa efectuado en sus instalaciones: Cambio del display. 
Les comunico que han dejado el film protector que cubre el display, debajo de la cubierta plástica del equipo. Se notan burbujas de aire, o sea el film se viene despegando...y después de haber estado encendido por 3 horas, se va notando que este desprendimiento se hace más notorio (supongo que por el calentamiento del display). Por lo que estimo vamos a tener que desarmar y sacar el film protector... o sea....enviamos el equipo a sus instalaciones para no perder la garantía del repuesto si lo colocábamos nosotros y resulta ser que nos encontramos con este inconveniente!</t>
  </si>
  <si>
    <t xml:space="preserve">~01-11-13 16:45 NL &gt;HV  Pueden usar el equipo aunque se está despegando el film. No van a mandar el equipo a BsAs, me piden que pasemos por ahi cuando tengamos algún servicio cerca. Hay que avisarles.
~01-11-13 16:33 NL &gt;NPP Esta en reunion ,Le pedí que me llamara.
~01-11-13 10:09 NL &gt;NPP LLega a las 15. vuelvo a llamar.
~21-10-13 11:34 NPP&gt;HV  llamó Alejandra le comenté que lo mejor sería que vuelvan a mandar al taller de todas formas le dije que NLL la llamará.
~08-10-13 10:30 NL &gt;HV  No está, se va a comunicar cuando llegue.
</t>
  </si>
  <si>
    <t xml:space="preserve">52c6fa83-e6fd-43b9-8e1b-98204879abbd</t>
  </si>
  <si>
    <t xml:space="preserve">TruscanRM: no pasa el auto-test, tirar error de baja energia del laser.
EQUIPO EN GARANTIA</t>
  </si>
  <si>
    <t xml:space="preserve">~16-05-14 16:41 NPP&gt;HV  El 21/05 les estaremos entregando otro equipo a prestamo, ver CM 44271.
~03-12-13 10:48 NPP&gt;HV  el trámite lo sigue Rodrigo.
~18-11-13 12:44 NPP&gt;HV  efectivamente no funciona el laser, haremos le reclamo a fábrica. Le avisé a FI para que lo haga.
~15-11-13 11:45 NPP&gt;HV  llegó el Truscan RM -  TM2804
~14-11-13 15:30 NPP&gt;HV  les pedí que lo manden al taller.
~14-11-13 15:06 AM &gt;NPP Yo no tengo tiempo de ir a verlo durante la semana próxima. Que envíen el equipo y lo vemos en taller. Está recién instalado y en garantía.
~14-11-13 14:36 ACS&gt;HV  Solicita urg. Solución
~14-11-13 14:36 ACS&gt;HV  Se comunicó Adriana Santagata mencionando que no dio resultado la prueba
~13-11-13 16:50 AM &gt;HV  Le dije que verifique que esté bien insertado el adaptador de viales y/o el cono de medición.
~13-11-13 14:29 NPP&gt;HV  Sebastian pide que hablemos con él o con Federico Dimdart, int. 268
</t>
  </si>
  <si>
    <t xml:space="preserve">688b220f-e2ad-4d05-92b8-4b7b40ad492d</t>
  </si>
  <si>
    <t xml:space="preserve">llegó al taller: EDWARDS E2M15 -  119467958</t>
  </si>
  <si>
    <t xml:space="preserve">Se envía al representante por encontrarse en garantiá. La misma fue reparada y probada con resultados óptimos.
Concluido 3-1-14 GI</t>
  </si>
  <si>
    <t xml:space="preserve">~03-01-14 16:50 NPP&gt;HV  remito listo. ID 23840, pueden retirar.
~14-11-13 15:13 HV &gt;HV  Le solicité a Kozo instrucciones (Claim o AADEE)
~14-11-13 11:30 NPP&gt;HV  vino en la PO-1774  - OC 10003.
~14-11-13 11:27 GI &gt;HV  hay un tema con este equipo, como está en garantía, necesitamos saber con que orden de compra salió y en que PO fue comprada .
</t>
  </si>
  <si>
    <t xml:space="preserve">54e85760-25ca-4026-8b03-df70427b2fde</t>
  </si>
  <si>
    <t xml:space="preserve">DT-MINI -MDT354.QA Approved41405. MAIL DE RICCI: "tenemos una fuente de ocean optics, modelo DT-mini, la cual aparentemente ha comenzado a fallar. Esta fuente fue adquirida a su empresa aproximadamente en el año 2005 por la Dra. Sara Aldabe Bilmes"</t>
  </si>
  <si>
    <t xml:space="preserve">~19-12-13 08:51 DC &gt;DC  COTIZADO
~10-12-13 16:33 NL &gt;HV  Aparentemente esta agotada la lámpara, Nano está consultando.
~09-12-13 12:08 NPP&gt;HV  LLEGÓ  DT-MINI MDT 354
~04-12-13 10:11 NPP&gt;HV  Le pedí a Ma. Luz que mande la fuente del USB-4000 al taller.
</t>
  </si>
  <si>
    <t xml:space="preserve">6af6f17f-7421-495d-b071-eb5fa4d9810e</t>
  </si>
  <si>
    <t xml:space="preserve">Llego OC por MP+C de un UV-160A</t>
  </si>
  <si>
    <t xml:space="preserve">~20-12-13 10:13 NPP&gt;HV  CONFIRMADO con Johanna, vamos el 23/12.
~12-12-13 15:25 NPP&gt;HV  le mande mail a  Veronica Viviana Ferrari con fecha.
~12-12-13 14:36 HV &gt;NPP Combinar lu 23/12.
~11-12-13 14:52 VSM&gt;HV  Coordinar fecha - Ferrari Verónica Viviana
</t>
  </si>
  <si>
    <t xml:space="preserve">9b94bfa1-6a1f-4504-bb91-539f47c0d84b</t>
  </si>
  <si>
    <t xml:space="preserve">QP-2010PLUS: problemas con el inyector, tira el ERROR: LE2</t>
  </si>
  <si>
    <t xml:space="preserve">~05-02-14 10:00 NPP&gt;NPP (Anibal a Induser mañana) recoordino para el viernes 7/02.
~03-02-14 14:38 NPP&gt;HV  confirmado con andrea, vamos el 6/02.
~03-02-14 08:20 NPP&gt;HV  le mande mail a Marcela Villareal con fecha.
~31-01-14 16:04 NPP&gt;HV  no responden.
~31-01-14 09:38 HV &gt;NPP Combinar ju 06/02.
</t>
  </si>
  <si>
    <t xml:space="preserve">5b7927b1-3a99-42b5-b588-8eaee42973ff</t>
  </si>
  <si>
    <t xml:space="preserve">GC-TOGAS: control de performance</t>
  </si>
  <si>
    <t xml:space="preserve">~21-02-14 14:43 NPP&gt;SB  confirmado con Mario, vamos el 25.
~21-02-14 14:32 NPP&gt;SB  Combino para el martes 25/02.
~20-02-14 09:09 NPP&gt;SB  Dijo Andres que irá GG cuando regrese de sus vacaciones.
~19-02-14 09:05 NPP&gt;SB  en el dia de hoy estaba programada la visita de EM pero como fue papá se suspendió. RECOORDINAR FECHA.</t>
  </si>
  <si>
    <t xml:space="preserve">f4db2f12-ff87-4d2a-86db-4082b9cc771d</t>
  </si>
  <si>
    <t xml:space="preserve">CAPACITACION en el uso el ECD</t>
  </si>
  <si>
    <t xml:space="preserve">~13-03-14 15:40 EM &gt;SB  enviaron mail con metodo}
~05-03-14 16:54 EM &gt;HV  llame para que me envien por correo electrónico un metodo, esperamos que envien.
~05-03-14 15:29 EM &gt;HV  Llame e hicimos el diagnóstico del ECD. Dio mal. Pero me dijeron que el Make Up esta conectado el N2 sin filtro. Ello mudaron el equipo y lo instalaron mal. Hay que llamarlos para que lo conecten bien y probemos con un método de limpieza.
~26-02-14 15:46 EM &gt;SB  Me contó que conectan la columna al ECD y la línea de base nunca baja a cero y no pueden hacer cero. Pero ellos lo encienden enseguida y no esperan a que purgue los gases. Quise explicarles como hacer el diagnostico del detector pero tiene que estar la jefa. Mañana llaman para hacerlo.
~20-02-14 16:47 NPP&gt;SB  Llamar a: Lic. Florencia Marcial -  (0387) 4311680 int. 3840 / (0387)155-058323
~20-02-14 16:46 NPP&gt;SB  Segun Horacio tienen sucia la celda. Andres pide que algun inge los llame para determinar esto. Una vez que sepamos eso podremos calcular los tiempos y costos.
</t>
  </si>
  <si>
    <t xml:space="preserve">8e86adfb-a858-4f82-babd-c3e7beac1bb8</t>
  </si>
  <si>
    <t xml:space="preserve">IQ, OQ y Cert,  TOC-LCSH.
relacionado con el CM 43585</t>
  </si>
  <si>
    <t xml:space="preserve">~27-06-14 12:31 NPP&gt;HV  Hubo problemas con la instalacion del Agent, no pudimos terminar de instalar aun. vamos el 30/06.
~20-03-14 10:38 NPP&gt;HV  vamos el 21/03.
</t>
  </si>
  <si>
    <t xml:space="preserve">4bddb1c5-2ca3-44b0-905b-b5f2c7a5e647</t>
  </si>
  <si>
    <t xml:space="preserve">IQ, OQ y Cert. De UV-1800 relacionado con parte de servicio 43590
 (se instala y se hace iq/oq/c)</t>
  </si>
  <si>
    <t xml:space="preserve">~29-07-14 10:46 NPP&gt;HV  A pedido de Arce coticé IQ/OQ/C del agent.
~23-07-14 08:39 MB &gt;EF  Anulado, está mencionado en el parte 43590, última comunicación de marzo que enviaron condiciones de instalación y no hubo mas comunicación.
</t>
  </si>
  <si>
    <t xml:space="preserve">ad087ba1-b845-41f0-8fd7-583205af5740</t>
  </si>
  <si>
    <t xml:space="preserve">MP+C de (1) HPLC identificado como LC-10A N°Inventario 14523 (CRQ-LP)</t>
  </si>
  <si>
    <t xml:space="preserve">~26-02-14 16:05 NPP&gt;SB  confirmado con Monica, vamos el vie 28.
~26-02-14 09:26 EF &gt;SB  Coordinar fecha - Gracias
</t>
  </si>
  <si>
    <t xml:space="preserve">02365322-6bdb-44b3-98e2-b468d0aed3c9</t>
  </si>
  <si>
    <t xml:space="preserve">ABONO MARZO  MP + C DE UN (1) HPLC (IDENTIFICADOS COMO SHI-C)</t>
  </si>
  <si>
    <t xml:space="preserve">~10-03-14 15:10 NPP&gt;HV  Agostino me confirma que prefieren esperar a que llegue la celda. esperamos (esto aun no tiene DJAI)
~10-03-14 11:24 NPP&gt;HV  le consulté a Graciela Agostino como quieren hacer (la celda no estará para mañana), lo consulta y me llama.
~06-03-14 15:52 DC &gt;HV  esto es por un repuesto que esta llegando, y quieren realizar el servicio cuando llegue
~05-03-14 11:17 EF &gt;NPP Nati, antes de confirmar la fecha, habla con Adriana, porque querían comprar un repuesto para este equipo, (lo charlaron con Diego C)
</t>
  </si>
  <si>
    <t xml:space="preserve">1b515391-a098-4944-8f29-dd7d41db32dd</t>
  </si>
  <si>
    <t xml:space="preserve">MP+C Semestral - Mufla Phoenix marca CEM</t>
  </si>
  <si>
    <t xml:space="preserve">~24-09-14 12:51 NPP&gt;HV   confirmado con andres martinez, vamos 25-26/09.
~15-09-14 09:08 NPP&gt;HV    le mandé mail a Fortunato con fecha.
~11-09-14 12:58 HV &gt;NPP Combinar ju 25 con regreso vi 26 según mail.
~29-08-14 11:08 EF &gt;HV  Coordinar fecha en Septiembre, ya llego la OC por los otros equipos.
~03-07-14 11:25 NPP&gt;HV  Este servicio no se hizo porque querian incluir mas equipos, deben mandar nueva OC por ello. esperamos.
~30-05-14 12:11 HV &gt;NPP Se hace junto con el PHM de la planilla de abonos: 24/06
~27-05-14 08:46 EF &gt;NPP Corresponde al mes de Julio. Pero vamos por ABONO en Junio, preguntar de adelantar la fecha.
</t>
  </si>
  <si>
    <t xml:space="preserve">9a96683d-6c6e-4785-acf6-86d9947d7260</t>
  </si>
  <si>
    <t xml:space="preserve">HPLC: no da bien el gradiente</t>
  </si>
  <si>
    <t xml:space="preserve">~27-04-16 09:23 NPP&gt;HV  Confirmado con Verónica, vamos el 28/04.
~18-06-14 09:27 DC &gt;VSM la MO de obra ya esta cotizada con el parte de taller - no cotizar este parte
~04-06-14 12:35 NPP&gt;HV  Confirmado con Marina, vamos el 6/06.
~04-06-14 11:27 HV &gt;NPP Combinar vi 06/06.
</t>
  </si>
  <si>
    <t xml:space="preserve">fd4c70bf-5ddf-4e30-b242-9b89de207520</t>
  </si>
  <si>
    <t xml:space="preserve">ABONO SOLO CERTIFICACION UV-1800 (DGE-UV03)</t>
  </si>
  <si>
    <t xml:space="preserve">~25-06-14 16:42 JGE&gt;HV  este equipo de Artuso, queda para septiembre
~13-06-14 08:27 NPP&gt;HV  confirmado con Muller, vamos el 25.
~09-06-14 12:43 HV &gt;NPP Combinar mi 25/06.
~09-06-14 11:24 EF &gt;NPP Coordinar fecha Junio. Gracias</t>
  </si>
  <si>
    <t xml:space="preserve">29f7fe36-19a9-49e8-a0ba-331bfbbc4017</t>
  </si>
  <si>
    <t xml:space="preserve">2DA CAPACITACION del HPLC intalado segun CM 40569</t>
  </si>
  <si>
    <t xml:space="preserve">~24-06-14 14:48 NPP&gt;HV  confirmado con Natalia, vamos el 8/07.
~24-06-14 10:54 NPP&gt;HV  Pide que, en lo posible, el dia sea UN MARTES. COORDINAR FECHA.
~24-06-14 10:53 NPP&gt;HV  Quien llamó es Natalia Bardoni, pide que vaya Ezequiel. Hay que llamarla al: 4743-4011 int. 1290
</t>
  </si>
  <si>
    <t xml:space="preserve">1a9b96f0-c1b6-430e-ab02-1aa189e8b711</t>
  </si>
  <si>
    <t xml:space="preserve">Y:\Service\PARTES\scan2014-07-11-083237.pdf</t>
  </si>
  <si>
    <t xml:space="preserve">Llego Aceptacion por el servicio de MP+C+LINEALIDAD de un (1) UV-1800</t>
  </si>
  <si>
    <t xml:space="preserve">~02-07-14 08:31 NPP&gt;HV  confirmado con Ignacio Nicolás Di Pietro, vamos el 30/07.
~01-07-14 10:35 NPP&gt;HV  Le mandé mail a Ignacio Nicolás Di Pietro.
~30-06-14 15:19 HV &gt;NPP Combinar mi 30/07.
~30-06-14 10:41 DC &gt;HV  coordinar fecha
</t>
  </si>
  <si>
    <t xml:space="preserve">31a54dc5-36a6-4a08-8a34-dd81c04d309d</t>
  </si>
  <si>
    <t xml:space="preserve">Y:\Service\PARTES\scan2014-07-31-095740.pdf</t>
  </si>
  <si>
    <t xml:space="preserve">ABONO MP+C de (1 HPLC#2</t>
  </si>
  <si>
    <t xml:space="preserve">~07-07-14 11:11 NPP&gt;HV  A pedido de Lobatti, dejamos este equipo para el 21/07 y sí hacemos el #5 mañana (ver CM 44815)
~07-07-14 11:06 HV &gt;NPP Combinar mañana.
~07-07-14 10:26 DC &gt;HV  Llamo Eduardo, precisa que le digamos si es posible adelantar este equipo
~03-07-14 15:58 NPP&gt;HV  Si, con adelantar este equipo les alcanza.
~03-07-14 10:22 HV &gt;NPP Trataremos de adelantarlo. Solo 1 de ellos?
~03-07-14 09:51 NPP&gt;HV  Lobatti pide si este equipo se puede adelantar (no pueden liberarlo ni 8 ni 10/07) RECOORDINAR, por favor.
~02-07-14 12:55 NPP&gt;HV  Confirmado con Lobatti, vamos el 21/07.
</t>
  </si>
  <si>
    <t xml:space="preserve">ec79f0a8-3102-4c25-8763-1fca1b0dd798</t>
  </si>
  <si>
    <t xml:space="preserve">LLEGÓ AL TALLER: UW 2200H - D472740012</t>
  </si>
  <si>
    <t xml:space="preserve">Se realiza cambio del display de la balanza al igual que las bandas de aleación Pt-Ni.
Se realiza calibracion de la pesa interna y se chequea el funcionamiento de la balanza con resultados óptimos.
Concluido 02-10-14 GI</t>
  </si>
  <si>
    <t xml:space="preserve">~03-10-14 08:29 NPP&gt;NPP mandaron OC.
~11-08-14 11:03 DC &gt;DC  COTIZADO
~06-08-14 14:52 NPP&gt;HV  Llamo walter por novedades, pide que le manden el presup a: walter.palomino@rehau.com
~24-07-14 14:43 DC &gt;HV  llamaron por novedades
</t>
  </si>
  <si>
    <t xml:space="preserve">99bf4709-ec6e-4ba0-936f-0a275da33025</t>
  </si>
  <si>
    <t xml:space="preserve">HPLC COD 2
Después de un corte de luz no funcionó la bomba</t>
  </si>
  <si>
    <t xml:space="preserve">~30-07-14 11:26 NPP&gt;HV  Avisado a Molina + Mangone que tambien revisaremos este equipo.
~30-07-14 09:09 HV &gt;NPP Combinar vi 01/08.
~30-07-14 08:53 HV &gt;HV  Relacionado con el 45083.
~29-07-14 09:34 ACS&gt;NPP Aguarda visita técnica
</t>
  </si>
  <si>
    <t xml:space="preserve">80ec4b9b-f7b6-4ba7-8304-f330f7ea81bf</t>
  </si>
  <si>
    <t xml:space="preserve">CAPACITACION en el uso del AFINITY instalado segun CM 44786</t>
  </si>
  <si>
    <t xml:space="preserve">~05-08-14 15:18 NPP&gt;HV  Tuvimos que mover la fecha un dia (EG esta de viaje y no llega) confirmado con Weber, vams el jue 7/08.
~31-07-14 14:55 NPP&gt;HV  confirmado con Weber, vamos le mie 6/08.
~31-07-14 14:55 NPP&gt;HV  Recoordinado para el miercoles 6/08.
~31-07-14 14:14 NPP&gt;HV  Vamos el vie 1/08
</t>
  </si>
  <si>
    <t xml:space="preserve">a709abd3-c2df-4fe1-9388-b7dda44277f4</t>
  </si>
  <si>
    <t xml:space="preserve">ABONO AGOSTO
MP (incluye Procedimientos) + Certificación ANUAL  (incluye linealidad del detector y repetibilidad inyectando 5, 10 µl y 20µl) - HPLC Sistema 12.</t>
  </si>
  <si>
    <t xml:space="preserve">~08-08-14 10:27 NPP&gt;HV   confirmado con Ruiz, vamos el 20.
~08-08-14 10:14 NPP&gt;HV  Le mandé mail a Ruiz con fecha.
~05-08-14 10:07 HV &gt;NPP Combinar mi 20/08.
</t>
  </si>
  <si>
    <t xml:space="preserve">119d8732-dfb2-4841-be66-9b03dcc2768c</t>
  </si>
  <si>
    <t xml:space="preserve">LLEGÓ AL TALLER: SIL 10ADVP -  C21053705700</t>
  </si>
  <si>
    <t xml:space="preserve">~14-04-15 09:18 NPP&gt;HV  Cuando se repara el modulo debemos hacer el CM 46765.
</t>
  </si>
  <si>
    <t xml:space="preserve">9e15ca46-c2cf-49f1-b190-afa0d138a199</t>
  </si>
  <si>
    <t xml:space="preserve">HT3: no tiene reproducibilidad.</t>
  </si>
  <si>
    <t xml:space="preserve">~12-08-14 15:40 NPP&gt;HV  vamos mañana, 13/08.
</t>
  </si>
  <si>
    <t xml:space="preserve">e91b0dfb-fefb-49e7-8d4d-4e3a3651d851</t>
  </si>
  <si>
    <t xml:space="preserve">Llego la CI N° 22951 Por el servicio de Reinstalacion en Pta Mataderos de los siguientes equipos:
HPLC SHI-A, SHI-B y SHI-C</t>
  </si>
  <si>
    <t xml:space="preserve">~02-09-14 12:52 NPP&gt;HV  confirmado con Sebatian Merino, vamos el 16/09.
~21-08-14 10:46 HV &gt;NPP Combinar ma 16/09.
~20-08-14 16:03 EF &gt;HV  A partir del 11, 12/09 depende de la desinstalacion
</t>
  </si>
  <si>
    <t xml:space="preserve">a653a8db-5926-40f9-882a-12a647754848</t>
  </si>
  <si>
    <t xml:space="preserve">Por el servicio IQ, OQ y Certificación  de un (1) UV-1700 identificado como EF-DA-291</t>
  </si>
  <si>
    <t xml:space="preserve">~02-09-14 12:54 NPP&gt;HV  confirmado con Sebatian Merino, vamos el 16/09.
~21-08-14 10:48 HV &gt;NPP Combinar ma 16/09.
~20-08-14 16:02 EF &gt;HV  E-mail de Sebastián Merino: en cuanto a los IQ / OQ a partir del 15/09.
~20-08-14 15:25 EF &gt;HV  Viene del parte N°45262
</t>
  </si>
  <si>
    <t xml:space="preserve">4f4f1c41-d23d-4734-8761-5a149e5b646f</t>
  </si>
  <si>
    <t xml:space="preserve">llegó al taller: PHM 220 - 657R031N003</t>
  </si>
  <si>
    <t xml:space="preserve">~26-08-14 09:28 DC &gt;DC  COTIZADO
</t>
  </si>
  <si>
    <t xml:space="preserve">c64cba7e-d722-48c0-840b-ffb9590001f2</t>
  </si>
  <si>
    <t xml:space="preserve">ABONO AGOSTO MP + C DE (1) HPLC#ICG-012</t>
  </si>
  <si>
    <t xml:space="preserve">~22-08-14 15:26 NPP&gt;HV  VAMOS EL 25/08.
</t>
  </si>
  <si>
    <t xml:space="preserve">89a72765-221c-4e27-8624-de8ea1d09968</t>
  </si>
  <si>
    <t xml:space="preserve">llegó al taller: GC 14</t>
  </si>
  <si>
    <t xml:space="preserve"> Se detectan problemas en la placa de control del TCD.
 Se reemplaza la misma y se controla el buen funcionamiento del detector.
 Se comprueba el correcto funcionamiento general del cromatógrafo.
 Concluido AC</t>
  </si>
  <si>
    <t xml:space="preserve">~16-06-15 14:49 DC &gt;NPP llego la OC
~15-09-14 09:21 DC &gt;DC  COTIZADO
~11-09-14 15:30 EM &gt;HV  Tiene mal la plaqueta de control del TCD, daba error de Over TCD. Le pusimos una que teníamos. Y esta andando. Hay que cotizar
</t>
  </si>
  <si>
    <t xml:space="preserve">e377b812-c35b-4d88-b45d-d560eda87733</t>
  </si>
  <si>
    <t xml:space="preserve">Naty estoy pidiendo datos de quién es el usuario.
Naty hay columnas q compraron en plaza para este equipò,. llevar remito, Sellado de la OC (lo dejo en contable) y una visita previa al lugar donde va a ser instalado el equipo.</t>
  </si>
  <si>
    <t xml:space="preserve">~05-09-14 14:25 NPP&gt;HV  ~29-08-14 14:35 | NPP| llamó Edgardo Maroni, recibieron el equipo. Envié las CI.
</t>
  </si>
  <si>
    <t xml:space="preserve">230fb09d-e89b-4ee1-a59e-433614be4ca6</t>
  </si>
  <si>
    <t xml:space="preserve">ABONO MP+C de (1) HPLC#ICG-013</t>
  </si>
  <si>
    <t xml:space="preserve">~02-10-14 15:59 NPP&gt;NPP combino para el 4/11.
~02-10-14 15:54 NPP&gt;NPP en 2013 este servicio se hizo en noviembre. RECOORDINAR fecha para nov.
~08-09-14 10:00 NPP&gt;HV  Vamos el 9/09.
</t>
  </si>
  <si>
    <t xml:space="preserve">34e153aa-92cc-401f-bd7c-4bfeb57632a2</t>
  </si>
  <si>
    <t xml:space="preserve">llegó al taller Digesdahl HACH - 050400004187</t>
  </si>
  <si>
    <t xml:space="preserve"> El equipo no calienta.
 Se detecta dañado el sensor de temperatura y se reemplaza el mismo.
 Se realizan pruebas y se chequea estabilidad a 500 °.
 Se comprueba el correcto funcionamiento general.
 Concluido AC</t>
  </si>
  <si>
    <t xml:space="preserve">~07-09-15 11:20 VSM&gt;NL  llegaron los rep
~16-09-14 10:39 DC &gt;DC  COTIZADO
</t>
  </si>
  <si>
    <t xml:space="preserve">ca17a668-de9d-4b24-a13e-ce1c18aa05ec</t>
  </si>
  <si>
    <t xml:space="preserve">LLego OC por el servicio de MP de un (1) QP-2010</t>
  </si>
  <si>
    <t xml:space="preserve">~18-09-14 10:03 NPP&gt;HV  confirmado con Juan, vmaos el 6/10.
~18-09-14 09:51 NPP&gt;HV  Le mandé mail a Juan Alejandro Kukuljan con fecha.
~17-09-14 14:37 HV &gt;NPP Combinar lu 06/10.
~15-09-14 16:29 DC &gt;HV  coordinar fecha (no pueden del 01 al 03/10)
</t>
  </si>
  <si>
    <t xml:space="preserve">48880463-d436-4ec5-a8cd-e8da6bb1a31f</t>
  </si>
  <si>
    <t xml:space="preserve">llegó al taller SENSION 156 -  050200C90203</t>
  </si>
  <si>
    <t xml:space="preserve"> Se detectan dañadas las sondas y deben reemplazarse. 
 El equipo no se repara por decisión del cliente.
 AC</t>
  </si>
  <si>
    <t xml:space="preserve">~17-12-14 14:56 DC &gt;HV  llamo Gisela, no lo repara
~24-09-14 11:07 DC &gt;DC  COTIZADO
</t>
  </si>
  <si>
    <t xml:space="preserve">555b0965-7d64-4fe3-bbe5-20cd6db4275d</t>
  </si>
  <si>
    <t xml:space="preserve">IQ/OQ/C de (1) sension 340 (no se pudo hacer según CM 41066)</t>
  </si>
  <si>
    <t xml:space="preserve">~24-09-14 14:45 NPP&gt;HV  Vamos el 25/09.
</t>
  </si>
  <si>
    <t xml:space="preserve">c5351d2e-9957-45b8-bf20-cc2ed8d3deea</t>
  </si>
  <si>
    <t xml:space="preserve">221-71125-42  N/S D305820026
321-71126-16  N/S D472740024
instala cliente</t>
  </si>
  <si>
    <t xml:space="preserve">~21-10-14 12:55 ACS&gt;NPP Entregadas ayer en transporte
~20-10-14 10:43 ACS&gt;NPP Equipo listo
~07-10-14 13:08 ACS&gt;NPP ya vino inspección, Gus preparando equipos
~02-10-14 10:25 ACS&gt;NPP UW-2200H esperando inspección de SIMELA, luego llevamos al transporte
~02-10-14 10:16 ACS&gt;NPP no lleva IQ/OQ/CERT
~02-10-14 10:15 ACS&gt;ACS Es probable que instale cliente.
~02-10-14 10:14 ACS&gt;NPP Enviar CI, GRACIAS
</t>
  </si>
  <si>
    <t xml:space="preserve">f91ffc20-b651-42f0-b0dc-26f5e1d7da70</t>
  </si>
  <si>
    <t xml:space="preserve">N/S D472940009
instala cliente</t>
  </si>
  <si>
    <t xml:space="preserve">~21-10-14 12:54 ACS&gt;NPP Entregado ayer en transporte
~20-10-14 10:43 ACS&gt;NPP Equipo listo
~07-10-14 13:11 ACS&gt;NPP Vino inspección, Gus preparando equipo
~02-10-14 10:18 ACS&gt;NPP Llevamos al transporte, por ahora hay q esperar inspección de SIMELA
~02-10-14 10:16 ACS&gt;NPP Es probable q instale cliente
~02-10-14 10:16 ACS&gt;NPP Enviar CI
</t>
  </si>
  <si>
    <t xml:space="preserve">de1a2f24-ca4c-43aa-b4ef-b44f55e3cc63</t>
  </si>
  <si>
    <t xml:space="preserve">ABONO MP CUATRIMESTRAL de (1) UV-240  N/S 1212288 #ESP-04</t>
  </si>
  <si>
    <t xml:space="preserve">~23-10-14 16:31 NPP&gt;HV  Ya tenemos la ART OK, combino para ir mañana.
~15-10-14 09:38 NPP&gt;NPP NO VAMOS HOY, nos resta cumplir con doc de ART. en cuanto se regularice, recoordinamos.
~06-10-14 16:07 NPP&gt;NPP cofnirmado con Nicolas Muñoz, vamos el 15/10.
~06-10-14 11:18 NPP&gt;NPP Le mandé mail a Muñoz con fecha.
</t>
  </si>
  <si>
    <t xml:space="preserve">8e5fd42e-4c7a-4915-a124-ac33d317b22f</t>
  </si>
  <si>
    <t xml:space="preserve">Llego OC por el servicio de VERIFICACION de 4 filtros de UV (2 de Didimio y 2 de HOlmio)</t>
  </si>
  <si>
    <t xml:space="preserve">~02-06-15 09:30 DC &gt;NPP REMITO LISTO; Ya avise al cliente que los enviaremos por transporte
~13-05-15 09:53 NPP&gt;NPP los hace hoy JG.
~12-05-15 15:35 DC &gt;NPP llegaron 2 filtros de didimio, los debemos verificar
</t>
  </si>
  <si>
    <t xml:space="preserve">79ac894e-6a65-4004-8e97-8867181ac03d</t>
  </si>
  <si>
    <t xml:space="preserve">Naty, que Fabio o Javier M. los revisen, por ahora hacemos entrega solamente de estos dos equipos, cuando llegue el resto se instalará y capacitará (GG)</t>
  </si>
  <si>
    <t xml:space="preserve">~30-10-14 14:28 HV &gt;HV  FB los revisó y se lo dejó a Pablito.
~22-10-14 09:57 MB &gt;NPP 2  HQ40d N/P HQ40D53000000, N/S 130200084622, N/S 130600089642</t>
  </si>
  <si>
    <t xml:space="preserve">761f1e73-d0dc-4326-b770-8e6ccc1e8a96</t>
  </si>
  <si>
    <t xml:space="preserve">ABONO MP CUATRIMESTRAL HPLC NEXERA
ES DICIEMBRE</t>
  </si>
  <si>
    <t xml:space="preserve">~18-11-14 15:07 NPP&gt;NPP confirmado con Portillo, vamos el 15.
~17-11-14 15:50 NPP&gt;NPP les mandé mail con fecha.
~11-11-14 09:44 HV &gt;NPP Combinar lu 15/12.
~06-11-14 12:00 EF &gt;HV  CORRIJO - Es para el mes de  DICIEMBRE - Gracias
~06-11-14 11:56 EF &gt;HV  Coordinar fecha en Noviembre. Gracias
</t>
  </si>
  <si>
    <t xml:space="preserve">39dff506-5f19-4639-87c0-17d2726edfd2</t>
  </si>
  <si>
    <t xml:space="preserve">v+e a cargo cliente</t>
  </si>
  <si>
    <t xml:space="preserve">~31-03-15 10:24 NPP&gt;NPP No puedo comunicarme telefónicamente, le mandé mail a Salas. Espero comentarios.
~27-03-15 12:37 HV &gt;NPP Y.. finalmente hay que instalarlo?
~04-03-15 12:01 NPP&gt;HV  COORDINAR FECHA - Esto es en Tucumán.
~16-12-14 15:21 ACS&gt;HV  ver 46391, el equipo no funciona
~04-12-14 09:47 NPP&gt;NPP CI enviadas a Salas.
~03-12-14 16:45 ACS&gt;NPP mail de Alejandro: Recién le envié un mensaje al Salas, pero casi seguro que necesitaran entrenamiento
~03-12-14 16:44 ACS&gt;NPP 0381 5502017
~03-12-14 16:43 ACS&gt;NPP El usuario es Hernán Salas de Obispo Colombres
~03-12-14 16:29 ACS&gt;NPP retirado
~21-11-14 12:50 ACS&gt;ACS Retirará La Sevillanita
~11-11-14 14:13 ACS&gt;NPP Entrega Jenck
~11-11-14 14:10 ACS&gt;NPP Consultando datos de usuario con Ale, es para Obispo Colombres.
</t>
  </si>
  <si>
    <t xml:space="preserve">06b176ae-e78c-447e-9476-36ed5988a3f1</t>
  </si>
  <si>
    <t xml:space="preserve">llegó al taller: HACH INTELLICAL NITRATE - N/S 133372998006
 N/P ISENO318101</t>
  </si>
  <si>
    <t xml:space="preserve">~14-08-15 12:40 PT &gt;NPP Llego el electrodo por garantia N/S 151472998002, hay que enviarlo, gracias
~19-01-15 12:20 NPP&gt;NPP Andres dijo que le reconocemos la garantía. Hay que reemplazarle la sonda al cliente.
~11-12-14 09:15 NPP&gt;NPP De fábrica no reconocen la gtia. Este equipo estuvo mucho tiempo en el labo. estuvo reservado para exhibición... Andres: le damos uno en garantia (jenck) de todos modos? hay que chequear si hay en stock.
~13-11-14 11:49 JM &gt;HV  Se prepararon soluciones estandart para verificar funcionamiento y se encontro que el electrodo tiene una bajisima sensibilidad.Se reclamara la garantia del mismo.
</t>
  </si>
  <si>
    <t xml:space="preserve">007d37fa-96ce-425f-bd6d-fb27a1a8ba4c</t>
  </si>
  <si>
    <t xml:space="preserve">llegó al taller: SPD-10A C20333409532 
lo trajo PE del parte CM 46111</t>
  </si>
  <si>
    <t xml:space="preserve">~12-05-15 15:49 NPP&gt;NPP Cuando éste modulo salga de taller tenemos que hacerle MP+C al equipo ICG-004--- ABONO MAYO.
</t>
  </si>
  <si>
    <t xml:space="preserve">f8e043a9-2ee3-44c2-a8a3-555668aa0441</t>
  </si>
  <si>
    <t xml:space="preserve">LLego OC por el servicio de MP+C+LINEALIDAD de un (1) UV-1800</t>
  </si>
  <si>
    <t xml:space="preserve">~27-03-15 12:58 DC &gt;VSM SERVICIO YA FACTURADO
~25-11-14 16:16 DC &gt;NPP llevar tmb el REMITO ID Nº 26060
~25-11-14 15:03 DC &gt;NPP llevar REMITO ID Nº 26059
~20-11-14 15:25 NPP&gt;NPP " Confirmamos la Fecha propuesta Lunes 15/12 para que vengan a realizar el servicio.
La dirección por donde deben ingresar es Bacacay 1843, presentando constanca de ART (o mandarmela por mail), en el horario de 08:00 a 16:00 hs.
Para esa fecha yo estaré de vacaciones y la persona que los recibirá es la Farm. Lorena Baviera" Puglisi
~20-11-14 10:08 NPP&gt;NPP Le mandé mail con fecha.
~20-11-14 09:36 HV &gt;NPP Combinar lu 15/12.
~19-11-14 09:55 DC &gt;HV  coordinar fecha (para Diciembre 2014)
</t>
  </si>
  <si>
    <t xml:space="preserve">fef1876a-6365-4192-8270-1f790ff18155</t>
  </si>
  <si>
    <t xml:space="preserve">llegó al taller CDM-230  N/S 654R069N012</t>
  </si>
  <si>
    <t xml:space="preserve"> Se detecta dañada la fuente de alimentación y se reemplaza la misma.
 Se comprueba el correcto funcionamiento general del equipo.
 AC</t>
  </si>
  <si>
    <t xml:space="preserve">~19-12-14 11:17 DC &gt;NPP LLEGO OC
~20-11-14 14:27 DC &gt;DC  COTIZADO
</t>
  </si>
  <si>
    <t xml:space="preserve">f5de1663-3adb-4a99-8a5e-8d24c590e6d8</t>
  </si>
  <si>
    <t xml:space="preserve">INSTALACION DE: peachimetro HACH HQ 440 dmulti (Nº serie= PHC28101).  El equipo lo compró Quilmes directo a HACH, ya lo recibieron.</t>
  </si>
  <si>
    <t xml:space="preserve">~15-01-15 15:01 NPP&gt;HV  recoordinar, quilmes debe aprobarles la oc para sacar los vuelos. espero novedad de Exequiel para recoordinar.
~14-01-15 15:25 NPP&gt;NPP Exequiel me confirma en un rato si es factible hacerlo el 16.
~30-12-14 08:57 HV &gt;NPP Combinar vi 16/01. I/V en el día.
~11-12-14 14:20 NPP&gt;NPP RECOORDINAR fecha: iremos cuando Quilmes saque los pasajes.
~05-12-14 10:08 NPP&gt;NPP le mande mail con fecha.
~03-12-14 08:16 HV &gt;NPP Combinar vi 12/12. I/V en el día. (Terrestre 46 km)
~25-11-14 14:34 NPP&gt;NPP contacto: Exequiel Orosco - ceorosco@quilmes.com.ar
~25-11-14 14:34 NPP&gt;NPP COORDINAR FECHA (V/E a cargo del cliente)
</t>
  </si>
  <si>
    <t xml:space="preserve">3f4480da-4548-45fb-8151-6bf120ffe974</t>
  </si>
  <si>
    <t xml:space="preserve">MP de (1) HPLC#2</t>
  </si>
  <si>
    <t xml:space="preserve">~28-11-14 14:47 NPP&gt;NPP CONFIRMADO con Silvia, vamos el 1/12. Se hace junto con el CM 46205.
</t>
  </si>
  <si>
    <t xml:space="preserve">e3aeac79-63c4-4cbf-9ff0-7833575b0da1</t>
  </si>
  <si>
    <t xml:space="preserve">QP-2010: debemos ir a cambiar el repuesto indicado abajo (RELAY) - es continuacion del parte Nº 46337 - LLEVAR REP CON REMITO-</t>
  </si>
  <si>
    <t xml:space="preserve">~16-12-14 10:19 DC &gt;HV  finalmente lo coordinamos para hoy, va Anibal
~15-12-14 14:02 HV &gt;NPP Combinar lu 29/12.
~15-12-14 09:24 DC &gt;HV  coordinar fecha
</t>
  </si>
  <si>
    <t xml:space="preserve">da0f4b93-fc53-4077-9fd6-d64da4479d90</t>
  </si>
  <si>
    <t xml:space="preserve">Hola Pablo, cómo estás?Te comento que el electrodo del equipo nuevo por goteo en el bulbo va descartando la solución interna de KCl.Esto ocasiona una incorrecta lectura y aumentar la frecuencia de calibración y recarga del electrodo.Podrás indicar a quien debemos realizar el reclamo formal por esta falla del electrodo?El bulbo se encuentra intacto, no entiendo por donde migra la solución al exterior.Aguardo tus comentarios.Gracias Abrazo                   Santiago Forte</t>
  </si>
  <si>
    <t xml:space="preserve">~17-12-14 15:13 SB &gt;PP  Lo estan viendo andres y dario.
</t>
  </si>
  <si>
    <t xml:space="preserve">0167ab04-61dc-4b14-afb8-31a546ce1263</t>
  </si>
  <si>
    <t xml:space="preserve">mail del cliente: "Te paso la inquietud de nuestros becarios : Al parecer hay aire en el sistema y burbujea..Cuando calculás que podrán pasar a verlo?Saludos cordiales, Cristina</t>
  </si>
  <si>
    <t xml:space="preserve">~18-12-14 16:49 EF &gt;SB  E-amil de CristinaPara ustedes no hay ninguna posibilidad de venir el lunes 22/12, porque ese día es el último que viene la persona a cargo del equipo.
~18-12-14 09:26 EF &gt;SB  Confirmado a Cristina por e-mail 23/12
~17-12-14 15:25 SB &gt;EF  combinar 23-12, NLL.
~16-12-14 14:33 DC &gt;HV  coordinar fecha
</t>
  </si>
  <si>
    <t xml:space="preserve">95888185-2d47-46c3-8133-f69bedb2badc</t>
  </si>
  <si>
    <t xml:space="preserve">E-MAIL de Shimizu: Quisiera solicitar una visita del servicio técnico para la reparación de dos celdas de Detectores UV SPD-20A</t>
  </si>
  <si>
    <t xml:space="preserve">~23-12-14 14:58 HV &gt;NPP Vamos el lu 19/01.
~19-12-14 16:06 EF &gt;HV  Disculpame pero recién me entero que durante la semana del 12 el horario de trabajo es hasta las 14 hs, motivo por el cual te pido que modifiquemos la fecha para el 19/01/2015
~18-12-14 14:16 EF &gt;SB  Lamentablemente el día 23/12/2014 la planta estará cerrada. Motivo por el cual dejamos el mantenimiento solicitado para el día en que vengan a realizar el mantenimiento programado.
Para ese día, tené en cuenta que las celdas que estan perdiendo son dos. Una celda estandar y una semi micro cod: 228-45605-95.
~18-12-14 08:22 EF &gt;SB  Confirmado a Mario, le envíe un e-mail. 23/12
~17-12-14 15:31 SB &gt;EF  combinar 23-12, EZE
</t>
  </si>
  <si>
    <t xml:space="preserve">a438b296-e78f-4808-b32b-6d075299611a</t>
  </si>
  <si>
    <t xml:space="preserve">Una vez instalado va Guille C. a transferirle el metodo.</t>
  </si>
  <si>
    <t xml:space="preserve">~13-01-15 10:19 NPP&gt;HV  confirmado con Anselmo, vamos el 20/01.
~12-01-15 15:02 NPP&gt;NPP nicolas anselmo confirma las CI. Les propuse fecha para el martes 20/01.
~12-01-15 14:58 NPP&gt;NPP el equipo se instala con la GPC-803 que estaba en el labo y se la quedan como nueva. Luego les entregamos la 802 que llega en la PO 2217, en marzo. De todos modos pueden usar el equipo.
~06-01-15 16:55 NPP&gt;HV  reenvié las CI a Anselmo, pide que nos comuniquemos con él por la instalacion.
~05-01-15 10:28 NPP&gt;NPP CI enviadas a Ugliarolo.
~30-12-14 13:07 ACS&gt;NPP Gabriel pide que instale Adrián Battle.
~30-12-14 13:03 ACS&gt;NPP El equipo cotizado incluye el desarrollo y puesta a punto de Metodologia Analitica para analisis de aditivo AFTON en Naftas AXION.
El usuario deberá proveer todo el material necesario (Equipos, Accesorios, Reactivos) para el desarrollo e implementación de la técnica en cuestión así como el personal Analista para el trabajo de mesada.
~30-12-14 13:01 ACS&gt;NPP Se entregan 40 viales completos N/P 14940  y 1 computadora LENOVO-AIO-2
~30-12-14 13:00 ACS&gt;NPP Se les debe:  1 Columna Shim-Pack GPC-802 8mm x 30cm  P/N 228-20804-91;  1 Sello de aguja de Vespel para SIL-20AXR  P/N 228-50390-01
~30-12-14 12:43 ACS&gt;NPP Horario de instalación entre 9/10 hs Campana
~30-12-14 12:42 ACS&gt;NPP Enviar CI
</t>
  </si>
  <si>
    <t xml:space="preserve">9d7f2037-1797-413a-a230-e460b62c0145</t>
  </si>
  <si>
    <t xml:space="preserve">LLEGÓ AL TALLER: turbidimetro marca Hach modelo AN2100</t>
  </si>
  <si>
    <t xml:space="preserve">~01-04-15 10:54 NPP&gt;NPP llamó Cristian por el estado de la reparacion, le recordé que deben mandar la OC. Me dijo que la reclamará internamente.
~02-02-15 10:25 DC &gt;DC  COTIZADO
</t>
  </si>
  <si>
    <t xml:space="preserve">fb322b77-b84c-419f-9b27-3a61aedf4e08</t>
  </si>
  <si>
    <t xml:space="preserve">en poder del cliente
Son tres partes para instalar:  Nº 46703 GC-2010AF PLUS * DETECTOR FID / Nº 46702 Accesorios GC y Nº 46704 Generador de Hidrógeno + Automuestreador p/ análisis x Head Space</t>
  </si>
  <si>
    <t xml:space="preserve">~19-02-16 10:22 NPP&gt;SB  SUSPENDIDO: no tienen las CI aun, piden presup por V/E.
~18-02-16 12:23 NPP&gt;SB  le mandé mail a Lorena Rossini con pedido de reserva hotel y comidas.
~17-02-16 09:16 SB &gt;NPP combinar 15 al 17 de marzo, va tito en auto.
~16-02-16 10:21 NPP&gt;NPP COORDINAR FECHA -  Recreo - Sta. Fe.
~12-02-16 15:16 MB &gt;NPP Naty ya pagaron ND pls poner fecha gracias
~29-01-16 15:11 ACS&gt;NPP Deben ND, esperamos el OK de contable para activar partes!
~29-01-16 14:10 ACS&gt;NPP pagaron deuda!
~09-02-15 16:30 NPP&gt;HV  SUSPENDIDO: "Lamentablemente no podemos confirmar la instalación del equipo correspondiente a la Orden de Compra citada en la fecha que se propone. Nos pondremos en contacto cuando tengamos disponibles nuestras instalaciones."
~05-02-15 11:20 ACS&gt;NPP No incluye V+E para la instalación
~03-02-15 10:01 ACS&gt;NPP Enviar CI, Gracias
~03-02-15 10:00 ACS&gt;NPP Contactos: Dr Mariano Cristaldi/ Lorena Rossini</t>
  </si>
  <si>
    <t xml:space="preserve">998a9f24-080d-42f1-a3f1-c55bce661f2f</t>
  </si>
  <si>
    <t xml:space="preserve">En poder del cliente
Son tres partes para instalar:  Nº 46703 GC-2010AF PLUS * DETECTOR FID / Nº 46702 Accesorios GC y Nº 46704 Generador de Hidrógeno + Automuestreador p/ análisis x Head Space</t>
  </si>
  <si>
    <t xml:space="preserve">~19-02-16 10:41 NPP&gt;SB    SUSPENDIDO: no tienen las CI aun, piden presup por V/E.
~18-02-16 12:23 NPP&gt;SB   le mandé mail a Lorena Rossini con pedido de reserva hotel y comidas.
~17-02-16 09:16 SB &gt;NPP combinar 15 al 17 de marzo, va tito en auto.
~29-01-16 15:11 ACS&gt;NPP Deben ND, esperamos el OK de contable para activar partes!
~29-01-16 14:10 ACS&gt;NPP pagaron deuda!
~09-02-15 16:30 NPP&gt;HV  SUSPENDIDO: "Lamentablemente no podemos confirmar la instalación del equipo correspondiente a la Orden de Compra citada en la fecha que se propone. Nos pondremos en contacto cuando tengamos disponibles nuestras instalaciones."
~05-02-15 11:20 ACS&gt;NPP No incluye V+E para la instalación
~04-02-15 16:32 ACS&gt;NPP Enviar CI
~03-02-15 10:00 ACS&gt;NPP Contactos: Dr Mariano Cristaldi/ Lorena Rossini
</t>
  </si>
  <si>
    <t xml:space="preserve">73ebc783-8991-442f-aa97-7c2eec023238</t>
  </si>
  <si>
    <t xml:space="preserve">Son tres partes para instalar:  Nº 46703 GC-2010AF PLUS * DETECTOR FID / Nº 46702 Accesorios GC y Nº 46704 Generador de Hidrógeno + Automuestreador p/ análisis x Head Space</t>
  </si>
  <si>
    <t xml:space="preserve">~19-02-16 10:41 NPP&gt;SB    SUSPENDIDO: no tienen las CI aun, piden presup por V/E.
~18-02-16 12:23 NPP&gt;SB   le mandé mail a Lorena Rossini con pedido de reserva hotel y comidas.
~17-02-16 09:16 SB &gt;NPP combinar 15 al 17 de marzo, va tito en auto.
~12-02-16 15:27 MB &gt;NPP Ya pagaron ND poner fecha de instalación, gracias
~29-01-16 15:12 ACS&gt;NPP Deben ND, esperamos el OK de contable para activar partes!
~29-01-16 14:10 ACS&gt;NPP pagaron deuda!
~09-02-15 16:30 NPP&gt;HV  SUSPENDIDO: "Lamentablemente no podemos confirmar la instalación del equipo correspondiente a la Orden de Compra citada en la fecha que se propone. Nos pondremos en contacto cuando tengamos disponibles nuestras instalaciones."
~09-02-15 15:56 NPP&gt;HV  le mandé mail a Cristaldi/ Lorena Rossini con fecha.
~06-02-15 14:22 HV &gt;NPP Combinar lu 24/02.
~05-02-15 11:19 ACS&gt;NPP Recibieron equipo. No incluye V+E para la instalación
~04-02-15 16:52 ACS&gt;NPP Retiró el transporte equipos
~03-02-15 10:01 ACS&gt;NPP Enviar CI, Gracias
~03-02-15 10:00 ACS&gt;NPP Contactos: Dr Mariano Cristaldi/ Lorena Rossini</t>
  </si>
  <si>
    <t xml:space="preserve">4bc0f42c-8180-4f40-9b29-1404193f5740</t>
  </si>
  <si>
    <t xml:space="preserve">llevar columna local
ID rem columna 26612</t>
  </si>
  <si>
    <t xml:space="preserve">~03-03-16 15:12 EF &gt;HV  LLamo Barragan, dice que aun no esta terminado el laboratorio, que pasa con la garantia? Le respondi que es un año desde la instalación o un año y medio desde el embarque cuando aun no se instalo el equipo.
~01-06-15 12:58 ACS&gt;NPP Consultando por novedades a Barragan
~09-02-15 12:40 ACS&gt;NPP Aún no tienen la instalación de gases, enviará un mail cuando cumpla las CI.
~09-02-15 12:39 ACS&gt;NPP LLevar columna
~09-02-15 12:39 ACS&gt;NPP Avisa que recibió todo menos la columna, le mencioné q es item local
</t>
  </si>
  <si>
    <t xml:space="preserve">8b25a11b-8df7-402a-848b-2cb10a2165a5</t>
  </si>
  <si>
    <t xml:space="preserve">Correcponde también en esta entrega el DRB 200 con N/S 14030C0234.</t>
  </si>
  <si>
    <t xml:space="preserve">~18-07-16 14:16 EF &gt;HV  Se entrego al cliente el 2/3/15, por transporte.
~02-03-15 12:15 NPP&gt;HV  El viernes se queda FB en jenck para armarlas.
~27-02-15 12:29 NPP&gt;SB  No estan hechas las CI del DR-900. Las podrán armar?
</t>
  </si>
  <si>
    <t xml:space="preserve">5d78c1c1-65cf-47b4-b193-a2feedcb5a3a</t>
  </si>
  <si>
    <t xml:space="preserve">Naty necesitamos que algunos de los ingenieros lo revisen antes de enviar, gracias</t>
  </si>
  <si>
    <t xml:space="preserve">~17-11-15 10:47 FEB&gt;FEB Revisado OK.
~02-03-15 12:42 NPP&gt;HV  Lo revisa FB el vie. 6/03.
</t>
  </si>
  <si>
    <t xml:space="preserve">b6b6057a-e14e-4c80-94ec-3d95a999c02a</t>
  </si>
  <si>
    <t xml:space="preserve">Llego la OC por MP+C de un DR-4000 HACH</t>
  </si>
  <si>
    <t xml:space="preserve">~05-08-15 09:59 NPP&gt;HV  les pedí que lo manden al taller para hacer el trabajo.
~05-08-15 08:49 FEB&gt;NPP Tener en cuenta que este modelo es muy obsoleto y no tenemos nada para su calibracion, lo hace Javier Herrera.
~04-08-15 15:38 NPP&gt;HV   confirmado con Soledad, vamos el jue.6/08
~04-08-15 14:18 NPP&gt;HV  Combino jue. 6/08
~28-07-15 11:43 NPP&gt;HV  COORDINAR FECHA
~07-04-15 10:13 NPP&gt;NPP seguimos esperando el OK de ingreso. PG esta viendo este tema.
~06-04-15 11:11 SM &gt;HV  Este equipo dice Andrés que lo hace Herrera.
~30-03-15 12:13 SM &gt;HV  Para este modelo se requieren accesorios que no tenemos, Fabio le hizo una consulta a Andrés por mail. En función de su respuesta, vemos si hacemos nosotros el servicio hay que redactar un informe con la info que pidió Fabio.
~17-03-15 14:17 SB &gt;SM  misma pregunta que con el dr5000, tenemos algun modelo para copiar?
~17-03-15 12:13 SM &gt;HV  Tener en cuenta que no tenemos procedimiento para este equipo.
~17-03-15 10:17 EF &gt;NPP Que registren N/S y codificación del equipos por favor - gracias
~17-03-15 10:13 EF &gt;HV  Falta aprobación de doc de ART.
</t>
  </si>
  <si>
    <t xml:space="preserve">50dae722-cb71-494a-b42b-679831a33955</t>
  </si>
  <si>
    <t xml:space="preserve">INSTALACIÓN+CAPAC DE AA-7000F/AAC
V+E NO INCLUIDOS.-
ya tienen el equipo</t>
  </si>
  <si>
    <t xml:space="preserve">~15-03-17 12:34 EF &gt;HV  Se esta comprando el CA-1115 en la OC-32212
~17-01-17 15:01 EF &gt;HV  No coordinar fecha aun - Falta chiller
~23-04-15 12:53 MPT&gt;NPP Naty, hablé con el Bqco.Carlos O.Gonzalez informa que aun no tienen el lugar terminado para instalar, contactarlos en un mes aprox para novedades.-Es el CUERPO MEDICO FORENSE-PODER JUDICIAL DE MISIONES.-
~21-04-15 12:20 NPP&gt;MPT Se instala en Viedma o en Misiones? El sector es Cuerpo Medico Forense??
~21-04-15 12:18 NPP&gt;HV  CI enviadas a Gonzalez + Piñeiro.
~21-04-15 11:50 MPT&gt;NPP Ir confirmando CI, todavia no se despachó.-</t>
  </si>
  <si>
    <t xml:space="preserve">0c242472-bfd2-45df-a6c0-ab283dcb6d47</t>
  </si>
  <si>
    <t xml:space="preserve">ID Rem 27639</t>
  </si>
  <si>
    <t xml:space="preserve">~19-06-15 09:34 HV &gt;HV  Hoy lo pone sobre la mesa Nelson para la inauguración.
</t>
  </si>
  <si>
    <t xml:space="preserve">f6213446-9962-4f52-8749-70ac10af9e75</t>
  </si>
  <si>
    <t xml:space="preserve">Llego OC por el servicio de MP+C de un (1) UV-1800</t>
  </si>
  <si>
    <t xml:space="preserve">~02-07-15 10:23 NPP&gt;HV  Confirmado con luciano, vamos el 3/07.
~17-06-15 14:11 NPP&gt;HV  le mandé a Daniela con fecha.
~12-06-15 13:01 HV &gt;NPP Combinar vi 03/07.
~10-06-15 12:33 DC &gt;HV  coordinar fecha
</t>
  </si>
  <si>
    <t xml:space="preserve">d038d046-4279-4ea3-8011-aa9a05291e60</t>
  </si>
  <si>
    <t xml:space="preserve">LLEGÓ AL TALLER:  GC-9A 54217DN</t>
  </si>
  <si>
    <t xml:space="preserve">Se recibió el equipo, se realizo una limpieza del mismo. Se detecto que la pila estaba muy  dañada y se procedió al cambio de la misma.
Se debió reparar el Flex que conecta el teclado con la placa principal, ya que el mismo se encontraba sulfatado. Se detecto que el inserto de vidrio del inyector estaba deteriorado y se procedió al reemplazo del mismo. 
 Se comprobó la sensibilidad del detector FID dando buenos resultados de repetibilidad.
 Se hicieron pruebas de funcionamiento, dando muy buenos resultados.
 Concluido AC
AC</t>
  </si>
  <si>
    <t xml:space="preserve">~22-09-15 10:49 NPP&gt;HV  Le mandé mail a Marcelo para que retiren equipo.
~11-08-15 11:24 NPP&gt;HV  REMITO Listo ID 28137. avisado a marcelo para que retiren.
~22-07-15 10:54 DC &gt;NPP llego OC
~30-06-15 11:30 AC &gt;HV   Hablé con Marcelo, le comenté que hay un problema electrónico aleatorio y que está complicada la reparación. Le dije también que no disponemos de repuestos, me dijo que va a hablar con alguien de Baradero, para ver si tienen algún GC9 que nos manden y sirva para sacar repuestos. Mientras nosotros, seguimos trabajando con este.
~26-06-15 14:40 NPP&gt;HV  llamó Cantarutti por novedades, le dije que esta comprometida la placa madre. Haremos pruebas hasta el lunes para definir. llamará el lunes por la tarde.
~22-06-15 15:30 NPP&gt;HV  llamó Cantarutti por novedades, necesita el presupuesto para ir adelantando el trámite de pago.
</t>
  </si>
  <si>
    <t xml:space="preserve">2982f00e-8618-4b0a-8c62-1a8a93f8995a</t>
  </si>
  <si>
    <t xml:space="preserve">LLEGÓ AL TALLER: SENSION 6 -  07020c260000</t>
  </si>
  <si>
    <t xml:space="preserve">No se repara por pedido del cliente.
23-11-15</t>
  </si>
  <si>
    <t xml:space="preserve">~24-11-15 16:27 NPP&gt;HV  avisado a Coronel para que retiren.
~24-11-15 16:26 NPP&gt;HV  remito ID- 29079
~01-09-15 16:26 DP &gt;NPP yo tengo una sonda me la piden, pero ademas hay sension378 para probar si es la sonda
~14-07-15 12:42 FEB&gt;ASP Se acondiciona la sonda con nuevo electrolito y nueva solucion pero no responde. Para confirmar que es la sonda y el equipo funciona se necesita otra sonda de reemplazo y no tenemos en stock. Se le pide al cliente pero tampoco tiene una para probar. Quedamos a la espera de una sonda nueva.
</t>
  </si>
  <si>
    <t xml:space="preserve">c54924c0-d5f9-44a1-88db-33947aa9b70d</t>
  </si>
  <si>
    <t xml:space="preserve">CM-700: entró carne en el integrador.</t>
  </si>
  <si>
    <t xml:space="preserve"> Se detectan variaciones en las mediciones de las placas de colores. 
Se observa la esfera integradora manchada, se procede a realizar una limpieza y se logra desvanecer la mancha.
 Se realizan nuevamente las mediciones y se observa una considerable mejora.
 La esfera debe ser reemplazada, en estos momentos no disponemos de stock. El cliente se llevará el equipo y una vez que dispongamos del repuesto, enviará nuevamente el equipo a Jenck, para finalizar la reparación.
 Se comprueba el correcto funcionamiento general del equipo.
 Concluido AC</t>
  </si>
  <si>
    <t xml:space="preserve">~25-01-16 10:46 NPP&gt;HV  LLEGÓ AL TALLER: CM700d - 1101120760
~26-10-15 11:58 NPP&gt;HV  le mandé mail a  Laura Beatriz Pouzo pidiendo que mande el equipo.
~26-10-15 11:53 NPP&gt;HV  llego el repuesto N/P A0E8-0352-01 lo tiene PT en stock.
~07-08-15 11:24 DC &gt;NPP REMITO LISTO, retiran asi y luego cuando llegue el repuesto lo mandan nuevamente
~23-07-15 12:32 NPP&gt;HV  mandaron el equipo al taller: CM 700 - 11011760
~30-06-15 09:13 AD &gt;HV  Le entró carne por el orificio de medición y ahora sus lecturas están dando valores diferentes. Además a veces le tira error al calibrar. Le di instrucciones para remover el cono y que intente ver si había restos en el interior (y de ser posible los remueva). Si no consegue mejoras lo enviará a taller.
~29-06-15 09:01 NPP&gt;NPP Llamó Laura, le pasé con AD.
~29-06-15 08:35 AD &gt;HV  Intenté hablar con ella el viernes en varias oportunidades pero no me pude comunicar. Intento hoy nuevamente.
~26-06-15 09:56 NPP&gt;HV  laura pide que la llamen al 0226615-449769.
</t>
  </si>
  <si>
    <t xml:space="preserve">3165ca9e-d48c-46dd-af1f-b80ee387eb4c</t>
  </si>
  <si>
    <t xml:space="preserve">Tienen un DR-2100 tienen un problema en el programador. Solicitan que se comunique algun tecnico para ver si mandan el equipo a taller o coordinamos un servicio.</t>
  </si>
  <si>
    <t xml:space="preserve">Se recibio el equipo. Se realizo una limpieza general del mismo.
Se procedio a la inspeccion del mismo. 
Se detecto que el equipo fallaba debido a que la placa principal esta dañada. 
Se intento conseguir un remplazo de la misma, pero se nos reporta que la misma esta discontinuada. 
Se intento reparar localmente sin éxito.. 
El equipo no puede ser reparado.
AP</t>
  </si>
  <si>
    <t xml:space="preserve">~15-07-15 15:19 NPP&gt;HV  llegó al taller: DR2010 - 970800003445
~01-07-15 14:47 FEB&gt;HV  hablé con ella y le pedi que lo mande al taller.
~29-06-15 16:49 VSM&gt;NPP los programas con timer avanzan hasta un punto y vuelven a iniciar
</t>
  </si>
  <si>
    <t xml:space="preserve">8fe90efb-e7bb-48fa-ac95-1fdb21db9dcc</t>
  </si>
  <si>
    <t xml:space="preserve">Mail de Tassara: "Me comunico de la Empresa Surfactan S.A. con el motivo de consultarle sobre un equipo que les enviamos en el mes de octubre del año pasado, adjuntado a este mail le envío el presupuesto que nos enviaron en su momento.
Mi consulta es sobre cuales son los pasos y la información que ustedes necesitan para poder enviarles el equipo nuevamente, porque cuando queremos utilizarlo para realizar cualquier lectura nos tira una frase que dice LAMP. APAGADA?, y no nos deja utilizar el equipo con ningún método. Me parece que esto es lo que había ocurrido la ultima ves que se lo enviamos. La verdad el asunto es que este equipo hace muchos años que lo tenemos y nunca tuvimos problemas pero en menos de un año tuvimos el mismo inconveniente 2 veces.
Por favor ante cualquier consulta contáctese conmigo, este equipo es muy importante para nosotros y necesitamos que funcione optimamante.
Especificaciones del equipo:
DR2000 Serie Nº 940400029363 marca Hach Company."</t>
  </si>
  <si>
    <t xml:space="preserve"> No se registra la falla acusada por el cliente "LAMP APAGADA".
 El equipo estuvo bajo prueba durante varios dias y no se registró la falla.
 Se realizaron ensayos con estandares certificados y se comprobó el correcto funcionamiento del espectrofotómetro.
 Se realizó limpieza del equipo.
 Concluido AC</t>
  </si>
  <si>
    <t xml:space="preserve">~15-07-15 15:30 NPP&gt;HV  LLEGÓ EL DR/2000 - 940400029363
~30-06-15 15:50 FEB&gt;NPP Le respondí telefónicamente que haga unas pruebas y al parecer tiene quemada la placa pre amplificadora y ya sabe que esa placa no se hace mas hace muchos años. Quedamos en que va a enviar el equipo para ver si no es eso y puede repararse y de lo contrario va a solicitar cotización de un espectrofotómetro nuevo.
~30-06-15 14:48 EF &gt;HV  Llamo Alberto, lo comunique con Fabio.
</t>
  </si>
  <si>
    <t xml:space="preserve">f40f1fba-8b84-4722-a1b8-e3815ff585aa</t>
  </si>
  <si>
    <t xml:space="preserve">Llego OC por el servicio de reparacion de una PC (cambio de fuente, mother, micro y memoria) - van a enviar la PC a taller</t>
  </si>
  <si>
    <t xml:space="preserve">Se recibió la PC. Se realizo una limpieza de la misma. Se remplazaron las partes solicitadas. Se verifico su buen funcionamiento.
ASP</t>
  </si>
  <si>
    <t xml:space="preserve">~02-09-15 09:52 NPP&gt;HV  Llamó Monica por novedades, le dije que estamos a la espera de la llegada de los reps.
~24-08-15 12:29 EF &gt;HV  LLamo Monica, la comunique con Andres P.
</t>
  </si>
  <si>
    <t xml:space="preserve">d8ce2a09-dddc-4303-956c-c7dda7ad0a4a</t>
  </si>
  <si>
    <t xml:space="preserve">LLEGÓ AL TALLER: CDC40101 - 123215B1007
Mail de Acuña: "Aquí tenemos una sonda Hach para medición de conductividad modelo CDC40101 que estuvimos revisando y creemos que esta averiada. El equipo tarda mucho en estabilizar la medición e incluso por momentos no mide nada. Se reemplazó la sonda por otra y el equipo funciona correctamente. Quería consultarte si ustedes hacen reparaciones de estos equipos para poder enviarte la sonda y que analicen el funcionamiento."</t>
  </si>
  <si>
    <t xml:space="preserve"> La sonda estaba muy manchada con sales. Se limpió lo mejor posible y se probó el buen funcionamiento.
 El trabajo de reacondicionamiento que se realizó en taller es lo máximo que se puede hacer para solucionar el problema de la inestabilidad, el cliente evaluará el desempeño de la sonda. 
 Se recomienda extremar los procesos de limpieza, luego del uso y en el almacenamiento.
 En caso de que vuelva a fallar, la misma deberá ser reemplazada.
 Concluido AC</t>
  </si>
  <si>
    <t xml:space="preserve">~16-12-15 16:28 NPP&gt;HV  remito ID 29217
~16-12-15 16:27 NPP&gt;HV  Santiago me avisó que van a venir a retirarla.
</t>
  </si>
  <si>
    <t xml:space="preserve">e0215b40-cdfa-4a82-91a0-4db1eb893d30</t>
  </si>
  <si>
    <t xml:space="preserve">LLEGÓ AL TALLER: 2100Q  -  11120C014940</t>
  </si>
  <si>
    <t xml:space="preserve">Se recibió el equipo. 
Se verifico la falla. 
Se realizo un cambio de lámpara. Se realizo una limpieza y ajuste del sistema óptico.
Se realizo una calibración del equipo y se verifico su buen funcionamiento.</t>
  </si>
  <si>
    <t xml:space="preserve">~10-11-15 10:57 DC &gt;NPP llego OC
</t>
  </si>
  <si>
    <t xml:space="preserve">687e291d-b16a-4460-87e3-b97ebfa2fa53</t>
  </si>
  <si>
    <t xml:space="preserve">LLEGÓ AL TALLER: DR4000V -  9709V0000274</t>
  </si>
  <si>
    <t xml:space="preserve"> El equipo no puede ser reparado.
 Se utilizó la fuente de alimentación de 5V para reparar el DR4000U.
 Concluido AC</t>
  </si>
  <si>
    <t xml:space="preserve">~07-09-15 14:27 DC &gt;NPP REMITO LISTO; Pueden retirar
~14-08-15 10:56 NPP&gt;NPP Contacto: Graciela Rodera - 5627-2000 int. 733-785 / COTIZAR A: lab-quim@unimoron.edu.ar
</t>
  </si>
  <si>
    <t xml:space="preserve">82283a16-b6ab-4e5e-a807-dd366b82814b</t>
  </si>
  <si>
    <t xml:space="preserve">mail del cliente: "Buenos días Dario, hace aproximadamente dos meses, hemos comprado dos sondas de pH para un equipo Hach HQ 40 d. Hay una de las sondas la PHC10101 pH GEL PROBE, STD, w/1m CABLE; que no esta funcionando... inclusive la sumergimos en los buffers y marca fuera de rango. Es raro, ya que la misma, fue usada muy pocas veces y no sufrió ningún golpe.
Como podemos hacer, para que la misma sea revisada, esta dentro de garantía"</t>
  </si>
  <si>
    <t xml:space="preserve">~07-01-16 10:43 VSM&gt;VSM Le envie un mail a Romina recordandole que tiene que retirar la sonda
~07-01-16 10:42 VSM&gt;VSM REMITO ID 29199
~15-12-15 08:58 NPP&gt;NPP le dije a Romina que a partir de mañana pueden retirarla. Le pedí a fabio que chequee una y la deje preparada en stock.
~01-12-15 09:40 AS &gt;HV  Le vamos a dar uno sin cargo. Por favor, Veamos que esté todo bien antes de entregarlo.Yo voy a continuar los reclamos con HACH a modo de antecedente.
~18-11-15 15:02 FEB&gt;HV  Hay 20 sonda de este tipo en stock.
~18-11-15 15:00 FEB&gt;HV  El cliente retiró la sonda en en mes 6 y llego a taller en el mes 8 pero Hach considera el periódo de garantia de 6 meses desde su fabricación y rechazó la garantia. Debemos ver si nos hacemos cargo nosotros.
~22-10-15 10:32 FEB&gt;HV  Hice el reclamo por la garantia y Hach pidio informacion adicional que acabo de enviarle.Estamos a la espera de la respuesta.
~20-10-15 11:41 AC &gt;DP   Dari, Fabio probó mas en profundidad la sonda y no funciona, el cliente dice que la compró hace dos meses, no se como es el tema de la garantía.
~23-09-15 12:36 NPP&gt;NPP Fabio probó el equipo pero no falló, le pedi que la llame a Romina (usuaria) para comentarle.
~17-09-15 16:47 NPP&gt;HV  LLEGÓ: PHC-101  -  150072567026
~07-09-15 10:37 HV &gt;NPP ok
~07-09-15 08:00 NPP&gt;HV  Le pido que las mande?
~06-09-15 16:11 DP &gt;NPP reclamo el cliente este tema, port favor atender a la brevedad.
~26-08-15 15:03 DP &gt;NPP si es garantia hacen el claim y lo ven con andres y rodrigo
~26-08-15 15:03 DP &gt;NPP que pasen el N/S para chequear que sean los que entregamos nosotros por tema garantia
~26-08-15 15:02 DP &gt;NPP electrodos comprados en la Oc 24393</t>
  </si>
  <si>
    <t xml:space="preserve">f643c6ef-051f-4492-844f-d680b1244c27</t>
  </si>
  <si>
    <t xml:space="preserve">Continuación del CM 43559: Mail de Melo   "El día 15/9 concurrió personal de Jenck a nuestra planta en Quilmes para el cambio de columnas. Dicho personal no terminó de ajustar el cromatografo ese día y nos comunicó que tenía que continuar con el trabajo. Al día de hoy no tenemos respuestas sobre la continuación del mismo. 
Te pido que nos comuniquen que día de la semana que viene van a venir a terminar de configurar nuestro equipo."</t>
  </si>
  <si>
    <t xml:space="preserve">~22-09-15 12:20 NPP&gt;HV  Confirmado con Juan Pablo Robbiano, vamos el 23.
~18-09-15 12:36 NPP&gt;HV  combino mie. 23/09.
~18-09-15 11:33 NPP&gt;HV  COORDINAR FECHA</t>
  </si>
  <si>
    <t xml:space="preserve">4579dd9a-325a-4307-9e35-27160e84be3d</t>
  </si>
  <si>
    <t xml:space="preserve">Llego OC por el servicio de MP+C de un HPLC (LC2010) - esta en taller (segun parte de servicio Nº 48699) - una vez reparado habria que realizar este servicio</t>
  </si>
  <si>
    <t xml:space="preserve">~06-10-16 10:15 ACR&gt;HV  todavia no quiere este serivce mail cliente: El día de mañana no se va a poder realizar ya que tenemos que ubicar el equipo… necesito la información que les solicite para poder definir como nos organizamos en espacio, además no puedo generar la orden de compras para que la empresa de transporte retire el equipo…Buenos días. Con respecto al equipo HPLC LC-2010 que tienen en su taller, como les comentaba por teléfono, tenemos algunos problemas. La computadora que usábamos con este equipo no la tenemos más. Tendríamos que reinstalar el equipo en otra computadora que ya tiene instalado LCSolution, por lo que necesitaría que nos coticen la instalación, IQ y OQ para este equipo. Por otra parte, ¿que cable de conexión tiene con la computadora, me podes enviar estas especificaciones? ¿Tiene algún límite de longitud de cable?
~06-10-16 08:59 MHS&gt;HV  A pedido de Gabriel lleva IQ/OQ !!!
~03-10-16 15:10 HV &gt;ACR Combinar vi 07/10.
~03-10-16 12:53 DC &gt;ACR el equipo ya esta listo, se puede ir coordinando
~02-08-16 16:33 EF &gt;HV  Cuando este listo el equipo en taller continuar co este servicio.</t>
  </si>
  <si>
    <t xml:space="preserve">d59afbc9-5283-4457-905b-b5b584f0e216</t>
  </si>
  <si>
    <t xml:space="preserve">LLEGO A TALLER: Sension 2 -  010100001005</t>
  </si>
  <si>
    <t xml:space="preserve"> Se detecta dañada la sonda. 
 Se trata de reacondicionar, pero no resulta.
 Se reemplaza la misma y se raliza la calibración del phmeter.
 El resultdo del Slope=- 57,3
 Se comprueba el correcto funcionamiento general del instrumento.
 Concluuido AC</t>
  </si>
  <si>
    <t xml:space="preserve">~14-01-16 09:08 VSM&gt;VSM llego OC por el servicio
~29-12-15 09:59 DC &gt;DC  llego OC
~07-10-15 16:21 NPP&gt;HV  COTIZAR A:  
Mariana T. Lima
División Laboratorio
Asistente
Coordinación Técnica/Cálidad
SGS-Argentina S.A.
Salta 2116
C1137ACT - CABA - Argentina
Teléfono: +54 011 4304 5500 int 113
E-mail: mariana.lima@sgs.com</t>
  </si>
  <si>
    <t xml:space="preserve">2e3ed02b-5243-47a1-956f-469edeb70f4a</t>
  </si>
  <si>
    <t xml:space="preserve">LLEGÓ AL TALLER: PC Lenovo + llave LcSol Single</t>
  </si>
  <si>
    <t xml:space="preserve">Se recibió el equipo.
No se realizo reparación del mismo. Se aconseja comprar una unidad nueva.
El equipo se devuelve al cliente para que disponga de el.
AP</t>
  </si>
  <si>
    <t xml:space="preserve">52aeadbb-052c-451a-b2d0-95cf5a60fe45</t>
  </si>
  <si>
    <t xml:space="preserve">INSTALACION AFFINITY-1
Tendríamos que entregarle al Ministerio publico de salta, lo que ya tengamos de la O.C. Que seria el FT-IR y la PC. Ya que les estaríamos prestando un ATR nuestro. Autorizado por Andrés.
la oc incluye V+E para la instalación en Salta</t>
  </si>
  <si>
    <t xml:space="preserve">~21-02-17 14:32 ACR&gt;HV  le volvi a enviar las CI
~21-02-17 14:32 ACR&gt;HV  mail: Buenos días Diego...trabajo en el CIF del Ministerio Público de la Provincia de Salta, tengo entendido que el ingeniero Pedro Villagrán se contactó con ud por la instalación del FTIR. Tengo asignada la capacitación del mismo como así la coordinación de cuando se lo instalará.Necesitamos que ésto sea a la mayor brevedad posible. Espero me comunique la disponibilidad de su agenda.
 Graciela Susana Siles siles.gs@gmail.com
~14-03-16 12:40 ACS&gt;HV  reitero mail respeto a las CI
~02-02-16 15:30 NPP&gt;HV   le mandé mail a Leonor Barrenechea para que nos avise cuando tengan las CI.
~29-01-16 14:17 ACS&gt;NPP Confirmaré el lunes, si reunimos todo lo necesario para la instalacion.
Te hago una consulta necesito hace ensayo de hidrocarburo totales, puedo hacerlo en el FTIR pero requiero el accesorio correspondiente. Consulta, tendrian el accesorio para el FTIR enviado y cuanto cuesta? derivo mail a Diego Nigro.
~25-01-16 15:04 NPP&gt;NPP CI re enviadas a Leonor Barrenechea.
~21-01-16 14:57 ACS&gt;NPP Naty le mandaste CI, grax!
~19-01-16 16:32 ACS&gt;NPP Se aprovecha el viaje para hacer dos partes 49996 y 49296
~19-01-16 16:15 ACS&gt;NPP El ingeniero deberá llevar el ATR definitivo remito ID 29420 y traer en devolución 1 Kit de Demostración para FTIR N/P 050-2016 (que fue a préstamo, aún sin instalar).
~19-01-16 12:57 ACS&gt;NPP reenviar CI
~09-12-15 16:49 ACS&gt;NPP Le pregunté si reunen las CI, por las dudas.
~09-12-15 16:46 ACS&gt;NPP Queria programar la instalacion y capacitacion del uso del  FTIR, si es factible dentro del mes de diciembre. Leonor B.
~09-12-15 16:45 ACS&gt;NPP Recibieron equipo.
~17-11-15 10:13 ACS&gt;NPP La librería no fue mencionada en el remito pero está dentro de una de las cajas, le informé a Leonor y Pedro V.
~17-11-15 09:46 ACS&gt;NPP Despachando x cargas y correos q avisen q llegó
~11-11-15 16:04 ACS&gt;NPP Luego el ATR vendrá en PIKE-31
~09-11-15 16:54 ACS&gt;NPP Se presta un ATR:  Kit de accesorios para medidas de reflectancia Ultima-Line para FTIR marca Shimadzu, marca PIKE Technologies, N/P 050-2016.
~27-10-15 17:19 ACS&gt;ACS copiar a lbarrenechea@mpublico.gov.ar
~27-10-15 16:26 NPP&gt;HV  CI enviadas a Ing. Pedro Villagran.
</t>
  </si>
  <si>
    <t xml:space="preserve">11820174-b84f-4673-8a2e-b041334f4c08</t>
  </si>
  <si>
    <t xml:space="preserve">Por el servicio de certificacion de un Estandar de Poliestireno a realizarse en nuestro laboratorio</t>
  </si>
  <si>
    <t xml:space="preserve">3470436e-7f9b-4707-8421-968910a31a90</t>
  </si>
  <si>
    <t xml:space="preserve">BOD TRAK: deben enviarlo para reparacion, los repuestos ya llegaron</t>
  </si>
  <si>
    <t xml:space="preserve">Se realizó limpieza general interna y externa, control de hardware y calibración de todos los canales de lectura. Se reemplazaron tapas y tuberias. Faltan repuestos para reemplazar y colocar. Se entrega el equipo calibrado con faltante de tapa, arandela y stem del canal 6. Se entrega al cliente a la espera de la llegada de material para culminar la reparación a fin de asegurar el buen funcionamiento de los 6 canales.</t>
  </si>
  <si>
    <t xml:space="preserve">~05-02-16 16:36 FEB&gt;NPP Lo llame porque consultó porque no podia usar uno de los canales pero no atienden el teléfono. Intenté desde el dia 3 al 5 sin exito.
~20-01-16 11:41 NPP&gt;HV  Le dije a Sebastian que el diagnostico del equipo indicó el cambio de ciertos repuestos, que son los cotizados. Pero que, al probarlos resultó que faltaban cambiar mas repuestos. Le propuse que retire el equipo como está (se puede usar de manera limitada) y cuando llegan los reps que faltan lo vuelven a mandar.
~04-01-16 15:51 NPP&gt;HV  pedimos mal los repuestos, tendriamos que esperar la llegada de los correctos. Aguardo ok de andres para informarle al cliente.
~02-12-15 14:58 NPP&gt;HV  llegó al taller: BOD trak - 02078006
~30-10-15 12:28 NPP&gt;HV  le mandé mail a Panero para que manden el equipo.
~30-10-15 08:36 DC &gt;NPP tienen que mandar el equipo
</t>
  </si>
  <si>
    <t xml:space="preserve">00899794-e636-42c6-b57f-60ee0ad39dcc</t>
  </si>
  <si>
    <t xml:space="preserve">Se deformó el rotos, en realidad dice que es el eje.
El rotor es un T9A31-0542, es como si el plastico se fundió.
Llamar a Alan Reinwald o Javier 0341-4984444
(Areinwald@laboratoriolitoral.com)</t>
  </si>
  <si>
    <t xml:space="preserve">~13-11-15 14:38 NPP&gt;NPP LLEGÓ AL TALLER - CF16RxII  - 121290
~06-11-15 16:37 NL &gt;HV  confirmado, eje roto. La manda a taller.
~05-11-15 09:25 NL &gt;HV  Aparentemente se les rompió el eje del motor. Le pdí fotod para poder confirmar y vemos como seguimos.
~05-11-15 08:32 SB &gt;NL  ahora te toca renegar a vos con el innombrable.
</t>
  </si>
  <si>
    <t xml:space="preserve">50307fab-4813-4c73-bb56-042b38e634a1</t>
  </si>
  <si>
    <t xml:space="preserve">Llamo Gustvo Funes dice que hablo con sergio porque tiene un problema con el equipo PQ8040 masa-masa. El equipo hace un ruido parace que es la bomba. Solicita una visita tecnica urgente.</t>
  </si>
  <si>
    <t xml:space="preserve">~04-01-16 15:12 SB &gt;HV  ya mande mail a los japoneses. A esperar su respuesta.
~19-11-15 17:00 SB &gt;HV  tiene la turbo molecular dañada. Hay que hacer el claim report a los japoneses.
~13-11-15 10:59 NPP&gt;HV  Le dije a Ifran que sergio lo revisa cuando va el miercoles por otro equipo.
~13-11-15 10:47 NPP&gt;HV  Rta. de SB: "Tiralo a la basura... cuanto tiene? 6 meses? Es hora de comprar otro alito..jajaja
No toy n jenck cuando vaya veo cuando paso. Si no me equivoco tenia q ir alguien a certificarte uno de los masas, por ahi aprovecho y voy yo."
~13-11-15 09:25 VSM&gt;NPP Contacto: Dr. Gustavo Javier Funes tel: 4283-4000 int: 263
</t>
  </si>
  <si>
    <t xml:space="preserve">8836c2d6-7161-4763-9a63-77bcf2d001b4</t>
  </si>
  <si>
    <t xml:space="preserve">LLEGÓ AL TALLER: ISENO31811
151142997001</t>
  </si>
  <si>
    <t xml:space="preserve">Se realizo revisión de pendiente con estandares de 1, 10, 100 y 1000 ppm, con resultados satisfacctorios de pendiente y respuesta.</t>
  </si>
  <si>
    <t xml:space="preserve">~15-01-16 14:05 NPP&gt;HV  remito id 29399
~15-01-16 12:31 FEB&gt;HV  Ya se probó y funciona bien. Está en condiciones para entregarla al cliente.
~08-01-16 09:58 JM &gt;HV  Para probarlo necesitamos las soluciones estandar y buffer de hach o tenemos que conseguirlos y prapararlos nosotros lo que nos va demandar bastante tiempo.no se puede probar tan rapidamente como un electrodo de ph.
~06-01-16 08:59 DC &gt;HV  el electrodo ya llego, le dije al cliente que tenemos que probarlo
~10-12-15 08:21 NPP&gt;NPP llamó Alejandra, le comenté que el reclamo está hecho y que tenemos que esperar a que llegue.
~04-12-15 16:20 FEB&gt;HV  Hice el reclamo en garantia y pese a que para Hach esta ya expiró, reconoció la garantia.
~04-12-15 09:13 NL &gt;NPP El electrodo no funciona, baja sensibilidad, Fabio va a hacer el reclamo a Hach.
~02-12-15 08:18 NPP&gt;NPP llamó Alejandra Fernandez necesita saber cómo seguimos, tiene mucho trabajo atrasado: alejandra.f@lati.com.ar
</t>
  </si>
  <si>
    <t xml:space="preserve">55a83e84-ac92-4b2b-bb97-a70a142062e8</t>
  </si>
  <si>
    <t xml:space="preserve">RID-6A: salio humo durante una corrida, piden que por favor vayamos a verlo antes de ponerlo en funcionamiento nuevamente</t>
  </si>
  <si>
    <t xml:space="preserve"> Se detecta dañada la placa CPU.
 La misma no puede ser reparada y debe reemplazarse.
 Se realizó la consulta al fabricante y la placa CPU se encuentra discontinuada.
 El detector no puede ser reparado.
 Concluido AC</t>
  </si>
  <si>
    <t xml:space="preserve">~18-02-16 16:43 NPP&gt;SB  le informé a Claudia Iranzo que el equipo no puede ser arreglado.
~07-01-16 16:29 NPP&gt;NPP el RID tiene quemada la placa y estamos viendo si hay repuestos o si se hace reparacion local, le informé esto a Gustavo Lopez.
~21-12-15 09:47 NPP&gt;NPP Llegó al taller: RID-6A - 272050KG
~14-12-15 08:32 NPP&gt;HV  Pablo lo revisó y les pidió que lo manden al taller.
~11-12-15 10:10 NPP&gt;NPP hoy está Pablo Estela en el INTI, le pedí que si puede pasar lo revise.</t>
  </si>
  <si>
    <t xml:space="preserve">8504c19e-6a5a-4a4d-9440-433dc410d8b5</t>
  </si>
  <si>
    <t xml:space="preserve">HQ-440D: dejó de funcionar uno de los sensores.
Equipo en GARANTIA</t>
  </si>
  <si>
    <t xml:space="preserve">Se detectó sonda muy deteriorada con un color celeste en la camara del electrolito. Se limpio y se colocó electrolito nuevo pero la sonda no responde. Se consulto a Hach y respondio que sucede por contaminación y no se puede reconocer la garantia.</t>
  </si>
  <si>
    <t xml:space="preserve">~05-01-16 09:17 NPP&gt;NPP LLEGÓ AL TALLER: Electrodo - 15002167
~18-12-15 10:06 FEB&gt;HV  Hable con el usuario. Según él no tuvo problemas durante aproximadamente un mes. Despues empezó a medir mal en el rango alto y si bien calibra sigue sin medir bien. Dice que observó la formación de un color azulado dentro del electrodo rellenable, le cambió el relleno y se lo envio a la gente encargada de los equipos que limpio el electrodo pero la falla persiste. Le dije que envie la sonda a taller.
~16-12-15 11:20 DC &gt;HV  llamo nuevamente Juan (me dejo un Celular para que hablemos con el usuario directamente (0358-154365142) - Luis Miralles
~11-12-15 16:33 NPP&gt;NPP quien llamó es Juan Ortega (es de compras)
~11-12-15 16:33 NPP&gt;NPP Le pedí a Fabio que se comunique con ellos.
</t>
  </si>
  <si>
    <t xml:space="preserve">81d3b3da-754e-4b79-8a17-f6f41adecd4a</t>
  </si>
  <si>
    <t xml:space="preserve">equipo pago</t>
  </si>
  <si>
    <t xml:space="preserve">~31-03-16 14:40 NPP&gt;HV  Rta. de Burchi: "No creo q de acuerdo a ciertos arreglos en planta podamos retirar los equipos en dicha fecha. Favor ir coordinando para mas adelante." Le dije que cuando retiren los equipos + confirmen CI recoordinamos fecha.
~31-03-16 11:40 NPP&gt;HV  le mandé mail a Burchi con fecha + pedido de retiro de equipos.
~29-03-16 14:52 ACS&gt;NPP Coordinar fecha para visitar cliente y definir si están correctas las CI. Velia
~29-03-16 14:50 ACS&gt;NPP Fray Cayetano Rodriguez 4074 (casi Paraná) Villa Adelina Pdo.de Vicente Lopez, Contactos  Sr Carlos Lalanne 4967 7975 / Dr Juan Burchi 15 4401 2754
~29-03-16 09:12 ACS&gt;NPP Burchi, tiene que pasar dirección en Villa Adelina. Solicita que pase un ingeniero a chequear las CI. visto con Velia
~23-03-16 11:03 ACS&gt;NPP mail a Lalanne x novedades, aguardamos respuesta
~23-03-16 10:58 ACS&gt;NPP Llegó la caja reservorio
~30-12-15 10:56 ACS&gt;NPP mail: Por razones estrictamente vacacional lo retiramos en el mes de febrero de acuerdo a lo conversado con Andrés en el momento del pago, además esto lo manifestamos en virtud de llevar la electricidad correspondiente a sector donde va estar ubicado el h.p.l.c de acuerdo por las normas por ustedes. Carlos Lalanne
~30-12-15 10:43 ACS&gt;ACS pendiente entrega 228-45041-91 caja reservorio
~23-12-15 11:44 ACS&gt;NPP Según Velia tiene q retirar cliente, luego aunque falta la caja se instalará igual. Falta que armen el sector de control de calidad con su responsabe
~22-12-15 14:18 NPP&gt;NPP CI enviadas a Dr. Carlos Alberto Lalanne.
~22-12-15 12:20 ACS&gt;NPP viene en a PO-2353
~22-12-15 12:19 ACS&gt;NPP enviar CI.
~22-12-15 12:19 ACS&gt;NPP Falta que llegue la caja reservorio.
</t>
  </si>
  <si>
    <t xml:space="preserve">a2f4875d-55c9-4329-a168-2be5509d2638</t>
  </si>
  <si>
    <t xml:space="preserve">~31-03-16 14:40 NPP&gt;HV   Rta. de Burchi: "No creo q de acuerdo a ciertos arreglos en planta podamos retirar los equipos en dicha fecha. Favor ir coordinando para mas adelante." Le dije que cuando retiren los equipos + confirmen CI recoordinamos fecha.
~31-03-16 11:40 NPP&gt;HV   le mandé mail a Burchi con fecha + pedido de retiro de equipos.
~31-03-16 10:24 HV &gt;NPP Combinar ma 05/04.
~29-03-16 14:51 ACS&gt;NPP Fray Cayetano Rodriguez 4074 (casi Paraná) Villa Adelina Pdo.de Vicente Lopez, Contactos  Sr Carlos Lalanne 4967 7975 / Dr Juan Burchi 15 4401 2754
~29-03-16 09:12 ACS&gt;NPP Burchi, tiene que pasar dirección en Villa Adelina.
~23-03-16 11:03 ACS&gt;NPP mail a Lalanne x novedades, aguardamos respuesta
~30-12-15 10:56 ACS&gt;NPP mail: Por razones estrictamente vacacional lo retiramos en el mes de febrero de acuerdo a lo conversado con Andrés en el momento del pago, además esto lo manifestamos en virtud de llevar la electricidad correspondiente a sector donde va estar ubicado el h.p.l.c de acuerdo por las normas por ustedes. Carlos Lalanne
~30-12-15 10:30 ACS&gt;NPP balanza lista , falta anotar n/s
~23-12-15 11:44 ACS&gt;NPP Según Velia tiene q retirar cliente. Falta que armen el sector de control de calidad con su responsable. Luego pedirán instalación.
~22-12-15 12:46 ACS&gt;NPP Tenemos q ver con Velia si se entrega e instala lo que hay de stock
~22-12-15 12:42 ACS&gt;NPP Enviar CI, gracias!
</t>
  </si>
  <si>
    <t xml:space="preserve">541c93fa-0825-4607-b3ac-c840f7cee2f1</t>
  </si>
  <si>
    <t xml:space="preserve">~31-03-16 14:41 NPP&gt;HV   Rta. de Burchi: "No creo q de acuerdo a ciertos arreglos en planta podamos retirar los equipos en dicha fecha. Favor ir coordinando para mas adelante." Le dije que cuando retiren los equipos + confirmen CI recoordinamos fecha.
~31-03-16 11:40 NPP&gt;HV   le mandé mail a Burchi con fecha + pedido de retiro de equipos.
~31-03-16 10:26 HV &gt;NPP Combinar ju 07/04.
~29-03-16 14:51 ACS&gt;NPP Fray Cayetano Rodriguez 4074 (casi Paraná) Villa Adelina Pdo.de Vicente Lopez, Contactos  Sr Carlos Lalanne 4967 7975 / Dr Juan Burchi 15 4401 2754
~29-03-16 09:12 ACS&gt;NPP Burchi, tiene que pasar dirección en Villa Adelina.
~23-03-16 11:04 ACS&gt;NPP mail a Lalanne x novedades, aguardamos respuesta
~30-12-15 10:56 ACS&gt;NPP mail: Por razones estrictamente vacacional lo retiramos en el mes de febrero de acuerdo a lo conversado con Andrés en el momento del pago, además esto lo manifestamos en virtud de llevar la electricidad correspondiente a sector donde va estar ubicado el h.p.l.c de acuerdo por las normas por ustedes. Carlos Lalanne
~23-12-15 11:44 ACS&gt;NPP Según Velia tiene q retirar cliente. Falta que armen el sector de control de calidad con su responsable. Luego pedirán instalación.
~22-12-15 12:46 ACS&gt;NPP Tenemos q ver con Velia si se entrega e instala lo que hay de stock
~22-12-15 12:45 ACS&gt;NPP enviar CI
</t>
  </si>
  <si>
    <t xml:space="preserve">aff6d3a0-14f5-4532-a29d-a3c40350c1b5</t>
  </si>
  <si>
    <t xml:space="preserve">Entregar con remito ID 29307
Retiraron 04/07</t>
  </si>
  <si>
    <t xml:space="preserve">~27-03-17 09:01 ACR&gt;HV  confirmado
~21-03-17 11:12 HV &gt;ACR Combinar vi 07/04.
~20-03-17 10:46 DC &gt;HV  Llamo Marina, tendria que ser a partir del dia 03/04
~20-03-17 10:16 MHS&gt;HV  hable con Marina, quedo en llamarme hoy y confirmarme.
~17-03-17 12:07 HV &gt;MHS Combinar ju 23/03.
~17-03-17 08:38 MHS&gt;HV  confirman las CI, fijar fecha.
~15-03-17 14:52 MHS&gt;SM  ART: Fabian Pereira (dpereira@biomas.net)
~13-03-17 15:12 ACS&gt;MHS reenvie ci
~16-11-16 09:37 ACS&gt;ACR mail de Marina: El tema es que aún no hemos encontrado el momento de acondicionar el área para poder hacer la instalación.
~15-11-16 16:33 ACS&gt;ACR les mandé mail mencionando q a la fecha no solicitaron instalación
~09-06-16 13:01 ACS&gt;NPP solicité que retire cliente
~09-06-16 12:59 ACS&gt;NPP Marina está haciendo consultas, le derivé el mail a Javi. G.
~03-06-16 11:17 ACS&gt;NPP mail para q confirmen CI
~03-06-16 11:16 ACS&gt;NPP PAGARON
~09-05-16 16:42 ACS&gt;NPP oc completa
~09-05-16 16:42 ACS&gt;NPP Esperar ok de contable para entregar e instalar
~04-02-16 16:50 ACS&gt;NPP Cuando tengamos fecha enviar facturas, deben preparar pago para el momento de la entrega.
~19-01-16 11:49 ACS&gt;NPP CI enviadas nuevamente
~19-01-16 11:17 ACS&gt;NPP los equipos son para sector producción
~19-01-16 10:44 ACS&gt;NPP mail consultando si podemos ir poniendo fecha.
~29-12-15 16:23 ACS&gt;NPP se les deberá QS-108
~28-12-15 15:15 ACS&gt;NPP horario de entrega: de 9 a 15 hs
~28-12-15 15:02 ACS&gt;NPP Naty ni bien pongan fecha, favor avisame porque tenemos que enviar la factura al momento de la entrega, gracias!
~28-12-15 14:58 ACS&gt;NPP Se enviaron CI
~28-12-15 14:57 ACS&gt;NPP Pendiente de entrega 1 204-23118-01 Portacelda Rect largas 100mm 2 celdas</t>
  </si>
  <si>
    <t xml:space="preserve">766ab6b4-457d-4b08-9e14-5132a0e58286</t>
  </si>
  <si>
    <t xml:space="preserve">Entregar con remito ID 29310
Retiraron 04/07</t>
  </si>
  <si>
    <t xml:space="preserve">~27-03-17 09:01 ACR&gt;HV  confirmado
~21-03-17 11:12 HV &gt;ACR Combinar vi 07/04.
~20-03-17 10:46 DC &gt;HV  Llamo Marina, tendria que ser a partir del dia 03/04
~20-03-17 10:16 MHS&gt;HV  hable con Marina, quedo en llamarme hoy y confirmarme.
~17-03-17 12:07 HV &gt;MHS Combinar ju 23/03.
~17-03-17 08:38 MHS&gt;HV  confirman las CI, fijar fecha.
~15-03-17 14:53 MHS&gt;SM  ART: Fabian Pereira (dpereira@biomas.net)
~13-03-17 15:13 ACS&gt;MHS reenvie ci
~16-11-16 09:36 ACS&gt;ACR mail de Marina: El tema es que aún no hemos encontrado el momento de acondicionar el área para poder hacer la instalación.
~15-11-16 16:32 ACS&gt;ACR les mandé mail mencionando q a la fecha no solicitaron instalación
~09-06-16 13:01 ACS&gt;NPP solicité que retire cliente
~09-06-16 12:59 ACS&gt;NPP Marina está haciendo consultas, le derivé el mail a Javi. G.
~03-06-16 11:18 ACS&gt;NPP mail para q confirmen CI
~03-06-16 11:15 ACS&gt;NPP PAGARON
~09-05-16 16:42 ACS&gt;NPP oc completa
~09-05-16 16:42 ACS&gt;NPP Esperar ok de contable para entregar e instalar
~04-02-16 16:50 ACS&gt;NPP Cuando tengamos fecha enviar facturas, deben preparar pago para el momento de la entrega.
~19-01-16 11:49 ACS&gt;NPP CI enviadas nuevamente
~19-01-16 11:18 ACS&gt;NPP Equipo para sector producción
~19-01-16 10:44 ACS&gt;NPP mail consultando si podemos ir poniendo fecha.
~29-12-15 16:23 ACS&gt;NPP se les deberá QS-108
~28-12-15 15:15 ACS&gt;NPP horario de entrega: de 9 a 15 hs
~28-12-15 15:02 ACS&gt;NPP Naty ni bien pongan fecha, favor avisame porque tenemos que enviar la factura al momento de la entrega, gracias!
~28-12-15 14:58 ACS&gt;NPP Se enviaron CI
~28-12-15 14:58 ACS&gt;NPP Pendiente de entrega 1 204-23118-01 Portacelda Rect largas 100mm 2 celdas
</t>
  </si>
  <si>
    <t xml:space="preserve">afaf1cd8-1a8a-49d9-8a11-4274851a96bc</t>
  </si>
  <si>
    <t xml:space="preserve">~31-03-16 14:41 NPP&gt;HV   Rta. de Burchi: "No creo q de acuerdo a ciertos arreglos en planta podamos retirar los equipos en dicha fecha. Favor ir coordinando para mas adelante." Le dije que cuando retiren los equipos + confirmen CI recoordinamos fecha.
~31-03-16 11:41 NPP&gt;HV   le mandé mail a Burchi con fecha + pedido de retiro de equipos.
~31-03-16 10:25 HV &gt;NPP Combinar ma 05/04.
~29-03-16 14:51 ACS&gt;NPP Fray Cayetano Rodriguez 4074 (casi Paraná) Villa Adelina Pdo.de Vicente Lopez, Contactos  Sr Carlos Lalanne 4967 7975 / Dr Juan Burchi 15 4401 2754
~29-03-16 09:12 ACS&gt;NPP Burchi, tiene que pasar dirección en Villa Adelina.
~23-03-16 11:04 ACS&gt;NPP mail a Lalanne x novedades, aguardamos respuesta
~30-12-15 10:56 ACS&gt;NPP mail: Por razones estrictamente vacacional lo retiramos en el mes de febrero de acuerdo a lo conversado con Andrés en el momento del pago, además esto lo manifestamos en virtud de llevar la electricidad correspondiente a sector donde va estar ubicado el h.p.l.c de acuerdo por las normas por ustedes. Carlos Lalanne
~30-12-15 10:31 ACS&gt;NPP balanza lista , falta anotar n/s
~30-12-15 10:27 ACS&gt;NPP enviar CI
~30-12-15 10:27 ACS&gt;NPP Según Velia tiene q retirar cliente. Falta que armen el sector de control de calidad con su responsable. Luego pedirán instalación.
</t>
  </si>
  <si>
    <t xml:space="preserve">335a4f84-3cd2-48ea-8405-b780b6ccc0be</t>
  </si>
  <si>
    <t xml:space="preserve">Incluye V+E para la instalación
GCMS SHIMADZU
LA RIOJA
equipo en poder del cliente</t>
  </si>
  <si>
    <t xml:space="preserve">~25-11-16 14:59 ACS&gt;ACR vuelvo a enviar mail respecto a las CI
~29-06-16 12:43 ACS&gt;NPP aún les falta la instalación de gases
~29-06-16 12:43 ACS&gt;NPP El cliente consulta por la biblioteca xq no figura en el remito, chequear antes de instalar que esté.
~05-05-16 10:07 ACS&gt;NPP consultando si ya reunen CI
~16-03-16 12:22 ACS&gt;NPP Recibieron equipo. Fernando O.
~14-03-16 11:44 ACS&gt;NPP El transporte retiró mercadería
~10-03-16 10:22 ACS&gt;HV  envié CI
~10-03-16 10:22 ACS&gt;HV  que informen recepción de equipo
~10-03-16 10:22 ACS&gt;HV  El transporte retirará merc. semana próx
~07-03-16 09:57 ACS&gt;ACS se consulta dir de entrega de equipo y usuario a fernan_oliva@hotmail.com Fernando Oliva)
~01-03-16 12:36 MHS&gt;HV  *****~01-03-16 12:34 MHS&gt;HV  LIC. LUCIA ESPECHE responde el OK para las condiciones de instalacion**** COMENTARIO ANULADO, ES DE OTRO PARTE
~01-03-16 12:34 MHS&gt;HV  LIC. LUCIA ESPECHE responde el OK para las condiciones de instalacion
~04-02-16 09:18 ACS&gt;NPP al momento no respondieron
~04-01-16 16:56 ACS&gt;NPP Chequeando datos de usuario para enviar CI
~04-01-16 16:56 ACS&gt;NPP El equipo vendrá en PO-2328
</t>
  </si>
  <si>
    <t xml:space="preserve">9af4d1ac-1cf0-46b5-a4d8-bc5871904b70</t>
  </si>
  <si>
    <t xml:space="preserve">Mail de Sebastian Merino: HPLC SHI-C . Cuando se usan solventes orgánicos muy concentrados se clavan y no salen bien los análisis.</t>
  </si>
  <si>
    <t xml:space="preserve">~08-01-16 10:07 NPP&gt;HV  confirmado con Diego, vamos el 11/01.
~08-01-16 09:50 NPP&gt;HV  combino para que vaya AB el lunes.
</t>
  </si>
  <si>
    <t xml:space="preserve">8309cf7a-0abe-44b1-ae99-7c32cbb3d26b</t>
  </si>
  <si>
    <t xml:space="preserve">nexera: oscila la presion, fallan los sellos y no llegan a los 30 litros.</t>
  </si>
  <si>
    <t xml:space="preserve">~15-01-16 11:53 HV &gt;NPP AB está yendo por un MP el mi 20/01. Podrá verlo.
~15-01-16 11:43 NPP&gt;HV  Florencia solicita fecha y que vaya Adrian B.
</t>
  </si>
  <si>
    <t xml:space="preserve">524ab69e-fccf-49cd-88a0-6998878c38ad</t>
  </si>
  <si>
    <t xml:space="preserve">~15-01-16 12:17 MB &gt;NPP Item 1 - Lote 4293.
Item 2 - N/S M607273
~15-01-16 12:16 MB &gt;NPP Sólo se abre a efectos de garantía y ya se fueron
</t>
  </si>
  <si>
    <t xml:space="preserve">9bd7650b-2163-4b93-a40e-17128be232bd</t>
  </si>
  <si>
    <t xml:space="preserve">ABONO  ENERO  MP de (1) HPLC- CC119</t>
  </si>
  <si>
    <t xml:space="preserve">~18-01-16 09:10 NPP&gt;NPP Confirmado con Farrante, vamos hoy.
</t>
  </si>
  <si>
    <t xml:space="preserve">a53caf3f-34bb-4d1d-9b8c-3c77a4175676</t>
  </si>
  <si>
    <t xml:space="preserve">Y:\Service\PARTES\scan2016-01-20-150252.pdf</t>
  </si>
  <si>
    <t xml:space="preserve">Llevar con remito ID 29419
v+e a  cargo de Jenck
SALTA</t>
  </si>
  <si>
    <t xml:space="preserve">~05-04-16 16:51 ACS&gt;NPP mail a Leonor/Javier que confirmen CI para instalar
~02-02-16 15:29 NPP&gt;HV  le mandé mail a Leonor Barrenechea para que nos avise cuando tengan las CI.
~28-01-16 11:27 NPP&gt;HV  no atienden los tels.-
~20-01-16 11:22 HV &gt;NPP Ya tiene CI?
~19-01-16 16:43 ACS&gt;NPP Coordinar con Javier, fecha disponible. Gracias!
~19-01-16 16:42 ACS&gt;NPP Le envié mail a Javier T. mencionando que diponemos el ATR definitivo y que deberán devolver el otro ATR instalado s/ parte 47378.
~19-01-16 16:31 ACS&gt;NPP Se aprovecha el viaje para hacer dos partes 49296 y 49996
~19-01-16 15:55 ACS&gt;NPP El ingeniero debe entregar e intalar el ATR definitivo y traer en devolución l 1 ATR N/P 208-97240-91 que tienen instalado.</t>
  </si>
  <si>
    <t xml:space="preserve">76441134-997a-4393-831d-e7a2713d4084</t>
  </si>
  <si>
    <t xml:space="preserve">SIL-20ACHT: le tira un mensaje de error durante la corrida (Nedlle poteccion error)</t>
  </si>
  <si>
    <t xml:space="preserve">~01-02-16 16:33 NPP&gt;HV  lo hacemos junto al parte de instalacion del HPLC.
~29-01-16 11:21 HV &gt;NPP Combinar vi 05/02.
~22-01-16 15:21 PP &gt;HV  Hablé con María Emilia. Le dije que tenemos que pasar porque muy probablemente este doblada la aguja ya que el error lo tira cuando va al puerto de lavad. Para poder seguir trabajando le hice setear el autosampler para que no lave la aguja. Necesita que pasemos lo mas pronto posible.
~22-01-16 12:53 DC &gt;NPP pide por favor la llamemos Tel: 154182-0213
</t>
  </si>
  <si>
    <t xml:space="preserve">daec4b27-73e9-4d96-aa1c-bc0e9417bf34</t>
  </si>
  <si>
    <t xml:space="preserve">LLEGÓ AL TALLER OPGU 2200S - NVDJNM81</t>
  </si>
  <si>
    <t xml:space="preserve"> Se detecta dañada la placa del sensor de presión. La misma no puede ser reparada y debe reemplazarse.
 El cliente no acepta el presupuesto y retira el generador sin reparar.
 Concluido AC</t>
  </si>
  <si>
    <t xml:space="preserve">74e13e66-068e-4050-8a19-c9595c5f6abe</t>
  </si>
  <si>
    <t xml:space="preserve">llamo Sr. Sebastián Gómez tienen dos Raman identificados como CQ196 y CQ195 Ambos tienen problemas con la conección no pueden transferir los datos. Piensa que puede ser los pines o los cables. Van a enviar los equipos al taller.</t>
  </si>
  <si>
    <t xml:space="preserve">~24-02-16 09:07 ASP&gt;HV  No podemos seguir con el servicio hasta tener las contraseñas de administrador cambiadas por el cliente. Ya se las hemos solicitado via mail y hemos intentado comunicarnos telefonicamente.
~03-02-16 14:04 NPP&gt;NPP LLEGÓ AL TALLER: Truscan - TS1419
~27-01-16 15:11 VSM&gt;NL  Sr. Sebastián Gómez dijo que mañana van a enviar los equipos
</t>
  </si>
  <si>
    <t xml:space="preserve">cb644601-2d9a-4d57-80ff-0a6253d073be</t>
  </si>
  <si>
    <t xml:space="preserve">Llego OC por el servicio de MP de un (1) UV-1603</t>
  </si>
  <si>
    <t xml:space="preserve">~14-03-16 15:20 MHS&gt;MHS se programa junto al SV 50174 para el 31/3
~14-03-16 14:42 MHS&gt;MHS lo quieren pasar para la última semana de Marzo 2016
~02-03-16 12:46 MHS&gt;HV  los llame, no habria problema pero confirman por email
~29-02-16 14:56 HV &gt;MHS Debemos moverla a martes 15/03. Sorry.
~12-02-16 10:34 NPP&gt;HV   le mandé mail a Bachmann con fecha.
~11-02-16 11:06 HV &gt;NPP Combinar lu 14/03.
~10-02-16 14:26 NPP&gt;HV  RECOORDINAR: piden fecha para marzo.
~10-02-16 12:57 NPP&gt;HV  combino para mañana.
~10-02-16 10:14 DC &gt;HV  coordinar fecha
</t>
  </si>
  <si>
    <t xml:space="preserve">9fda3f19-0e23-411a-9189-6b22f92a2342</t>
  </si>
  <si>
    <t xml:space="preserve">Llego OC por el servicio de reinstalacion de soft y puesta a punto de un (1) UV-1501
Multispec</t>
  </si>
  <si>
    <t xml:space="preserve">~15-02-16 10:54 NPP&gt;NPP Confirmado: "Confirmo visita jueves 18/02 a partir de 08,30 horas.
La factura debera ser a nombre : Fernando
Yonni- PIDDEF 28/12-Ministerio de Defensa.B o C consumidor final."
~12-02-16 15:05 NPP&gt;HV  Le mandé mail a  jhoracio@inti.gob.ar con fecha.
~12-02-16 11:02 HV &gt;NPP Sorry.. jueves 18/02.
~12-02-16 10:03 NPP&gt;NPP RECOORDINAR: los lunes no puede ser, deberia ser martes, jueves o viernes el día.
~12-02-16 09:15 HV &gt;NPP Combinar lu 15/02.
~11-02-16 12:04 DC &gt;NPP coordinar a este mail: jhoracio@inti.gob.ar
~11-02-16 12:03 DC &gt;HV  piden en lo posible que el servicio se haga los dias Martes, Jueves o Viernes de 08:00 a 12:00 hs
</t>
  </si>
  <si>
    <t xml:space="preserve">b09c2156-ce07-4702-8131-bcaa86127640</t>
  </si>
  <si>
    <t xml:space="preserve">HPLC#17/ LC-20AT: mandaran el modulo al taller para reparacion de placa. Ver CM 50109</t>
  </si>
  <si>
    <t xml:space="preserve"> Se detecta dañado el circuito de alimentación de la bomba lavadora de sellos y se repara el mismo.
 Se comprueba el correcto funcionamiento de la bomba.
 Se comprueba estabilidad de presión de la bomba.
 Se comprueba el correcto funcionamiento general del equipo.
 Concluido AC</t>
  </si>
  <si>
    <t xml:space="preserve">59e9d997-390d-467a-ac10-29fa490253d9</t>
  </si>
  <si>
    <t xml:space="preserve">Mail del cliente sobre espectrofotómetro Hach DR 3900: "El Display no enciende la iluminación, apenas se alcanza a ver el tono a grises. El equipo está funcionando y lo tenemos operativo en tareas de rutina".</t>
  </si>
  <si>
    <t xml:space="preserve"> El cliente retira el equipo sin reparar y lo traerá nuevamente cuando dispongamos del repuesto correspondiente.</t>
  </si>
  <si>
    <t xml:space="preserve">~28-10-16 16:45 DB &gt;ACR Agos, Hach siempre te da sorpresas: En la caja del display que vino para esta reparación dice que el display esta modificado de su version original y solo es compatible con los modelos de motherboard de la versión I en adelante. Conclusión: Nos dicen que se cambia motherboard y display juntos, o sea, una locura. Voy a hacer la consulta a Hach a ver como resolver esto.
~14-09-16 09:22 ACR&gt;HV  le envie mail pidiendo q traiga el equipo a taller
~12-09-16 10:34 DC &gt;ACR Llego repuesto, deberian enviar el equipo para reemplazar el display
~03-03-16 09:01 DC &gt;HV  se cotizo rep + MO
~25-02-16 14:54 MHS&gt;FEB Llamar antes de coordinar, capaz conviene que manden el equipo para acá
</t>
  </si>
  <si>
    <t xml:space="preserve">e7a71d52-12bd-4421-ad5d-130fffe139e8</t>
  </si>
  <si>
    <t xml:space="preserve">LLegó al taller UPS serie SUQ51213151387 del HPLC MS/MS</t>
  </si>
  <si>
    <t xml:space="preserve">b76de7e1-972f-4c92-99e5-b8a701b0f77f</t>
  </si>
  <si>
    <t xml:space="preserve">~08-03-16 10:55 ACS&gt;DC  No pueden recibir a Pablo mañana. Pregunta si pueden confirmar fecha para el lunes 21-03.
~29-02-16 12:56 MHS&gt;HV  Confirmado con Juan M. Echarte &lt;juanecharte@tecnonuclear.com&gt; para Martes 1-3-16. A partir de las 10 am
~29-02-16 11:00 MHS&gt;HV  Lo llame a los telefonos fijo y a su celular, no contesto. Le mande Mail
~29-02-16 10:09 HV &gt;MHS Combinar mañana.
~29-02-16 09:37 MB &gt;HV  28-12-15 10:24 NPP&gt;NPP Segun lo conversado con Juan Echarte quedamos en que mañana se instala el equipo con una PC que ellos tienen (que no es la optima) y cuando llegue el SPD+ U. gradiente pendiente de entrega, se pone la nueva PC+se hace la IQ/OQ/C y se refuerza la capacitacion
~29-02-16 09:35 MB &gt;HV  El ing que instale tiene que traer un SPD10Avp “a préstamo” con nuestro remito Nº 31046 o bien que le hagan uno de salida para transportarlo, gracias
~29-02-16 09:32 MB &gt;HV  Ya se puede terminar la instalación y quedó pendiente la IQ, OQ y Cert.
</t>
  </si>
  <si>
    <t xml:space="preserve">8758cd5b-eef6-4863-bb9c-a61176331d1f</t>
  </si>
  <si>
    <t xml:space="preserve">del SV n° 50162, se debe continuar la Certificacion del HPLC #1 ya que fue reaparado en el taller</t>
  </si>
  <si>
    <t xml:space="preserve">~10-03-16 08:46 FEB&gt;SM  El cliente solicita una nueva carpeta para la próxima calificación.
~07-03-16 11:42 MHS&gt;HV  confirmada la fecha de visita
~07-03-16 09:47 MHS&gt;HV  salio del laboratorio, se envia mail
~03-03-16 10:32 HV &gt;MHS Combinar mi 09/03.
~02-03-16 12:39 MHS&gt;HV  fijar fecha
</t>
  </si>
  <si>
    <t xml:space="preserve">15ea38f5-3b64-475b-a837-90567ff3ec1f</t>
  </si>
  <si>
    <t xml:space="preserve">Y:\Service\PARTES\scan2016-03-28-160729.pdf</t>
  </si>
  <si>
    <t xml:space="preserve">entregar con remito ID 29624
lleva IQ/OQ/CERT</t>
  </si>
  <si>
    <t xml:space="preserve">~01-04-16 12:18 NPP&gt;HV  Tort confirma las CI, vamos el martes 19-20/04.
~03-03-16 16:24 ACS&gt;HV  CI enviadas por Velia. Consulto vía mail si ya las reunen.
</t>
  </si>
  <si>
    <t xml:space="preserve">4d0e5179-cfb0-4b83-8a18-802263c83863</t>
  </si>
  <si>
    <t xml:space="preserve">ABONO por MP+C en HPLC 10A
SIEMPRE COORDINAR CON DIEGO PIVATO</t>
  </si>
  <si>
    <t xml:space="preserve">~01-04-16 16:02 NPP&gt;NPP Confirmado con Claudia, vamos el 4/04.
~22-03-16 12:37 NPP&gt;HV   le mandé mail a Pivato con fecha.
~22-03-16 11:06 HV &gt;NPP Combinar lu 04/04.
~21-03-16 10:23 NPP&gt;HV   RECOORDINAR FECHA,"  Esa fecha no es viable por cuestiones operativas del sector".
~18-03-16 16:36 NPP&gt;HV  Les mandé mail con fecha.
~07-03-16 16:26 HV &gt;MHS Combinar ma 22/03.
</t>
  </si>
  <si>
    <t xml:space="preserve">67a18170-8ea6-4c4b-8a7a-448d5df037ca</t>
  </si>
  <si>
    <t xml:space="preserve">Mail del cliente: "Me comunico del laboratorio Vetanco S.A. para comentarles que estamos teniendo inconvenientes con el HPLC Binario porque inyecta volúmenes distintos a los pedidos en la secuencia, viéndose que en ocasiones inyecta 10 en vez de 20 microlitros, observándose la mitad del área esperada, haciéndolo aleatoriamente, además este mismo equipo posee la cañería para colocar la columna corta quedando muy tirante a la hora de colocarla. Pablo (empleado de Jenk) la última vez que nos visito,  nos recomendó cambiar la distribución de los módulos, de esta forma se arreglaría el tema de la cañería (igual distribución PDA).
En el Isocratico también habría que revisar el conector del inyector manual ya que en ocasiones no toma la misma.Por estos motivos queríamos coordinar una visita, aguardo su confirmación."</t>
  </si>
  <si>
    <t xml:space="preserve">~09-03-16 16:57 SB &gt;DC  vamos el viernes 11/3 a hacer 2 MP, podemos ver este tb.
~09-03-16 16:17 MHS&gt;HV  fijar fecha
~07-03-16 16:28 HV &gt;MHS esperamos verde.
</t>
  </si>
  <si>
    <t xml:space="preserve">853d6647-d758-482d-97b0-f699cdb261e9</t>
  </si>
  <si>
    <t xml:space="preserve">INSTALACION DE DETECTOR DE RADIACION GAMA
leva IQ/OQ solamente
el cliente ya tiene el equipo</t>
  </si>
  <si>
    <t xml:space="preserve">~18-05-16 16:00 NPP&gt;HV  Confirmado con Natalia, vamos mañana.
~30-03-16 16:50 NPP&gt;HV  Me volvió a llamar Natalia pidiendo cambio de fecha para Mayo, confirmamos miercoles 4/mayo por la mañana.
~30-03-16 14:48 NPP&gt;NPP Confirmado con Natalia, vamos el 6/04, le dije entre las 9.30 y las 10hs.
~22-03-16 12:38 HV &gt;NPP Combinar ju 31/03.
~14-03-16 11:43 ACS&gt;NPP activar instalación
~14-03-16 11:42 ACS&gt;NPP Retiraron con el pago
~11-03-16 11:29 ACS&gt;HV  Ya están preguntando por la instalación.
~11-03-16 11:29 ACS&gt;HV  retirarán lunes o martes próx con el pago.
~07-03-16 15:17 ACS&gt;HV  La entrega depende de pagos
~07-03-16 15:17 ACS&gt;HV  ver si lleva CI</t>
  </si>
  <si>
    <t xml:space="preserve">a408c120-9317-41d8-8030-92504f12fe0c</t>
  </si>
  <si>
    <t xml:space="preserve">recibieron equipo, le informaron a Ale A.
OC CIF</t>
  </si>
  <si>
    <t xml:space="preserve">~08-03-17 11:11 SB &gt;HV  le mande mail a alejandro para que nos pase los datos del cliente donde tenemos que instalar el GC que falta.
~21-02-17 12:15 ACR&gt;HV  falta la capacitación, solicitaron fecha, falta la instalación del GC de la OC 25411 no hay ni parte cargado, la idea es hacerlos juntos segun quiere sergio, a la espera de alguna novedad con respecto a la instalación
~11-10-16 08:20 SB &gt;HV  Instalado el HPLC + GC solo falta capacitar a los usuarios en el uso de los soft.
~03-10-16 12:45 SB &gt;HV  cambio de planes, no tienen algunas cosas. Lo dejamos para el miercoles 5/10, voy en auto.
~22-09-16 12:57 HV &gt;ACR Cambio de planes. Lo hace Sergio la semana anterior. Combinar lu 03/10, y a continuación instala el HPLC 52016, regresando en ppio el mi 05. En auto.
~22-09-16 09:29 HV &gt;ACR Combinar ma 11/10 con regreso mi 12. En auto.
~16-09-16 16:25 ACS&gt;ACR Le confirmaron a Alejandro que ya está todo listo para instalar
~18-04-16 12:17 ACS&gt;NPP Mail a Alejandro, hablé con Teodoro y estamos con problemas con la instalación de los gases porque todavía no nos enviaron los fondos para realizarla. En estos momentos estamos tramitando esos fondos, que esperamos recibir a la brevedad. En cuanto tenga novedades te escribo. Carina
~04-04-16 16:33 MB &gt;NPP Los viáticos y estadía están a cargo de JENCK (AS)
~10-03-16 15:55 ACS&gt;HV  Alejandro se encargó de enviar CI
~10-03-16 15:54 ACS&gt;HV  mail a Alejandro A. Dentro de los datos te agradecería que nos incluyas los requerimientos en cuanto a la instalación de gases, estimación del consumo eléctrico, y requerimientos en cuanto a la PC (Windows, RAM, procesador), y cualquier otra cosa que creas necesaria aclararnos. Carina Delpiccolo</t>
  </si>
  <si>
    <t xml:space="preserve">6986fb15-0927-42c7-b9fc-c0d999d96c39</t>
  </si>
  <si>
    <t xml:space="preserve">Llamado solicitando visita correctiva sobre UV1800 - equipo en garantia</t>
  </si>
  <si>
    <t xml:space="preserve">~15-03-16 15:48 NPP&gt;HV  Diego le cotiza.
~15-03-16 15:40 NPP&gt;HV  le expliqué a Walter que la garantia no cubre lampara. Pide COTIZACION por (2) dos W y (1) una D2 para el UV-1800.
~15-03-16 15:35 JGE&gt;HV  se les quemó la W. Quieren una lampara nueva porque el equipo esta en garantia.
~15-03-16 11:41 NPP&gt;HV  le pedí a JG que lo llame.
</t>
  </si>
  <si>
    <t xml:space="preserve">24e1a4b6-7c0b-4d62-bd58-ffc9a4c450e7</t>
  </si>
  <si>
    <t xml:space="preserve">Operación CIF. Equipo en poder cliente</t>
  </si>
  <si>
    <t xml:space="preserve">~28-12-16 12:27 HV &gt;ACR Tito habló con el cliente y le falta que le instalen el generador de hidrógeno y el tubo de aire. Llamará cuando tengan todo.
~23-12-16 11:03 ACR&gt;HV  confirmado las CI
~21-03-16 10:39 EM &gt;HV  Hablé con Ing Bolcato, le explique el tema de los gases, le voy a mandar un correo electrónico con todo escrito. La instalación esta muy verde, no tenía ni idea que iba a necesitar tubos de N2 y Aire.
~18-03-16 10:02 ACS&gt;NPP Alejandro quiere que un ingeniero contacte a Bolcato x consultas respecto a las CI.
~18-03-16 10:00 ACS&gt;NPP en la oc no figura la compra de la pc. Alejandro quedó en aclarar tema c/Leonardo B.
~18-03-16 10:00 ACS&gt;NPP mail recepción Equipo a Ale Albornoz. Esta mañana acaban de entregarnos el GC-FID Shimatzu. Entonces estaría faltando la computadora, sabe en que situación esta? Ing. Leonardo Bolcato. Tel (0261) 4135010 ext. 1228
</t>
  </si>
  <si>
    <t xml:space="preserve">90c8a470-0bca-45ff-a65a-8fa3b0a35978</t>
  </si>
  <si>
    <t xml:space="preserve">OC por el servicio de reinstalación de Software para un (1) GT-200win Mitsubishi.</t>
  </si>
  <si>
    <t xml:space="preserve">~07-04-16 15:37 HV &gt;NPP ok.
~07-04-16 11:26 NPP&gt;NPP Se puede hacer mañana con el CM 50565?
~04-04-16 09:57 NPP&gt;HV  Mail de Jacinto: "El día Jueves 07 de abril me entregan la Notebook con el sistema operativo actualizado a Windows 7. Así que podemos programar la instalación para cualquier momento a partir del viernes ( 08/04).
Aguardo los posibles fechas que tengan disponibles para coordinar la instalación."
~31-03-16 14:22 NPP&gt;HV  RECOORDINAR. Mail de Jacinto (hablaron con JM): "Debido a la confirmación de que el programa es solo compatible con Windows 7 o menor, voy a tener que postergar la instalación hasta que la pc esté en condiciones."
~31-03-16 12:36 NPP&gt;HV  PC destinada a la instalación del sistema tiene como sistema operativo Windows 10.
Sabes si esto será un inconveniente?
~31-03-16 11:16 NPP&gt;HV  le mandé mail a Ignacio Jacinto con fecha.
~31-03-16 10:52 HV &gt;NPP Combinar mañana por la tarde.</t>
  </si>
  <si>
    <t xml:space="preserve">7ed56252-3da9-4b17-9f80-082825811be5</t>
  </si>
  <si>
    <t xml:space="preserve">LLEGÓ AL TALLER: GT-200   BRT G1B01601</t>
  </si>
  <si>
    <t xml:space="preserve"> Se observa mal funcionamiento en la válvula selectora.
 Se detecta dañado el motor de la válvula y se reemplaza el mismo.
 Se realizan ajustes y se comprueba el correcto funcionamiento de los motores.
 Se comprueba el correcto funcionamiento del módulo.
 Concluido AC</t>
  </si>
  <si>
    <t xml:space="preserve">~25-08-16 13:05 ACR&gt;HV  Pablo llamo y le envie un mail explicando la situación
~19-08-16 12:05 AC &gt;HV   El motor que llegó, no es el correcto. PP envió un mail, solicitando número de parte con foto (para que no haya equivocación) y mandaron otro motor. Pablo Picione, está haciendo el reclamo.
~08-08-16 10:22 MHS&gt;ACR Cuando se entregue el equipo reparado, enviar tambien BOQUILLA que compraron en OC ID 27432. Equipo + Repuesto en el mismo viaje.
~05-04-16 12:16 PP &gt;HV  Estuve revisando el equipo. Tiene el motor del rotor dañado. No conseguí encontrar un motor similar de venta local. Le mando consulta a Mitsubishi por el mismo.
</t>
  </si>
  <si>
    <t xml:space="preserve">a7e5699a-721d-47e2-b5fd-25139cb1fa41</t>
  </si>
  <si>
    <t xml:space="preserve">Deben retirar
Viaticos y Estadias a cargo del cliente
NO lleva IQ,OQ y Cert</t>
  </si>
  <si>
    <t xml:space="preserve">~19-07-16 11:23 EF &gt;HV   E-mail de Van Durme: Los materiales de las O/C. 4550001193 y 4550001195 fueron recibidos en su totalidad.
~29-06-16 12:35 EF &gt;NPP Confirmado a Mario/Roberto/Daniel que pueden retirar.
</t>
  </si>
  <si>
    <t xml:space="preserve">8d5a1309-07c1-40ae-9bc9-e46201ab9356</t>
  </si>
  <si>
    <t xml:space="preserve">Deben retirar equipo
Viaticos y Estadias a cargo del cliente
NO lleva IQ,OQ y Cert</t>
  </si>
  <si>
    <t xml:space="preserve">~19-07-16 11:24 EF &gt;HV   E-mail de Van Durme: Los materiales de las O/C. 4550001193 y 4550001195 fueron recibidos en su totalidad.
~01-07-16 15:09 EF &gt;NL  Retiraron
~01-07-16 15:07 EF &gt;NL  Dentro de una de las cajas de CEM esta el trafo para la bomba peristaltica MP-2000 del ICPE
~29-06-16 12:35 EF &gt;NPP Confirmado a Mario/Roberto/Daniel que pueden retirar.
</t>
  </si>
  <si>
    <t xml:space="preserve">bf9694f6-3f9f-4b42-b359-1ad9829ff467</t>
  </si>
  <si>
    <t xml:space="preserve">Deben retirar
Viaticos y estadias a cargo del cliente
NO lleva IQ,OQ y Cert</t>
  </si>
  <si>
    <t xml:space="preserve">~19-07-16 10:57 EF &gt;HV  E-mail de Van Durme: Los materiales de las O/C. 4550001193 y 4550001195 fueron recibidos en su totalidad. 
Respecto a su consulta sobre las condiciones de las instalaciones Agustín podrá responder.
~19-07-16 10:57 EF &gt;HV  Solicite confirmación de recepcion de equipos.
~01-07-16 15:09 EF &gt;HV  Retiraron
~01-07-16 15:09 EF &gt;HV   Dentro de una de las cajas de CEM esta el trafo para la bomba peristaltica MP-2000 del ICPE
~29-06-16 12:35 EF &gt;NPP Confirmado a Mario/Roberto/Daniel que pueden retirar.
~29-06-16 11:28 EF &gt;NPP Ya esta el equipo en JENCK
~01-04-16 14:54 EF &gt;NPP El equipo esta llegando para Mayo
</t>
  </si>
  <si>
    <t xml:space="preserve">58faf8dd-631c-48fe-a170-a5cb6a4df6e2</t>
  </si>
  <si>
    <t xml:space="preserve">LLEGÓ AL TALLER:   LC-10AT VP - C20974371651US</t>
  </si>
  <si>
    <t xml:space="preserve">El desgaste general del mecanismo hace imposible mantener en el tiempo la estabilidad de presion la cual se pierde sea con el cambio de fase movil o bien con el cambio de caudal.
Se sugiere el reemplazo de la bomba.
Concluido GI</t>
  </si>
  <si>
    <t xml:space="preserve">~15-06-16 10:12 NPP&gt;NPP Me avisó Andrea que retiran mañana.
~26-05-16 09:04 NPP&gt;NPP remito ID 30282
~26-05-16 09:03 NPP&gt;NPP Avisado a Andrea que la bomba no se puede reparar.
</t>
  </si>
  <si>
    <t xml:space="preserve">c9408acc-ea83-45b0-b1e6-15d67c475868</t>
  </si>
  <si>
    <t xml:space="preserve">V+E para la instalación a cargo del cliente.</t>
  </si>
  <si>
    <t xml:space="preserve">~09-01-17 10:45 HV &gt;HV  Fue Ezequiel a ver el equipo viejo. No tienen lugar todavía para este.
~29-12-16 08:21 ACR&gt;HV  les llego el equipo
~26-12-16 16:30 ACS&gt;ACR retiraron equipo
~26-12-16 10:56 ACS&gt;ACR vendrá de La Sevillanita a retirar hoy x la tarde
~22-12-16 16:11 DC &gt;ACR Llego OC por V+E, necesitan instalarlo lo antes que podamos ya que tienen el 5500 fuera de uso hasta la llegada de la bomba turbo
~16-11-16 14:55 ACS&gt;ACR Agos, la gente de Citromax está coordinando con el transporte el retiro del equipo.
~14-11-16 11:27 ACS&gt;ACR Agos, recién me dijo Andrés q ya tienen equipo similar no hace falta chequear CI, las cumplen.
~14-11-16 09:33 ACS&gt;ACR Chequear con Dra. Norma Kamiya si reunen las CI.
~11-11-16 17:08 ACS&gt;ACR hay q modificar el parte con los datos de la EEOC
~11-11-16 17:07 ACS&gt;ACR Andrés autorizó la entrega sólo del SCIEX. El equipo se instalará en Obispo colombres.
~05-05-16 09:23 ACS&gt;NPP sin novedes de cancelación las ND
~13-04-16 09:28 ACS&gt;NPP Flete para envió de equipo a cargo de jenck
~13-04-16 09:26 ACS&gt;NPP Para instalar deberán Notas de Débitos. Esperamos ok de contable.
~13-04-16 09:26 ACS&gt;NPP Alejandro envió las CI
~13-04-16 09:25 ACS&gt;NPP pendiente de entrega 1 columna ABSciex 805-20100, se reemplazará por 805-20101 que se estárá comprando en breve.
</t>
  </si>
  <si>
    <t xml:space="preserve">2afc9ddf-f619-4e93-826a-f5c064d0ef68</t>
  </si>
  <si>
    <t xml:space="preserve">LLEGÓ AL TALLER: UV-1603 10783780026 (Esp. UV-VIS)</t>
  </si>
  <si>
    <t xml:space="preserve">Se reemplazan los fusibles de la placa fuente +/- 15 volts.
Se realizan ensayos de exactitud de long de onda ,exactitud fotometrica ruido y deriva con resultados optimos.
Concluido GI</t>
  </si>
  <si>
    <t xml:space="preserve">~12-07-16 11:56 DC &gt;DC  RETIRARON
~28-06-16 14:15 DC &gt;NPP llego OC
~27-05-16 12:33 NPP&gt;HV  MO cotizada.
</t>
  </si>
  <si>
    <t xml:space="preserve">b94e2cf2-f1c4-4948-b716-e442ca81233a</t>
  </si>
  <si>
    <t xml:space="preserve">VER CM 50652 retiraron el equipo pero volvió a fallar</t>
  </si>
  <si>
    <t xml:space="preserve"> Se detecta la carcaza superior muy dañada y se reemplaza la misma.
 Debido a una falla electrónica aleatoria en la placa CPU, debe reemplazarse la misma. 
 Se realiza limpieza de banco óptico.
 Se realizan ajustes y calibraciones.
 Se comprueba el correcto funcionamiento del turbidímetro.
 Concluido DB</t>
  </si>
  <si>
    <t xml:space="preserve">~29-08-16 09:59 DC &gt;FEB llego OC por la placa
~07-06-16 12:28 FEB&gt;HV  Se verifica que el equipo falla encendiendo normalmente en algunas oportunidades y en otras no enciende. Se consulto a Hach por dicha falla y Hach responde que se trata de falla del circuito de fuente, el cual se encuentra integrado a la placa principal y por ende se recomienda el cambio de la misma. El cliente dice que está en garantia y voy a verificar si hach lo reconoce. Este cliente trata particularmente mal los equipos pero la falla no puede atribuirse de ningun modo al mal uso.
~20-04-16 14:54 ACS&gt;NPP Se comunicó Alan quiere tener novedades del equipo, espera lo llamen. Tel 4489-8100 interno 318.
~18-04-16 14:16 NPP&gt;HV  LLEGÓ AL TALLER: 2100Q - 13110C2965
</t>
  </si>
  <si>
    <t xml:space="preserve">703d7a19-18e3-42e1-81c0-9745b6d0ad89</t>
  </si>
  <si>
    <t xml:space="preserve">ABONO MP (semestral) + C (anual) de (1) TOC-V #A-024</t>
  </si>
  <si>
    <t xml:space="preserve">~14-04-16 11:31 NPP&gt;NPP combino para 20-21/04.
</t>
  </si>
  <si>
    <t xml:space="preserve">acc96a31-3be7-4a6b-ae2a-a604f53cffd7</t>
  </si>
  <si>
    <t xml:space="preserve">Mail de Caputo: "Tenemos problemas con los botones de medición del pHmetro, el mismo se rompió, me podes ayudar a entender el motivo? no tiene dos meses de uso!! "</t>
  </si>
  <si>
    <t xml:space="preserve"> Este equipo queda en Jenck, ya que al cliente le resulta más útil el HQ40. Lo hablé con Dario/Javier Wolonski y este equipo queda en taller para repuesto.</t>
  </si>
  <si>
    <t xml:space="preserve">~27-05-16 10:29 NPP&gt;HV  El tema lo sigue Javier W. esperamos sus novedades.
~02-05-16 08:27 DB &gt;NPP Natalia, ahora que no está Dario, ¿tenés idea como sigue esto de Aguas Danone? Gracias! DB
~21-04-16 08:31 DP &gt;NPP Yo sigo el tema.
~21-04-16 08:31 NPP&gt;NPP El cliente trajo su equipo al taller y se llevó, en prestamo, un HQ-40d.
~18-04-16 14:56 NPP&gt;HV  Dario me dijo que podemos darle un HQ-40d. Les preparo el remito a préstamo y cuando vengan a dejar el de ellos, le damos éste S/N 150700012967 / REMITO ID 29968.
~18-04-16 11:10 NPP&gt;HV  Hablé con Caputo, mandará el equipo al taller. Pregunta si tenemos otro para prestarle. Tenemos?
~15-04-16 16:29 NPP&gt;HV  Diego Braña se contactó con el cliente via mail.
~15-04-16 16:04 DP &gt;HV  El equipo se instalo este año y se esta destruyendo
Por favor atender
Esta en garantía
Que lo llame alguien urgente</t>
  </si>
  <si>
    <t xml:space="preserve">fdd2428c-9044-470f-903b-e81dbdf7c4e9</t>
  </si>
  <si>
    <t xml:space="preserve">LLEGÓ AL TALLER:  DGU 20A5   -  L20244504174</t>
  </si>
  <si>
    <t xml:space="preserve">~25-01-17 11:15 DC &gt;DC  llego OC
~24-01-17 10:32 ACR&gt;HV  hable con cliente, me pidio que le reenvíe el presupuesto
~18-04-16 14:14 NPP&gt;HV  Lo mandó EM en la visita del CM50752
</t>
  </si>
  <si>
    <t xml:space="preserve">ccf02309-a6ff-4496-9ad0-2b6ba6780a51</t>
  </si>
  <si>
    <t xml:space="preserve">HPLC: SIL-30AC  muy errático en las inyecciones.</t>
  </si>
  <si>
    <t xml:space="preserve">~29-04-16 11:27 MHS&gt;MHS Llevar REMITO ID 30086 para colocar.
~29-04-16 11:21 MHS&gt;MHS OCs recibidas, dar curso al MC.
~22-04-16 10:52 MHS&gt;MHS cotizaciones enviadas
~22-04-16 10:18 NPP&gt;NPP cotizar MO + 228-52139
~22-04-16 09:59 NPP&gt;NPP NO VAMOS SIN OC.
~22-04-16 09:59 NPP&gt;HV  Dice Adrian que: "tienen el rotor hecho pedazos. Está al 150% de su uso".
</t>
  </si>
  <si>
    <t xml:space="preserve">b3188572-c4b2-4103-bf69-75980a3fb828</t>
  </si>
  <si>
    <t xml:space="preserve">llamo la Lic. Liliana Figueroa quiere hablar con un tco para explicarle el servicio que necesita. Tienen dos HPLC y lo van a cambiar de lugar y quieren la instalación y el OQ.</t>
  </si>
  <si>
    <t xml:space="preserve">~18-01-17 07:08 PP &gt;DC  Diego, habría que cotizarles ésto.
~02-05-16 16:45 PP &gt;HV  IQ/OQ/MP+C. el equipo hace años que no se lo mantiene.
~02-05-16 11:54 NPP&gt;PP  Pablo, por favor avisanos qué servicio cotizamos, gracas.
~22-04-16 16:16 PP &gt;HV  Le envié mail.
~22-04-16 15:30 PP &gt;HV  Siguen sin atender
~22-04-16 12:01 PP &gt;HV  No responden al telefono.
</t>
  </si>
  <si>
    <t xml:space="preserve">e205e86f-cfb6-4edb-891b-4005c04b58b9</t>
  </si>
  <si>
    <t xml:space="preserve">LLEGÓ AL TALLER: Balanza Shimadzu AUW220
N° Serie: D305800022</t>
  </si>
  <si>
    <t xml:space="preserve">Se enciende el equipo y se obseva que la balanza no estabiliza (deriva continua).
Se desarma y se encuentran en conexiones eléctricas internas (en la unidad de pesada) una concentración de polvo o sales.
Se eliminan las mismas y se realiza ajuste de linealidad y se realizan ensayos de linealidad , repetibilidad y excentricidad con resultados optimos.
Concluido GI</t>
  </si>
  <si>
    <t xml:space="preserve">edd6baea-b978-416d-b449-014a46ff1840</t>
  </si>
  <si>
    <t xml:space="preserve">llamado de Veronica del lab. químico, error de background en EDX.</t>
  </si>
  <si>
    <t xml:space="preserve">~27-04-16 15:04 NPP&gt;NPP Confirmado con Veronica, vamos mañana.
~27-04-16 10:23 HV &gt;NPP Combinar mañana.
~26-04-16 12:02 NPP&gt;HV  Cotizada la MO a Keimel + Veronica Giovazzini, igual podemos COORDINAR FECHA.
~26-04-16 10:15 AB &gt;HV  tenemos que pasar, error de shutter, no puede reprocesar datos. Probablemente haya que reinstalar software. Van a llamar.
~26-04-16 10:06 NPP&gt;HV  llamó Veronica, le pase con AB.</t>
  </si>
  <si>
    <t xml:space="preserve">df647b22-b639-4748-b98f-1bc92c0b410c</t>
  </si>
  <si>
    <t xml:space="preserve">EDX-720: LLEGÓ AL TALLER</t>
  </si>
  <si>
    <t xml:space="preserve">~01-06-16 16:39 NPP&gt;HV  Pero el precio de lo que tienen que cambiar es muy elevado. Lo esta viendo Andrés S.
~27-05-16 13:01 HV &gt;NPP Sergio pasó los P/N a cotizar el 19/05.
~20-05-16 11:33 MHS&gt;HV  Volvió a llamar Marcelo Almeida por novedades.
~17-05-16 12:56 NPP&gt;HV  Llamó Marcelo por novedades del equipo. Pide que, hoy por la tarde, le mande un mail con las novedades. Sergio: hiciste la consulta a Japon? Como venimos??
~12-05-16 14:24 NPP&gt;HV  llamó Marcelo, le dije que el Shutter lo pudimos arreglar pero que estamos esperando la cotizacion de fábrica por tubo+fuente.
~09-05-16 16:50 NPP&gt;HV  llamó Keimel por novedades, le dije que entre adrian y sergio estan tratando de reparar el Shutter y que el equipo tiene el tubo quemado.</t>
  </si>
  <si>
    <t xml:space="preserve">c7fa6a5a-8a7e-4902-bb3a-f49ea0513295</t>
  </si>
  <si>
    <t xml:space="preserve">OC por MP en TOC-VCSH.
v/e a cargo del cliente</t>
  </si>
  <si>
    <t xml:space="preserve">~10-06-16 10:19 MHS&gt;MHS Ése SV se realiza en el Parte n° 50978.
~06-06-16 11:08 MHS&gt;MHS COT ID 62815 por viaticos
~03-05-16 14:45 NPP&gt;HV  CONFIRMADO con paula, vamos el 9/05.
~03-05-16 11:03 NPP&gt;HV    le mandé mail a Paula con fecha.
~02-05-16 16:49 HV &gt;NPP Combinar lu 09/05 con regreso ma 10. En auto.
</t>
  </si>
  <si>
    <t xml:space="preserve">daf7b0a8-6013-49fb-afc0-fa8db3848d8e</t>
  </si>
  <si>
    <t xml:space="preserve">Llego OC por el servicio de IQ/OQ y CERTIFICACION de un (1) HPLC (identificado como #299)</t>
  </si>
  <si>
    <t xml:space="preserve">~05-05-16 10:39 NPP&gt;HV  " al hplc 299 no lo mudamos pero nosotros cada 5 años lo verificamos." Natalia Noguer.
~05-05-16 10:15 NPP&gt;HV  combino para el 11/05.
~05-05-16 10:04 DC &gt;HV  coordinar fecha
</t>
  </si>
  <si>
    <t xml:space="preserve">2fab2e90-f053-4238-a9a1-db240ee27dbc</t>
  </si>
  <si>
    <t xml:space="preserve">Y:\Service\PARTES\scan2016-05-17-110626.pdf</t>
  </si>
  <si>
    <t xml:space="preserve">~10-05-16 15:52 MB &gt;NPP No se instala, N/Serie 150728001063.- cuando se vaya cerramos parte
</t>
  </si>
  <si>
    <t xml:space="preserve">ce8aa5c4-8867-4ada-bb33-0aee4dd11bdc</t>
  </si>
  <si>
    <t xml:space="preserve">ABONO MP+C de (1) UV-1603 IEF-006</t>
  </si>
  <si>
    <t xml:space="preserve">a5bd5a32-86bd-4a8d-9049-d72c6e0aed31</t>
  </si>
  <si>
    <t xml:space="preserve">Llamado del Ing. Chiavasa, tiene dos generadores de hidrógeno que le dan señal baja de celda. Quiere que lo llamen al 0342-4559176.
Tenemos 2 generadores de Hidrógeno Shimadzu.
OPGU 2211-S SERIE 2004346-08 (set 1997)
OPGU 2211-S SERIE 2000182-05 (ene 1997)
Uno de ellos estuvo en uso normal hasta hace apróximadamente 6 meses.
El otro hace mas tiempo que esta sin operar, pero quedo lleno de agua y no
fue purgado.
Ambos funcionaban correctamente, nada más que fueron desafectados de usar.
Al intentar ponerlos en marcha, ambos dan alarma de CELL.V, y en ambos
casos al controlara la tensión, mediante el tablero, dan valores entre 1,2
y 1,5 inferiores al 2,5 que requiere para operar.
La pregunta es si existe la posibilidad de recuperarlos en su funcionamiento.
Uno de ello fue enviado a Jenck, hace bastante tiempo, por un problema
similar y lograron revivirlo.</t>
  </si>
  <si>
    <t xml:space="preserve">~31-05-16 10:12 EM &gt;HV  El número esta mal!!
~20-05-16 12:07 HV &gt;HV  Tito le mandó mail.
~20-05-16 09:50 EM &gt;HV  telefono 0342-4555-9176
~13-05-16 15:42 MHS&gt;NPP Cambiar EMPRESA y SECTOR a: Universidad Nacional del Litoral / INTEC, en donde esta cargado el perfil de Dante Chiavassa.
</t>
  </si>
  <si>
    <t xml:space="preserve">6e2ce65d-6474-4178-ba1f-d4d111ad5fe6</t>
  </si>
  <si>
    <t xml:space="preserve">Llevar con remito ID 30237
Fatima, Pilar</t>
  </si>
  <si>
    <t xml:space="preserve">~31-05-16 12:40 NPP&gt;HV  Confirmado con Jose, lo lleva JG el jueves por la tarde.
~31-05-16 12:29 NPP&gt;HV  OK, combino con javi G.
~27-05-16 12:52 HV &gt;NPP Javier va lunes y martes próximo a Sanofi. Lo podría llevar.
~16-05-16 10:09 ACS&gt;NPP Horario de entrega, de lunes a viernes de 8 a 17 hs.
~16-05-16 08:58 ACS&gt;NPP llevar cuando estemos por Pilar
~16-05-16 08:58 ACS&gt;NPP Llegaron los materiales pendientes (parte 49790)
</t>
  </si>
  <si>
    <t xml:space="preserve">92dd28e5-29b3-48af-9652-e69f8f0d56b5</t>
  </si>
  <si>
    <t xml:space="preserve">ABONO MP+C de (1) TOC-L
INCLUYE V/E</t>
  </si>
  <si>
    <t xml:space="preserve">~22-07-16 10:28 MHS&gt;MHS **parte finalizado**
~03-06-16 09:07 MHS&gt;MHS OC ID 28594.
~30-05-16 12:15 NPP&gt;HV  Adrian no pudo ingresar a Profertil. Se vuelve a Bs. As en el día de hoy sin realizar el trabajo. Cotizo una MO, esperamos novedades/autorizacion de ingreso para re-coordinar.
~19-05-16 10:44 NPP&gt;HV  confirmado con Claudio, vamos el 30.
~19-05-16 09:22 NPP&gt;HV  Combino para 30-31/05.
</t>
  </si>
  <si>
    <t xml:space="preserve">76640fed-7997-4a0b-ae44-1a46ac357eb2</t>
  </si>
  <si>
    <t xml:space="preserve">Solicitan  2da Capacitacion del HPLC instalado segun parte Nº 49301</t>
  </si>
  <si>
    <t xml:space="preserve">~30-05-16 11:01 NPP&gt;HV  confirmado con Yelitza, vamos el 31.
~27-05-16 08:35 NPP&gt;HV  le mandé mail a Yelitza con fecha.
~26-05-16 11:30 HV &gt;NPP Combinar ma 31/05.
~24-05-16 15:58 NPP&gt;HV   RECOORDINAR:  "Para la semana que viene puede ser, este viernes se nos complica porque estamos haciendo una validación en el equipo y no podemos detenerla."
~20-05-16 12:27 HV &gt;NPP Combinar vi 27/05.
~19-05-16 15:21 DC &gt;HV  coordinar fecha
</t>
  </si>
  <si>
    <t xml:space="preserve">2348566e-391a-459c-8f1c-ef58ffcaf1d2</t>
  </si>
  <si>
    <t xml:space="preserve">ABONO MP+C de (1) TOC-V
LLEVAR REPUESTOS CON REMITO</t>
  </si>
  <si>
    <t xml:space="preserve">~20-05-16 10:08 NPP&gt;HV  Confirmado con Christian, vamos el martes 24/05.</t>
  </si>
  <si>
    <t xml:space="preserve">3471bd30-f100-4113-8389-5e87c37fe4b8</t>
  </si>
  <si>
    <t xml:space="preserve">~24-05-16 10:49 NPP&gt;MB  Por favor, hacer el seguimiento del equipo y avisar cuándo se retira. Gracias.
~24-05-16 09:22 MB &gt;NPP  N/S 151228001159.
Se abre a efectos de gtía cuando se vaya el equipo se cierra el parte.-
</t>
  </si>
  <si>
    <t xml:space="preserve">8f894a60-1e97-4a34-9a4f-12bd22231aa4</t>
  </si>
  <si>
    <t xml:space="preserve">Esto es FOB.
LLevar items de entrega Local 2xMicroceldas de cuarzo</t>
  </si>
  <si>
    <t xml:space="preserve">~27-01-17 09:46 EF &gt;ACR nuevamente envié e-mail, recordando la falta de instalacion.
~19-07-16 11:22 EF &gt;HV  Nuevamente envié e-mail, esperamos respuesta.
~31-05-16 12:23 EF &gt;NPP Re envie CI + datos de Facturacion de viaticos
~31-05-16 12:08 EF &gt;NPP V&amp;E deben enviar aceptacion
~31-05-16 12:04 EF &gt;NPP Las CI, ya fueron enviadas a: germansiftar86@hotmail.com; fdrparasito@gmail.com; carranza@campus1.uccor.edu.ar
</t>
  </si>
  <si>
    <t xml:space="preserve">d283eb61-4ebc-4870-b5c7-b7f00267e1c4</t>
  </si>
  <si>
    <t xml:space="preserve">DGU-20A5: salta un error y quieren saber si pueden "puentearlo" para seguir trabajando.</t>
  </si>
  <si>
    <t xml:space="preserve">~04-10-16 16:28 MHS&gt;MHS este sv corresponde a OC ID 29663.
~05-09-16 10:00 ACR&gt;HV  Confirmaod con milton
~01-09-16 11:48 HV &gt;ACR Combinar ma 20/09.
~31-08-16 09:57 DC &gt;HV  Llego OC; habria que realizar este servicio y luego el MP+C (ver parte Nº 52303)
~25-08-16 11:51 DC &gt;ACR Llamaron para solicitar una visita, cotizo
~01-06-16 12:18 PP &gt;HV  Les expliqué cómo desconectar la señal de error. Estan usando el eqiopo, por lo que no podemos pasar hoy. Va a pedir una visita.
</t>
  </si>
  <si>
    <t xml:space="preserve">145b482e-a99c-43f9-9e80-5b9572558b60</t>
  </si>
  <si>
    <t xml:space="preserve">viene del CM 51230
LLEGO AL TALLER: TOC-VCSH H51815300107 (TOC)</t>
  </si>
  <si>
    <t xml:space="preserve">Se recibe el equipo, se realiza una inspección general del equipo. Investigando la causa de la falla reportada por el cliente se encontraron diversos componentes dañados debido a una mala conexión en las señales de entrada para control de alarma (se conecto tensión en las salidas de señal del equipo). Esto provoco una fuga de tensión por las lineas de alimentación de la placas que utilizaban 5v, provocando daños irreparables en diversas placas.
No se puede evaluar con certeza si los daños están limitados a estos componentes hasta que no se remplacen los anteriormente mencionados.
Se retira el equipo sin el remplazo de los componentes presupuestado hasta que los mismos lleguen para ser remplazados por solicitud del cliente.
AP</t>
  </si>
  <si>
    <t xml:space="preserve">~11-07-16 08:52 NPP&gt;HV  Remito ID: 30727
~11-07-16 08:51 NPP&gt;HV  llamó Eva, necesitan retirar el equipo para tenerlo en planta hasta cerrar unos desvíos. Luego lo mandan nuevamente. Le confirmé que pueden retirarlo mañana.
</t>
  </si>
  <si>
    <t xml:space="preserve">21ef1a4d-c6fc-4c86-9629-15266f36a0d1</t>
  </si>
  <si>
    <t xml:space="preserve">Llamado del cliente para hablar con Javier Gemignani: Tiene un UV-1800 que le arroja valores de colores bajos en comparacion con otros equipos.</t>
  </si>
  <si>
    <t xml:space="preserve">~07-06-16 14:36 NPP&gt;HV  confirmado con Leandro, vamos mañana.
~06-06-16 14:11 HV &gt;NPP Combinar mi 08/06.
~06-06-16 11:02 NPP&gt;HV  Leandro pide que vayamos, estan teniendo diferencias de resultados. COORDINAR FECHA.
~06-06-16 10:01 MHS&gt;MHS Ya le avise a Javi para que lo llame cuando pueda.
</t>
  </si>
  <si>
    <t xml:space="preserve">9d1235dc-2619-4a69-9587-a183b0378050</t>
  </si>
  <si>
    <t xml:space="preserve">Equipo de nitratos: no funciona correctamente, lo mandarán al taller.</t>
  </si>
  <si>
    <t xml:space="preserve">Se recibió el equipo.
Se realizó una limpieza general del mismo.
Se realizaron pruebas de funcionamientos de cada válvula para ver el desempeño de cada una. Se encontró deteriorada la válvula 5 y se procedió al remplazo de la misma.
Se detectaron falsos contactos en la placa de control y en el transformador, se procedió a la reparación de los mismos.
Se realizaron diversas pruebas de funcionamiento dando óptimos resultados.
AP</t>
  </si>
  <si>
    <t xml:space="preserve">~22-06-16 09:49 DC &gt;NPP retiran hoy
</t>
  </si>
  <si>
    <t xml:space="preserve">7f813a30-8384-43b3-a98e-f7848b2b33cc</t>
  </si>
  <si>
    <t xml:space="preserve">INSTALACION AUW-220
CAPACITACION + IQ,OQ Y CERTIFICACION
LLEVAR BALANZA CON REMITO ID 30483
Traer Pagos</t>
  </si>
  <si>
    <t xml:space="preserve">~19-08-16 12:13 ACS&gt;HV  RETIRARON 24-06 con el pago.
~23-06-16 16:51 ACS&gt;NPP traerá el pago
~23-06-16 16:49 ACS&gt;NPP avisó  MARIO RAMOS que mañana retiran la balanza. Luego confirmará vía mail cuando cumpla con las CI
~15-06-16 10:10 EF &gt;NPP La balanza ya esta lista. Se envía Factura cuando confirmen tener el Pago y las CI podemos ir y llevar la balanza, (traer Pagos)
~13-06-16 09:23 EF &gt;NPP CI a Susana
~13-06-16 09:23 EF &gt;NPP Esperar que este lista la balanza de Taller, avisará Pablo.
~13-06-16 09:22 EF &gt;NPP Tendrán el Pago el día de la Instalación.
</t>
  </si>
  <si>
    <t xml:space="preserve">6a47180f-7950-4309-aea5-fe93420f0d41</t>
  </si>
  <si>
    <t xml:space="preserve">Mail de Ariel: "estamos necesitando ayuda con el GCMS; no estamos pudiendo detectar las especies azufradas y quisiéramos ver si se debe a la configuración del método, a la composición de la columna o lo que sea.
Podremos coordinar una visita para verlo y tratar de acondicionar el equipo para esos ensayos?"</t>
  </si>
  <si>
    <t xml:space="preserve">~11-10-16 08:27 SB &gt;HV  le mande mail a Gasparino/contrafati/Inon para que resuelvan este problema. No es un problema instrumental, no sirve lo que tienen para hacer lo que quieren.
~10-08-16 15:16 SB &gt;HV  estamos intercambiando muchos mails y hoy le deje mensaje para que me llame por telefono.
~21-07-16 12:28 SB &gt;MHS fue el 20-7-2016 Guillermo Contrafati, va a ver que se puede desarrollar para resolver sus inquietudes.
~15-07-16 14:11 MHS&gt;MHS Pide Sergio correr fecha para miercoles 20-7, Lucas Puca confirma la fecha.
~07-07-16 15:01 NPP&gt;HV  Confirmado con Ariel, vamos el 18/07.
~23-06-16 14:56 NPP&gt;HV  llamó Ariel le pasé con Guille.
~21-06-16 15:50 NPP&gt;HV  Le pedí a Anibal que lo llame.
</t>
  </si>
  <si>
    <t xml:space="preserve">27e0f40a-abcd-476b-8242-3e58cbdf5da8</t>
  </si>
  <si>
    <t xml:space="preserve">Mail de Jose Luis: " el  espectrofotómetro TAG: P-Anm -01,  Modelo: UV1603, Marca: Shimadzu perteneciente a producción (sector DS2), se encuentra  realizando lecturas erróneas y mediciones anormal.
El equipo se necesita con urgencia. Por favor te pido una fecha y su cotización, para que puedan venir a repararlo."</t>
  </si>
  <si>
    <t xml:space="preserve">~22-06-16 15:00 NPP&gt;HV  Confirmado con Damian Floriani, vamos el 27.
~22-06-16 12:59 NPP&gt;HV  le mandé mail a  José Luis Pareja Aguirre con fecha.
~22-06-16 12:54 HV &gt;NPP Combinar lu 27/06.
~22-06-16 10:25 NPP&gt;HV  COORDINAR FECHA.
</t>
  </si>
  <si>
    <t xml:space="preserve">a43f25f1-b18c-492e-a03d-2470111b9786</t>
  </si>
  <si>
    <t xml:space="preserve">CAPACITACION en el uso del equipo UFLC  instalado segun CM 50684</t>
  </si>
  <si>
    <t xml:space="preserve">~23-06-16 10:01 NPP&gt;NPP confirmado con Ale, vamos el 27. le dije alrededor de las 10hs.
~22-06-16 16:25 NPP&gt;HV  le mandé mail a Victoria Ale con fecha.
~22-06-16 16:04 HV &gt;NPP Combinar lu 27/06.
~22-06-16 10:23 NPP&gt;HV  coordinar fecha.
</t>
  </si>
  <si>
    <t xml:space="preserve">e577125a-3103-401d-82c9-05719e054acb</t>
  </si>
  <si>
    <t xml:space="preserve"> Sistema Scan-RAM radio-TLC:   Llamo Leonardi diciendo que ya tienen todo preparado para que continue la instalacion, quede operativo y se hagan las certificaciones.
VER PARTE de Instalacion n° 50481.</t>
  </si>
  <si>
    <t xml:space="preserve">~22-07-16 15:17 MHS&gt;HV  Natalia confirma la visita.
~22-07-16 12:49 MHS&gt;HV  no atienden, vuelvo a intentar mas tarde.
~22-07-16 12:46 MHS&gt;HV  Se combina para lunes 25-7-16.
~27-06-16 16:44 NPP&gt;HV  faltan los STD para el servicio.
</t>
  </si>
  <si>
    <t xml:space="preserve">4a5c6303-21f5-4a5e-8548-2912bc113828</t>
  </si>
  <si>
    <t xml:space="preserve">ABONO MP de (1) HPLC#4</t>
  </si>
  <si>
    <t xml:space="preserve">~24-06-16 16:33 NPP&gt;HV  Vamos el lunes 27/06.
</t>
  </si>
  <si>
    <t xml:space="preserve">45d740c7-4886-4903-bd59-f4fb95f57f3e</t>
  </si>
  <si>
    <t xml:space="preserve">ABONO MP de (1) EDX-720
**** llevar REMITO***</t>
  </si>
  <si>
    <t xml:space="preserve">~28-06-16 16:02 NPP&gt;HV  Confirmado con Ricardo, vamos el 30/06.
</t>
  </si>
  <si>
    <t xml:space="preserve">8e43134e-be10-4349-b48e-1587f86d45f0</t>
  </si>
  <si>
    <t xml:space="preserve">ABONO MP de (1) XRF-1700
**** llevar REMITO***</t>
  </si>
  <si>
    <t xml:space="preserve">~28-06-16 16:03 NPP&gt;HV    Confirmado con Ricardo, vamos el 30/06.
</t>
  </si>
  <si>
    <t xml:space="preserve">617f5555-f358-4b4c-a04e-52f6d9dd633d</t>
  </si>
  <si>
    <t xml:space="preserve">ABONO MP de (1) TOC-V</t>
  </si>
  <si>
    <t xml:space="preserve">~01-07-16 11:06 NPP&gt;HV  Confirmado con Romina, vamos el 4/07.
</t>
  </si>
  <si>
    <t xml:space="preserve">89ee77a4-3436-4a1e-8026-2580f2240eb2</t>
  </si>
  <si>
    <t xml:space="preserve">Finalizacion de instalacion de AA3 + Capacitacion en el uso del equipo
VIENE DEL CM 47129</t>
  </si>
  <si>
    <t xml:space="preserve">~04-07-16 12:07 NPP&gt;HV  confirmado con Pablo Galassi, vamos el 14/07 por la mañana. AB + FI
</t>
  </si>
  <si>
    <t xml:space="preserve">de4286c7-9f59-40ab-98d5-543252905185</t>
  </si>
  <si>
    <t xml:space="preserve">Reinstalacion de modulo reparado en taller segun 51468</t>
  </si>
  <si>
    <t xml:space="preserve">~04-07-16 16:29 NPP&gt;HV  confirmado con Lucas, vamos mañana. LLEVAR MODULO CON REMITO
</t>
  </si>
  <si>
    <t xml:space="preserve">b638c962-cd9a-43bc-b1f2-e7837f69385f</t>
  </si>
  <si>
    <t xml:space="preserve">Servicio de mantenimiento y reparación de compresores. Mantenimiento de generador de nitrógeno marca PEAK SCIENTIFIC, modelo MN32-LA.</t>
  </si>
  <si>
    <t xml:space="preserve">~07-09-16 15:20 MHS&gt;ACR se le cotizo el kit en COT ID 64042 sin respuesta. Ahora piden actualizarlo, COT ID 65302.
~04-07-16 16:51 NPP&gt;HV  OJO: el cliente deberia tener el Kit de mantenimiento del generador. N/p 08-4780
</t>
  </si>
  <si>
    <t xml:space="preserve">f6a3904e-e155-4c25-a1f3-f70db2cb19e2</t>
  </si>
  <si>
    <t xml:space="preserve">Entregar con remito ID 30686</t>
  </si>
  <si>
    <t xml:space="preserve">~13-07-16 10:12 HV &gt;DC  Ya están instalando.
~06-07-16 09:01 ACS&gt;NPP Naty cuando pongas fecha favor avisame, gracias
~06-07-16 08:48 ACS&gt;NPP viene de parte 51330
~06-07-16 08:48 ACS&gt;NPP Llegó el software.
</t>
  </si>
  <si>
    <t xml:space="preserve">c1c8afee-1511-47e0-b6d4-3630c4625d85</t>
  </si>
  <si>
    <t xml:space="preserve">IQ/OQ/C de (1) UV-3600
Mail de Cepero: "  El UV fue instalado y calificado en enero del 2014 en el 4to. piso del Edificio INAME. Durane el transcurso del 2015 el equipo fue trasladado al edificio nuevo de la Dirección de Evaluación y Control de Biológicos y Radiofármacos. 
     Bajo este contexto, se ha solicitado en PAC 2016 una nueva certificación del equipo para poder comenzar a usarlo nuevamente. En cuanto no informen de su adjudicación, nos comunicaremos para su realización."</t>
  </si>
  <si>
    <t xml:space="preserve">~11-07-16 16:04 NPP&gt;HV  Hablé con María Verónica López Cepero prefiere dejarlo para cuando la OC (x licitacion) porque sino ella antes de eso no puede firmar nada. Asique SUSPENDIDO.
~11-07-16 15:19 NPP&gt;HV  le mandé mail a López Cepero con fecha.
~11-07-16 15:15 HV &gt;NPP Combinar mañana.
~07-07-16 11:23 NPP&gt;HV  COORDINAR FECHA.
~06-07-16 16:39 NPP&gt;HV  Andres autoriza que hagamos el servicio, despues ellos mandaran la OC.
</t>
  </si>
  <si>
    <t xml:space="preserve">33aba0ba-773d-4bf7-b474-a74f5ebdc23e</t>
  </si>
  <si>
    <t xml:space="preserve">ABONO por MP+Cert+IQ/OQ+Linealidad en UV1800 E0549.</t>
  </si>
  <si>
    <t xml:space="preserve">~08-09-16 15:46 MHS&gt;MHS COT ID 65364 por los repuestos.
~22-07-16 16:00 MHS&gt;HV  Maria confirma la fecha.
~22-07-16 15:23 MHS&gt;HV  Se envía mail a Maria.
~21-07-16 14:23 HV &gt;DC  Combinar vi 05/08.
~21-07-16 12:57 MHS&gt;HV  Llamó Maria diciendo que ya estan organizados y necesitan del servicio cuanto antes, ya que ningun equipo lo tiene calificado.
~19-07-16 11:07 MHS&gt;HV  Tamara no pertenece mas al sector, ahora a cargo de Sra. María Pozzo. Solicitan fecha a partir de jueves 28-7-16.
~18-07-16 10:12 MHS&gt;HV  Nunca contesto. Llame al laboratorio y nadie atiende, vuelvo a enviar email.
~13-07-16 15:55 MHS&gt;HV  se envia mail a Tamara con las fechas.
~13-07-16 14:48 HV &gt;DC  Combinar mi 20/07.
</t>
  </si>
  <si>
    <t xml:space="preserve">3bb7c347-a40f-47bb-b8a0-1706929fd19f</t>
  </si>
  <si>
    <t xml:space="preserve">Y:\Service\PARTES\26_PDFsam_12-08scan2016-08-12-132249.pdf</t>
  </si>
  <si>
    <t xml:space="preserve">Llevar con remito ID 30530</t>
  </si>
  <si>
    <t xml:space="preserve">~14-03-17 16:39 ACS&gt;MHS mail de Matias S.:  en amb pehuen comprar un QP2020 con AOC. en el parte dice que en la instalacion se encontro una falla y no hay nada mas informacion. alguien sabe en que quedo eso? estamos esperando algun repuesto
~18-07-16 08:58 AD &gt;HV  También falta la capacitación.
~18-07-16 08:58 AD &gt;HV  Durante la instalación se detectó la falta del soporte de jeringas, el AOC-6000 no se puede usar.
~18-07-16 08:57 AD &gt;HV  El kit de instalación llegó y se instaló el 15/7.
~13-07-16 10:54 ACS&gt;MHS se les deberá el kit de instalación q llegará en breve
~13-07-16 10:53 ACS&gt;MHS El purificador que se entrega es de la oc 24257 univ. de gral san martin luego se repone.
~13-07-16 10:38 MHS&gt;MHS Confirmado con Luis Imperiale, hablo con Velia
~11-07-16 15:01 HV &gt;NPP Combinar ju 14/07.
~07-07-16 15:50 ACS&gt;NPP Pide Andrés ir reservando fecha
~07-07-16 15:48 ACS&gt;NPP El purificador 2-7600-U, no tiene DJAI vemos si se puede entregar alguno  de los reservados
~07-07-16 15:46 ACS&gt;NPP EL Kit de instalación de AOC-6000 en GC-2010 Plus P/N: PAL3-Kit-S2010, ya se embarcó llegará por Courrier semana próxima
</t>
  </si>
  <si>
    <t xml:space="preserve">b0abe62b-f9c3-4571-a3d5-78b4e1a86388</t>
  </si>
  <si>
    <t xml:space="preserve">M. Correctivo sobre HPLC CC-123: no está funcionando el horno de columnas, por lo que pudimos ver, se rompió una “cinta” de cables que conecta la tapa de dicho horno con el resto del módulo.
ver mail "FOTO PARA SV 51743"</t>
  </si>
  <si>
    <t xml:space="preserve">~04-08-16 08:26 MHS&gt;MHS ***PARTE DUPLICADO, CONTINUA EN SV N° 51735***
~14-07-16 12:59 MHS&gt;MHS se avisa al cliente para que envie el equipo al taller.
~14-07-16 12:33 MHS&gt;MHS Tambien se puede coordinar con Gabriela Fuentes
~14-07-16 12:30 MHS&gt;MHS Servicio contemplado dentro del ABONO
</t>
  </si>
  <si>
    <t xml:space="preserve">c920ec36-5ad1-4ef9-9333-2e889e3ee893</t>
  </si>
  <si>
    <t xml:space="preserve">llevar con remito ID 30760</t>
  </si>
  <si>
    <t xml:space="preserve">~18-07-16 08:56 AD &gt;HV   Se hace junto con el 51672, son los soportes del AOC-6000
~14-07-16 14:53 ACS&gt;MHS lo llevará el pollo el 15/07/16
~14-07-16 14:53 ACS&gt;NPP Viene del parte 51672
</t>
  </si>
  <si>
    <t xml:space="preserve">fad61d9b-696f-460a-9f66-e7f0bd56dc71</t>
  </si>
  <si>
    <t xml:space="preserve">OC por correctivo UV-1800
mail del cliente: "Tenemos un problema con un equipo Shimadzu UV-1800 que tenemos. Marca un salto extraño a la longitud de onda de 250nm aproximadamente."</t>
  </si>
  <si>
    <t xml:space="preserve">~22-07-16 08:56 MHS&gt;HV  Continua en el SV n° 51819.
~22-07-16 08:53 DC &gt;HV  envió mail Gabriel A. solicitando fecha
~21-07-16 10:40 EG &gt;HV  hablé con Patricio Veiga porque Gabriel esta de vacaciones, realizaron correccion de linea de base instrumental y siguen con la falla. Ahora me dice que tienen mucho ruido de190 a 380 nm y tambien se cuelga el soft aleatoriamente. Tenemos que ir. Avisar cuando vamos.
~18-07-16 12:02 EG &gt;HV  Estoy llamando para hablar con Gabriel pero no se encuentra en el interno, lo llamo mas tarde.
~14-07-16 16:30 DC &gt;HV  coordinar fecha
</t>
  </si>
  <si>
    <t xml:space="preserve">95b69e41-cf74-4ccf-8c20-7ff9e0e2385a</t>
  </si>
  <si>
    <t xml:space="preserve">Instalacion
Incluye V&amp;E
Gastos de Flete para el envío del equipo</t>
  </si>
  <si>
    <t xml:space="preserve">~25-11-16 09:21 ACR&gt;HV  volvi a enviar ci
~26-07-16 10:45 ACS&gt;MHS llegó equipo, mail de Ing. Pedro Villagran
~19-07-16 12:28 EF &gt;HV  LLamo Javier, le confirme que el equipo sale mañana.
~19-07-16 11:28 EF &gt;HV  Hoy no pudo salir elequipo, se reprograma para el prox martes.
~15-07-16 14:21 EF &gt;HV  CI enviada a Villagran
~15-07-16 12:07 EF &gt;HV  Estamos coordinando el envío del equipo a Salta por uenta de Jenck, en cuanto el cliente confieme la recepcion y CI, se podrá coordinar fecha de instalación.</t>
  </si>
  <si>
    <t xml:space="preserve">b70b18e4-e3f3-42e8-9f62-e6eb1cfd70d2</t>
  </si>
  <si>
    <t xml:space="preserve">HPLC (instalado en Nov 2015 - parte Nº 49100): se les tapa muy seguido, desarmaron la bomba y ahora les pierde por el lavador de sellos</t>
  </si>
  <si>
    <t xml:space="preserve">~21-07-16 11:56 EG &gt;HV  Cuando Hablé con Mercedes le dije que busque entre los sobrantes si tenia una tuberia de  para reemplazar la de  de salida del inyector, me dijo que no lo encuentran lo cual puede ser que se haya utilizado para la instalación. Igual estoy dejando una tuberia armada para que la retiren o que se la enviemos.
~19-07-16 11:20 MHS&gt;HV  Llamado de Sonia Bocanegra: Dice que desde JENCK con la instalacion le proporcionabamos la tuberia de 0.3 pero no la encuentran, no se la entregamos.
~18-07-16 15:00 EG &gt;HV  Hablé con Maria y me dijo que de un principio se les tapa la tuberia de inyector a columna, esta tuberia es de 0.1 mm de diametro interno y ese es el motivo por el cual se tapa. Le propuse modificar el diametro de tuberia a 0.3 y tambien ahora deben cambiar los sellos de piston ya que desarmaron los cabezales y pierde fase movil.
</t>
  </si>
  <si>
    <t xml:space="preserve">77558e31-d7be-4560-90cf-a89740ab564c</t>
  </si>
  <si>
    <t xml:space="preserve">ABONO por M. Preventivo para QP-5050.
Con esta visita también pasar por el sector Agroalimentos con Estela Kneeteman para HPLC, ya que sienten olor a solvente en el laboratorio (Service n° 51759).</t>
  </si>
  <si>
    <t xml:space="preserve">~27-07-16 11:21 MHS&gt;HV  Estela Kneeteman confirma fecha.
~25-07-16 14:11 HV &gt;DC  Combinar ju 11/08.
</t>
  </si>
  <si>
    <t xml:space="preserve">1ddbf71b-afda-4b78-9edb-25d10246ea4b</t>
  </si>
  <si>
    <t xml:space="preserve">Y:\Service\PARTES\7_PDFsam_12-08scan2016-08-12-132249.pdf</t>
  </si>
  <si>
    <t xml:space="preserve">Instalación
Retiraron equipo el día 01-07-16
NO incluye Viaticos y Estadías.</t>
  </si>
  <si>
    <t xml:space="preserve">~19-07-16 10:55 EF &gt;HV  E-mail de Van Durme: Los materiales de las O/C. 4550001193 y 4550001195 fueron recibidos en su totalidad. 
Respecto a su consulta sobre las condiciones de las instalaciones Agustín podrá responder.
~19-07-16 10:55 EF &gt;HV  Solicite confirmación de recepcion de equipos.
~19-07-16 10:01 EF &gt;HV  Esto es en Santa Cruz
~19-07-16 09:31 EF &gt;HV  Esperamos solicitud de instalacion por parte del usuario, como tambien la confirmación de las CI.
</t>
  </si>
  <si>
    <t xml:space="preserve">52c07636-7121-44cc-9c3e-2c73d78a70d6</t>
  </si>
  <si>
    <t xml:space="preserve">Continuacion de SV n° 51705.
(abono del HPLC n° 2)</t>
  </si>
  <si>
    <t xml:space="preserve">~20-07-16 15:12 MHS&gt;HV  Confirmada la visita con Christian.
~20-07-16 15:03 MHS&gt;HV  No atiende, le envio mail.
~20-07-16 14:45 MHS&gt;HV  Llame a Cristian y no esta, vuelvo a llamar en minutos.
~20-07-16 14:45 MHS&gt;HV  Va PE el jueves 21-7-16.
</t>
  </si>
  <si>
    <t xml:space="preserve">44302cd3-31a6-47a5-b7fe-66d449495d2a</t>
  </si>
  <si>
    <t xml:space="preserve">Continuacion de SV n° 51609:
Continuan las calificaciones de AA3 instalado.</t>
  </si>
  <si>
    <t xml:space="preserve">~03-08-16 14:48 MHS&gt;HV  confirma la visita.
~03-08-16 12:26 MHS&gt;HV  No contesta, lo vuelvo a llamar desp de las 14 hrs.
~28-07-16 10:00 MHS&gt;HV  se envia fecha por mail a Pablo.
~26-07-16 09:00 HV &gt;DC  Combinar vi 05/08.
</t>
  </si>
  <si>
    <t xml:space="preserve">b2271430-f778-44d4-985d-a0bec73211aa</t>
  </si>
  <si>
    <t xml:space="preserve">~27-07-16 16:10 MB &gt;HV  Se abre sólo a efectos de garantía N/S 16030C034123.-
</t>
  </si>
  <si>
    <t xml:space="preserve">1145384d-e558-4cc7-b78a-cc4fdfab772f</t>
  </si>
  <si>
    <t xml:space="preserve">Solicitan fecha para continuar la instalacion del HPLC (del parte Nº 50918), no se pudo concluir por un problema en el detector</t>
  </si>
  <si>
    <t xml:space="preserve">~12-08-16 10:39 ACR&gt;HV  Confirmado con roxana para el 23/08 solicito pasajes
~11-08-16 10:24 HV &gt;ACR Esta es nuestra única posibilidad en agosto. Después cierra el aeropuerto de Mendoza por 3 meses, y se hace mucho más complicado.
~10-08-16 12:20 ACR&gt;HV  Roxana Pide que se comience un lunes en vez de miércoles porque le trae muchos problemas que se comience un miercoles.
~05-08-16 09:50 HV &gt;ACR Combinar mi 24/08, en ppio se queda hasta el viernes. Tiene que terminar una instalación que le trajo problemas y certificar.
</t>
  </si>
  <si>
    <t xml:space="preserve">f1d159b4-61d6-47f9-8738-f861f0ecf871</t>
  </si>
  <si>
    <t xml:space="preserve">Continuacion de SV n° 51405.
Continua la instalacion del GCMS-TQ8040.
Llamó Sergio del Castillo avisando que ya tiene Argón. Ademas, comenta que del regulador que tiene para conectar al equipo no le coincide la rosca. Pide que se lleven los adaptadores necesarios para que este tema no nos frene.</t>
  </si>
  <si>
    <t xml:space="preserve">~25-08-16 16:39 ACR&gt;HV  No fue Sergio, todavía no lo solucionaron
~05-08-16 14:19 MHS&gt;HV  Va Sergio el 8-8-16.
~29-07-16 16:56 DC &gt;HV  Llamo Javier, finalmente seguridad e higiene les objeto el tubo de argon, ellos avisaran cuando este solucionado
</t>
  </si>
  <si>
    <t xml:space="preserve">1b38bfd3-4f08-42af-9128-2ec2da2e5bb5</t>
  </si>
  <si>
    <t xml:space="preserve">6c191b8b-b384-4346-a1a9-16bf4dbf1848</t>
  </si>
  <si>
    <t xml:space="preserve">LLEVA IQ/OQ/CERT OC 27794
entregar con remito ID 30898.
Llevar recibo</t>
  </si>
  <si>
    <t xml:space="preserve">~20-03-17 09:24 ACS&gt;ACR solicité que retiren urgente el equipo x falta de espacio en depósito
~25-11-16 12:06 ACS&gt;ACR Hola Analia gracias por tu respuesta. Para el TOC estaría faltando la instalación de la cañería, estimo que llevara un tiempo. Germán B.
~25-11-16 11:55 ACS&gt;ACR CONSULTAR con el cliente si se puede instalar! gracias!
~26-08-16 15:05 ACS&gt;ACR que avise contable x el pago
~17-08-16 14:10 ACS&gt;ACR Respuesta de Sergio B, enviada al cliente. Con el aire analitico cero le alcanza y le sobra, el agua no es problema en el toc por las diferentes trampas de agua que tiene en el camino.
~17-08-16 10:39 ACS&gt;ACR Mail Germán Baldasseroni, consulta: el proveedor de gases que tenemos en Atlas (para nitrógeno), también me ofrece dos tipos de calidad de Aire (según adjunto): Aire analítico cero - Aire analítico ultra cero.  Ahora si me baso es las especificaciones que piden ustedes, ninguno de los dos cumple con el límite de CO2. Aguardo opinión. Tel 4568-7700 int. 28 - Celular: 15-6236-1017
~17-08-16 08:25 ACS&gt;ACR mail de Germán: Por el momento no, estamos trabajando en eso. En cuanto tengamos la instalaciones en condiciones te avisare.
~16-08-16 16:37 ACS&gt;ACR Reenvié mail consultando x las CI. Luego hay q coordinar el tema de recepción de pago.
~04-08-16 10:58 ACS&gt;ACR Contable debe confirmarcuando está el pago disponible. Si coordina que lo retire el ingeniero, debe llevar recibo.
~04-08-16 10:56 ACS&gt;ACR se enviaron las CI
</t>
  </si>
  <si>
    <t xml:space="preserve">7c056b70-90b6-47b4-91dc-006531fd2db3</t>
  </si>
  <si>
    <t xml:space="preserve">Continuación del parte 50656</t>
  </si>
  <si>
    <t xml:space="preserve">~29-08-16 09:06 ACR&gt;HV  Mail de Adri: : EDX 720, instale sistema operativo en una PC y el software, cargue parámetros del equipo y corregí energía en posiciones de torreta ( me tuve que ir hasta Jenck el viernes para grabar el disquete de 3,5 en un pendrive). La PC vieja se quemó cuando la enchufe por última vez para sacar los datos del día anterior.
Por el EDX 7000 hice una consulta a Miyake ya que al intentar cargar los drivers de la cámara que vienen con el equipo me ponía pantalla azul el Windows. No pude ajustar el offset de la cámara, los parámetros aparecen grisados ( en Laring los cambie sin problemas, los llamé y me dicen que también les aparecen grisados pero distintos de 0, el tema es que no puedo recordar como lo hice)
~09-08-16 09:33 ACR&gt;HV  Confirmado con Anahí para 25 y 26 de agosto
~09-08-16 08:57 HV &gt;ACR ok, quedamos entonces 25  y 26 /08.
~08-08-16 11:17 ACR&gt;HV  Te confirmo que puede ser jueves y viernes, fijar fecha
~08-08-16 09:40 HV &gt;ACR Adrián necesita 2 días. Puede ser jueves y viernes? Los lunes hasta 12/09 no tiene disponibilidad.
~08-08-16 09:24 ACR&gt;HV  Valeria pide que sea si o si un lunes o viernes porque quiere estar ella p hablar con el tecnico
~05-08-16 10:30 HV &gt;ACR Combinar mi 24/08.
~04-08-16 11:11 ACR&gt;HV  Coordinar fecha
~04-08-16 11:11 ACR&gt;HV  Llamo Adrián, el cliente se contaco con el para que continue el servicio pendiente de los dos EDX.
</t>
  </si>
  <si>
    <t xml:space="preserve">4e6aea5f-1e48-45fc-96a4-4fbdf5dd2d3d</t>
  </si>
  <si>
    <t xml:space="preserve">OC por CERTIFICACION de tres UV:
(1) UV-1603 (identificado como #627)
(1) UV-1800 (identificado como #1783)
(1) UV-1800 (identificado como #1795)</t>
  </si>
  <si>
    <t xml:space="preserve">~27-09-16 16:05 MHS&gt;ACR Se reemplaza REM ID 31310 por REM ID 31387.
~14-09-16 10:01 MHS&gt;HV  Llego OC ID 29821 por las lamparas. Llevar REM ID 31310.
~12-08-16 12:15 MHS&gt;MHS En éste Parte se realiza el UV-1603 (identificado como #627).
~04-08-16 12:19 ACR&gt;HV   Confirmado con el cliente 08/08
</t>
  </si>
  <si>
    <t xml:space="preserve">9b775614-d615-4e40-93ca-12d21b0d3741</t>
  </si>
  <si>
    <t xml:space="preserve">~27-09-16 16:06 MHS&gt;ACR Se reemplaza REM ID 31311 por REM ID 31388.
~14-09-16 10:04 MHS&gt;HV  Llego OC ID 29821 por las lamparas. Llevar REM ID 31311.
~12-08-16 12:15 MHS&gt;MHS En este Parte se realiza el UV-1800 (identificado como #1783).
~04-08-16 12:20 ACR&gt;HV   Confirmado por el cliente 08/08
</t>
  </si>
  <si>
    <t xml:space="preserve">b620f8b8-5ceb-420a-81fe-36b07e8f9e46</t>
  </si>
  <si>
    <t xml:space="preserve">ABONO por MP+Cert en AirWave7000 - IMU 003</t>
  </si>
  <si>
    <t xml:space="preserve">~10-08-16 10:16 NL &gt;HV  Esto ya se habia cotizado.
~05-08-16 09:07 ACR&gt;HV  no se realiza por el momento porque se les rompió la bomba de extracción, pidieron cotización por la misma
~04-08-16 16:48 MHS&gt;ACR en planilla para el 8-8-16.
</t>
  </si>
  <si>
    <t xml:space="preserve">a73ae897-0947-49d8-b90f-51460fe767ae</t>
  </si>
  <si>
    <t xml:space="preserve">Viene del CM 51828 el soft no le responde y el perfil cromatográfico le dan todos distintos</t>
  </si>
  <si>
    <t xml:space="preserve">~02-11-16 12:11 AAM&gt;ACR Este servicio fue concluido por Javier Mallón. Se puede cerrar el parte.
~05-08-16 09:46 ACR&gt;HV  Confirmado con Ariel para el 08/08
</t>
  </si>
  <si>
    <t xml:space="preserve">4c00e4ba-5a74-433f-b5a2-179e229bf9d9</t>
  </si>
  <si>
    <t xml:space="preserve">UV Probe: no esta funcionando bien</t>
  </si>
  <si>
    <t xml:space="preserve">~08-08-16 11:19 ACR&gt;HV  Confirmado con Fernanda 11/08
~08-08-16 09:30 HV &gt;ACR Combinar ju 11/08.
~05-08-16 12:21 DC &gt;HV  Hablaron con JG, habria que pasar a verlo
</t>
  </si>
  <si>
    <t xml:space="preserve">d6ac8107-ee1f-4722-b0fe-10ca55fdc0bc</t>
  </si>
  <si>
    <t xml:space="preserve">m
mail de Kaufman: Te consulto porque del ANMAT nos regalaron un equipo HPLC Shimadzu que quisieramos usar para docencia. Tiene una Controladora SCL 10 AVP, un detector SPD 10A, Horno CTO 10A, autosampler SIL AD y dos bombas (10AS y una mas nueva 20AT). La computadora es vieja, no funciona y “esta quemada”. Como la controladora tiene una salida RS moderna, hemos visto que el equipo se podría controlar con una PC moderna y algun software. Te consulto que soft necesitaríamos para eso.</t>
  </si>
  <si>
    <t xml:space="preserve">~11-10-16 08:28 SB &gt;HV  instale el HPLC y di de baja la LC10AS por vieja y obsoleta. Verifique sensibilidad / repetibilidad y quedo en funcionamiento. Solo queda capacitar a los usuarios en el uso del classVP 6.42.
~22-09-16 12:59 HV &gt;ACR Combinar a continuación de la instalación del GC. Esto lo hará entre martes y miércoles (4-5/10). En auto.
~19-09-16 09:37 ACR&gt;HV  Se recombina para q se haga junto a los otros equipos
~12-09-16 08:54 HV &gt;ACR Combinar ju 22/09 con regreso vi 23. En auto.
~19-08-16 14:39 HV &gt;SB  Sergio, habíamos quedado que un LC-Sol estaría ok para esta gente. El LC-Sol se cumunica con el SCPvp.
~18-08-16 11:58 SB &gt;FI  Windows xp o superior? nono. Solo windows XP con puerto serie. Lo ideal para esta gente seria que compre una CBM20 y un hub y le metemos un soft para poder controlar todo esto. De la manera que esta planteado, puede ir un classLC o un classvp, cosas muy antiguas que andan en maquinas antiguas y que traen muchos dolores de cabeza en maquina nuevas.
~08-08-16 09:05 ACR&gt;HV  Mail de Kaufman: Gracias por el mensaje. Los números de serie de los diferentes componentes del equipo son los que figuran más abajo. Es posible que en el caso del detector haya algun error con las letras, que no se ven muy bien.
Saludos a ambos y buen fin de semana
Teodoro S. Kaufman
SIL 10AD VP - C21153601031 LP 
SPD - 10A      - C20333206112 KO
CTO - 10A      - C20383001657 LP
SCL - 10A VP - C2101390842 CD
LC - 20AT      -  L20114506844 - AE
LC - 10 AS    - C20313203852 - LP
~05-08-16 12:50 ACR&gt;HV  Voy averiguando N° de serie y procedencia de los modulos
~05-08-16 12:50 ACR&gt;HV  Respuesta de Nano a Kaufman: Según lo que hemos conversado recién telefónicamente, es de nuestro interés poder ayudarlo en la puesta en marcha del equipo.  Si uds pueden proveer una computadora en funcionamiento (con Windows XP o superior y un puerto RS-232, idealmente nativo), nosotros podemos realizar la instalación y la puesta en marcha sin costo alguno para el Instituto.  Al fin de poder amortizar los viáticos, estaremos realizando el trabajo aprovechando algún viaje a Rosario. Entiendo que tenemos pendiente una instalación de un GC y un HPLC, con lo cual en la primera que ocurra cronológicamente realizaremos esta actividad.  También Lo tendremos en mente si podemos realizarlo si llegar a surgir otro servicio por la zona.  Nos pondremos en contacto con UDs para coordinarlo</t>
  </si>
  <si>
    <t xml:space="preserve">7449d2eb-4798-4e3d-b0e9-3ed3b620e0de</t>
  </si>
  <si>
    <t xml:space="preserve">El cliente Retira Balanza
AUW-220D -  N/S D306620056</t>
  </si>
  <si>
    <t xml:space="preserve">~11-08-16 11:51 EF &gt;HV  Retiraron, falta CI
~08-08-16 09:34 EF &gt;HV  Se envian las CI, de todos modos esperamos que retiren y confimen pedido de instalacion.
La balanza esta en taller para bajar sus datos
</t>
  </si>
  <si>
    <t xml:space="preserve">7a606b2d-deca-45c4-8655-271c2ed2fa2e</t>
  </si>
  <si>
    <t xml:space="preserve">Continuación parte 51848
Lleva remito ID 30930</t>
  </si>
  <si>
    <t xml:space="preserve">~13-10-16 21:27 AB &gt;HV  hay que combinar un rato para traerse la pc e instalar el software en la de ellos
~29-08-16 08:54 ACR&gt;HV  Mail de Adrián: TOC-L están usando una PC nuestra y no ha vuelto a fallar, iban a comprar una PC exclusiva para el TOC y deberíamos retirar la nuestra.
~08-08-16 11:04 ACR&gt;HV  Va a pasar Adrián en la semana con una PC para probar
</t>
  </si>
  <si>
    <t xml:space="preserve">db909ee2-721e-4b39-8781-6c32458abe02</t>
  </si>
  <si>
    <t xml:space="preserve">entregar/ instalar con remito ID 30946
LLEVA IQ/OQ/CERT
del software</t>
  </si>
  <si>
    <t xml:space="preserve">~12-09-16 09:17 ACR&gt;HV  Confirmado para el vi 16/09
~09-09-16 12:08 HV &gt;ACR Combinar vi 16/09.
~05-09-16 14:14 ACR&gt;HV  Solicita que sea por la mañana ya que se van en un rato
~05-09-16 11:57 HV &gt;ACR Combinar hoy.
~31-08-16 15:16 ACS&gt;HV  envió mail Brenda G. Feely, nuevamente solicitando fecha.
~25-08-16 11:22 ACS&gt;ACR FIJAR FECHA. Gracias!
~25-08-16 11:21 ACS&gt;ACR llegó la oc modificada donde incluyen el IQ/OQ/CERT
~24-08-16 14:58 ACS&gt;ACR Cumplen requerimientos pc
~10-08-16 15:33 ACS&gt;ACR usuarios Andres Jimenez del Pino/Brenda Feely
~10-08-16 15:20 ACS&gt;ACR pasé requerimientos pc
~09-08-16 16:44 ACS&gt;ACR consultando si van a adquirir el servicio de iq/oq/cert del soft
~09-08-16 16:14 ACS&gt;ACR software para instalar en HPLC: CCLC-9</t>
  </si>
  <si>
    <t xml:space="preserve">a2e92b58-522e-452a-8906-95664fc9f733</t>
  </si>
  <si>
    <t xml:space="preserve">Y:\Service\PARTES\35_PDFsam_HHscan2016-09-27-081818.pdf</t>
  </si>
  <si>
    <t xml:space="preserve">Abono Agosto 2016 MP de AIRWAVE7000</t>
  </si>
  <si>
    <t xml:space="preserve">~25-08-16 12:34 ACR&gt;HV  el equipo esta con el parte 52204
~25-08-16 12:33 ACR&gt;HV  El equipo se encuentra en taller, se realiza luego de la reparación
~10-08-16 09:08 ACR&gt;HV  Envio mail a Enzo confirmando fecha 26/08
</t>
  </si>
  <si>
    <t xml:space="preserve">c067bbe7-69e2-4dee-b38e-6cf31a5d52ca</t>
  </si>
  <si>
    <t xml:space="preserve">Entregar e instalar. Llevar c/ remito ID 30948</t>
  </si>
  <si>
    <t xml:space="preserve">~17-03-17 13:04 ACS&gt;ACR ANULAR PARTE DE SERVICIOS-  El cliente anuló la operación
~12-08-16 09:32 HV &gt;HV  Respondió Alfredo
~11-08-16 08:55 ACS&gt;ACR mail Andrés Cheroni para responder. Con respecto a los requisitos de la PC, lo único que no estaríamos cumpliendo sería la salida de video, las desktop HP que utilizamos tienen salida VGA, no SVGA. Igualmente, nosotros ya estamos utilizando en una de esas PCs el mismo software IRSolution, sin el módulo del ClassAgent. ¿Podrían confirmarme que no se trata de una limitación?
~11-08-16 08:51 ACS&gt;ACR codificación interna, el CCFTI 02 (Shimadzu Affinity-1).
~10-08-16 09:52 ACS&gt;ACR Agos envié los requisitos de la PC. y solicité indiquen codificacion interna del FTIR.
</t>
  </si>
  <si>
    <t xml:space="preserve">75538d30-9d23-4e99-a774-21da82cc3177</t>
  </si>
  <si>
    <t xml:space="preserve">Entregar c/ remito ID 29750</t>
  </si>
  <si>
    <t xml:space="preserve">~01-09-16 11:56 ACR&gt;HV  Confirmado para el 13/09
~30-08-16 11:39 HV &gt;ACR Combinar ma 13/09.
~26-08-16 15:25 ACS&gt;ACR Ya tengo disponible la pc. Vean cuando pueden venir y avísenme. Lic. Alberto A. Olivieri
~19-08-16 10:28 ACS&gt;HV  Me parece recordar que en algún momento hablamos por teléfono (no lo encuentro por mail) que ya que a la pc se conectaban 2 CBM, eran necesarias 2 placas de red. (Así la pedí a Sistemas, poniendo énfasis en que eran 2 placas, y seguramente no fue idea mía). Ahora la gente de Sistemas me pregunta si son efectivamente 2 placas de red, o 1 placa + 1 hub como en los otros equipos. (o, llegado el caso, 2 placas y 1 Hub). Pido esta respuesta a la brevedad, ya que es lo único que falta definir para que me entreguen la pc. Lic. Alberto A. Olivieri
~10-08-16 16:10 ACS&gt;ACR HPLC cód.  EQ-CC-012. En cuanto a la instalación, todavía no tengo la pc.
En cuanto me la entreguen aviso para que hagan la instalación. Lic. Alberto A. Olivieri
~10-08-16 15:18 ACS&gt;ACR mail con requirimientos de la pc
~10-08-16 14:26 ACS&gt;ACR Incluye CAPACITACION EN LA OPERACIÓN
~10-08-16 14:23 ACS&gt;ACR mail que indiquen codificación de HPLC donde se instala el CBM
</t>
  </si>
  <si>
    <t xml:space="preserve">b1f9588f-e0eb-482f-b6fb-0fe6fa433515</t>
  </si>
  <si>
    <t xml:space="preserve">~11-08-16 11:32 MB &gt;ACR Falta la sonda que se está comprando en la RM-340
~11-08-16 11:30 MB &gt;ACR Se abre parte sólo a efectos de la garantía. Muy probablemente lo entregue Javier Wolansky, pero tiene que coordinar visita. Aviso
</t>
  </si>
  <si>
    <t xml:space="preserve">3205425c-7366-4e68-8189-d92c8941d13e</t>
  </si>
  <si>
    <t xml:space="preserve">El detector le tira error y no avisa</t>
  </si>
  <si>
    <t xml:space="preserve">~09-09-16 15:38 ACR&gt;HV  Confirmado con Adriana para el 13/09
~09-09-16 11:11 HV &gt;ACR Combinar ma 13/09.
~09-09-16 11:04 ACR&gt;HV  Adriana pide que se vaya martes o miercoles ya q ella esta esos días!
~01-09-16 11:45 DC &gt;HV  solicitan que pasemos a verlo
~29-08-16 08:42 ACR&gt;HV  mando mail Adriana Sassone, diciendo que escanearon la PC y encontraron un solo virus y los datos para el backup pesan 120Gb, le cotizaron un servicio por reparación del detector, pero ya fuimos hace poco, le cambiamos la lámpara y siguió fallando. Para mi son problemas de red o PC ya que se desconecta aleatoriamente ello detector y no de el equipo en si.
~11-08-16 14:22 ACR&gt;HV  Ojo! la pc es nuestra y por eso IT no la quieren tocar xq no es del hospital
~11-08-16 14:21 ACR&gt;HV  PP. pc llena de virus, el error q manda es de conexion, va averiguar si puede llevar la pc a taller y sino hay que ir formatear y reinstalar todo.
~11-08-16 14:09 ACR&gt;HV  Se lo pase a PP
</t>
  </si>
  <si>
    <t xml:space="preserve">c75dce62-17cc-4319-a21d-cbe2cba6092a</t>
  </si>
  <si>
    <t xml:space="preserve">Entro a taller Espectrofotómetro Minolta CM-600d, NS D21010106</t>
  </si>
  <si>
    <t xml:space="preserve"> El cliente retira el espectrofótometro, sin reparar y lo volverá a traer cuando dipongamos de los repuestos.
 Concluido AC</t>
  </si>
  <si>
    <t xml:space="preserve">~08-03-17 11:03 DC &gt;SB  los repuestos estan en deposito reservados
~08-03-17 11:01 DC &gt;SB  llego el repuesto, les avise para que envien el equipo nuevamente
~04-10-16 09:41 DC &gt;HV  Llego OC; Se estan comprando los repuestos
~11-08-16 16:38 ACR&gt;HV  Entro junto a la Dt. Virginia Sanchez 4552-2724 int 38/48 contacto vesprof@yahoo.com; rosabaezabsas@yahoo.com.ar
</t>
  </si>
  <si>
    <t xml:space="preserve">2e533561-484a-44e9-bac6-e7455df6a228</t>
  </si>
  <si>
    <t xml:space="preserve">Entro a taller bomba HPLC Shimadzu modelo LC-10AS ns c20313203257</t>
  </si>
  <si>
    <t xml:space="preserve">~22-08-16 15:07 ACR&gt;HV  La trajo Ale Martinez de ultimo mp + c según parte 51988
</t>
  </si>
  <si>
    <t xml:space="preserve">fc39dbc1-0cf1-4d69-a5b8-015848d7c8ca</t>
  </si>
  <si>
    <t xml:space="preserve">~16-08-16 16:36 MB &gt;ACR N/S M608497. No se instala se abre a efectos de gtía.
</t>
  </si>
  <si>
    <t xml:space="preserve">738c9e7b-4260-4f2d-b099-8fda02aca80f</t>
  </si>
  <si>
    <t xml:space="preserve">Entro a taller Controlador del Stirrer, el 08/08. Lo trajo Pablo Piccione luego del service de CM 51853</t>
  </si>
  <si>
    <t xml:space="preserve">d6ab2053-6174-4498-b507-b283423a0064</t>
  </si>
  <si>
    <t xml:space="preserve">Entro a taller 17/08 Espectrofotómetro Hach DR-5000 NS 1315380</t>
  </si>
  <si>
    <t xml:space="preserve">~30-09-16 10:33 MHS&gt;MHS COT ID 66049.
~30-09-16 10:10 MHS&gt;MHS enviar COT por sv+rep todo incluido a "jose_l_gattoni@aysa.com.ar
6319-5036".
</t>
  </si>
  <si>
    <t xml:space="preserve">cf59459f-1a96-4c3f-ac6c-4f45b9b5d30b</t>
  </si>
  <si>
    <t xml:space="preserve">HPLC 008 cree que el problema es la lámpara</t>
  </si>
  <si>
    <t xml:space="preserve">~19-08-16 15:29 ACR&gt;HV  Cofirmado a pedido del cliente para el 24/08 junto al mp + cert
~19-08-16 14:59 HV &gt;ACR Combinar lu 22/08.
~18-08-16 10:00 ACR&gt;HV  Solicita visita para el HPLC 008 cree que el problema es la lámpara
</t>
  </si>
  <si>
    <t xml:space="preserve">29fffc38-c821-4050-86b9-1ae29fcec3b3</t>
  </si>
  <si>
    <t xml:space="preserve">Mail del cliente: "tenemos el problema con el HPLC L-392, la bomba B vemos que tiene sal acumuluda como estuviera perdiendo."  MC contemplado dentro del ABONO.</t>
  </si>
  <si>
    <t xml:space="preserve">~07-09-16 09:51 ACR&gt;HV  Se cambia para el 08/09
~02-09-16 11:01 ACR&gt;HV  Confirmado para el 09/09
~02-09-16 10:21 HV &gt;ACR Combinar vi 09/09.
~29-08-16 14:47 AAM&gt;HV  Debido a que hay que cambiar los sellos el cliente decide adelantar el MP+C.
</t>
  </si>
  <si>
    <t xml:space="preserve">32cd906c-eb56-4d1f-bc28-20e0c503b60f</t>
  </si>
  <si>
    <t xml:space="preserve">ABONO MP NSX-2100</t>
  </si>
  <si>
    <t xml:space="preserve">~22-08-16 14:26 ACR&gt;HV  Confirmado con cliente para el 07/09
~22-08-16 14:22 HV &gt;ACR Combinar mi 07/09.
~22-08-16 09:19 ACR&gt;HV  Se iba a hacer en el cm 51853 pero PP puso en el parte: El NSX-2100 se coordinará fecha debido a que se requieren tres días para el mp debido a la complejidad del equipo, y que no se ha efectuado ninguno desde su instalación (hace 4 años)
</t>
  </si>
  <si>
    <t xml:space="preserve">248eda96-9d56-40ee-89d1-a39b96bca46a</t>
  </si>
  <si>
    <t xml:space="preserve">~22-08-16 09:30 MB &gt;ACR Se abre sólo a los efectos de la gtía.
~22-08-16 09:27 MB &gt;ACR LOTE A6130, N/S 16030E294327.
</t>
  </si>
  <si>
    <t xml:space="preserve">f0d0473c-7cc8-4ca7-9942-57d25f8cbe6d</t>
  </si>
  <si>
    <t xml:space="preserve">Continuación del SV n° 52039: No se instalo el software por incompatibilidad del sistema operativo. Ver mail al respecto. Instalación de LAB Solution + Capacitacion en el uso del mismo.</t>
  </si>
  <si>
    <t xml:space="preserve">~22-08-16 12:18 ACR&gt;HV  Confirmado p mañana
~22-08-16 10:50 ACR&gt;ACR Hay que combinar con Fernanda 5287-4672
</t>
  </si>
  <si>
    <t xml:space="preserve">f1082c9d-d6df-40d3-a1a4-c91f50da1c3a</t>
  </si>
  <si>
    <t xml:space="preserve">Abono MP+C HPLC O-0646</t>
  </si>
  <si>
    <t xml:space="preserve">~31-08-16 12:50 ACR&gt;HV  **52289*
~31-08-16 12:49 ACR&gt;HV  se hace junto al parte 22289
~29-08-16 14:41 HV &gt;ACR ok.
~29-08-16 13:07 ACR&gt;HV  Hugo se puede hacer en el mismo servicio? mail cliente: revio o junto con al mantenimiento y certificación hay que realizar la instalación de un detector de índice de refracción en este equipo (lo recibimos esta semana), es la OC--001-1004904 por el servicio de Calificación de Instalación (IQ), Calificación de Operación (OQ) y Certificación.
~26-08-16 14:16 ACR&gt;ACR COnfirmado para que se haga este equipo 07/09
~23-08-16 14:36 ACR&gt;HV  para el 06/09
~23-08-16 14:36 ACR&gt;HV  Envio mail con fecha a Hernán Ayala
</t>
  </si>
  <si>
    <t xml:space="preserve">f746798c-6d46-4bed-8fb6-1e8300f3c61e</t>
  </si>
  <si>
    <t xml:space="preserve">MAil cliente a Nano: Necesitamos asistencia para resolver fallas con nuestro instrumento SN: 1733. Comenzaron a presentarse fallas en la identificación de la Materia Prima “Clavulanato de Potasio/Avicel”, empleando la aplicación habitual “RoemmersMoranv13” (ver historial de IDs de este insumo adjunto).
 Se observan algunos espectros recientes erráticos, tanto de este insumo como de otros.
Comentario: el día 12/08/16, se efectuó la calificación del instrumento, y se reemplazó la lámpara previamente, a nuestro pedido.</t>
  </si>
  <si>
    <t xml:space="preserve">~26-09-16 16:32 ACR&gt;HV  Va con remito id 31357
~23-08-16 16:44 ACR&gt;HV  Mail de nano a cliente: Hola Hernán
Registramos el pedido. Esta semana me encuentro de vacaciones y no tengo PC para ver los espectros. Andrés lo hará por mí para ver si es un tema del equipo o de la materia prima
Con las otras sustancias anda bien ?
</t>
  </si>
  <si>
    <t xml:space="preserve">295c0f6e-6e90-4a56-b1c2-7ddb24d6f7d7</t>
  </si>
  <si>
    <t xml:space="preserve">TOC-V: tienen problemas con el coeficiente de variacion</t>
  </si>
  <si>
    <t xml:space="preserve">~25-08-16 15:53 ACR&gt;HV  Confirmado con Ariel para mañana
~25-08-16 14:16 HV &gt;ACR Combinar mañana.
</t>
  </si>
  <si>
    <t xml:space="preserve">ca8c9a40-ef61-47cc-9555-84bf346380ec</t>
  </si>
  <si>
    <t xml:space="preserve">Mail cliente: Estimadas necesito coordinar la revisión de esta balanza que la tenemos fuera de uso: 
Balanza Electrónica Shimadzu (LB1636)
Nº Serie: D472740027
Modelo: UW2200H
Capacidad: 2200g
Resolución: 0.01g</t>
  </si>
  <si>
    <t xml:space="preserve">~09-02-17 12:06 MHS&gt;GI  Rodrigo nos informa que los repuestos llegan a ppios de Marzo.
~29-08-16 15:42 HV &gt;ACR Que la manden a taller.La balanza debe ser trabada. Cualquier duda que hablen con taller.
~29-08-16 10:38 ACR&gt;ACR Coordinar con daniel.cava@lenorgroup.com int 164
</t>
  </si>
  <si>
    <t xml:space="preserve">d36968ab-7c08-4e29-9e7c-28b69108f949</t>
  </si>
  <si>
    <t xml:space="preserve">Lleva IQ/OQ/Cert  OC 28691
Oc FOB el cliente ya tiene el equipo</t>
  </si>
  <si>
    <t xml:space="preserve">~29-08-16 16:39 ACR&gt;HV  se hace el 06/09
~29-08-16 16:34 ACR&gt;HV  Se hace junto al parte 52206
</t>
  </si>
  <si>
    <t xml:space="preserve">59992a4e-66c0-4e16-9799-13a154e12779</t>
  </si>
  <si>
    <t xml:space="preserve">Abono MP+C Balanza AUW-220D BA-FQ-372</t>
  </si>
  <si>
    <t xml:space="preserve">~15-09-16 08:44 ACR&gt;HV  según parte 52481
~15-09-16 08:43 ACR&gt;HV  Entro el 09/09 a taller la balanza por lo que se tendra que posponer hasta que este reparada
~30-08-16 08:57 ACR&gt;HV  Confirmado con Bernardo para el 19/09
</t>
  </si>
  <si>
    <t xml:space="preserve">f254069c-d019-4a72-84ca-aa53ee1b5005</t>
  </si>
  <si>
    <t xml:space="preserve">Desinstalación de dos (2) sistemas HPLC.</t>
  </si>
  <si>
    <t xml:space="preserve">~07-09-16 10:36 DC &gt;HV  confirmado con Marcelo para el 09/09
~06-09-16 16:43 HV &gt;ACR Combinar vi 09/09.
~05-09-16 09:32 ACR&gt;HV  Volvio a llamar solicitando fecha lo antes posible ya que tienen la mudanza encima
~30-08-16 14:26 MHS&gt;ACR Para coordinar con Marcelo hay que avisarle a su celular, esta cargado en el perfil.
~30-08-16 14:20 MHS&gt;HV  Hable con Marcelo Bello, jefe del sector. Dice que desinstalamos y mueven los equipos en ese mismo momento, como para que se realize la reinstalacion en el mismo dia. El SV de la reinstalacion es el 52301.
</t>
  </si>
  <si>
    <t xml:space="preserve">4181b228-0e6e-4612-acee-0260e9f9e160</t>
  </si>
  <si>
    <t xml:space="preserve">Viene del parte CM 51602</t>
  </si>
  <si>
    <t xml:space="preserve">~02-09-16 14:05 ACR&gt;HV  Mail cliente:Hola Agostina, gracias por tu pronta respuesta.
Te comento que estamos en el medio de un lanzamiento y no podemos cambiar de equipo, me podras dar alguna opción a partir 08/09/2016.
~31-08-16 10:48 ACR&gt;HV  Voy a pedirles que traigan el equipo para ya se les vaya haciendo el diagnóstico al equipo en el taller
~31-08-16 10:47 ACR&gt;HV  Mail Jg: Gente ayer en IMA el uv 1700 tiene falla aleatoria en el chequeo de longitud de onda de D2. Debe estar fallando el relé que enciende y apaga la wi.
Se lo comente ayer a gente del laboratorio de Ima y lo quieren reparar, pero no pueden quedarse sin UV. 
 Se que hay un uv para prestamo para estos casos, si es así , habría que combinar con el cliente.
</t>
  </si>
  <si>
    <t xml:space="preserve">c511766d-5535-4325-acdb-a678d2edd5f7</t>
  </si>
  <si>
    <t xml:space="preserve">Llamdo de Tomas Lopez: tiene dudas sobre el soft del HPLC, hace dos corridas consecutivas y no puede visualizar la segunda.</t>
  </si>
  <si>
    <t xml:space="preserve">~26-09-16 11:58 MHS&gt;HV  Llamo Estela: dice que limpiaron todo con metanol y siguen apareciendo los picos negativos. Sacó la columna y pasa igual, asi que creen que el problema esta en el PDA. Se le cotiza el MC.
~20-09-16 14:46 DC &gt;PP  PP les indico que purguen todo con metanol
~20-09-16 14:46 DC &gt;PP  ahora llamaron indicando que tienen picos negativos
~01-09-16 15:08 JGE&gt;HV   hable con Lopez, y quieren realizar cambio de longitud de onda con un Rf a mitad de metodo. Le sugerí que coloque un "cero" en el time program cuando se efectua el cambio de long. de onda, pues el cromatograma queda planchado (se debe estar saturando el detector). Van a probar y cualquier cosa vuelve a llamar.
</t>
  </si>
  <si>
    <t xml:space="preserve">8aa88b40-09c6-431c-a98a-2666cbea4dae</t>
  </si>
  <si>
    <t xml:space="preserve">OC por Certificación de software:
GC: Lab Solutions, el cual comparte PC con el HPLC 03 de desarrollo analítico.</t>
  </si>
  <si>
    <t xml:space="preserve">~22-09-16 08:42 ACR&gt;HV  Va hoy polli
~01-09-16 09:42 MHS&gt;ACR Le voy consultando por mail a Dieguez.
~01-09-16 09:41 MHS&gt;ACR Agos, cuando la llames para coordinar confirma que realmente sea este GC.
</t>
  </si>
  <si>
    <t xml:space="preserve">43716b19-1267-4ab3-b21f-d757d544bd0e</t>
  </si>
  <si>
    <t xml:space="preserve">Certificación de ASC acoplado al UV-1800.</t>
  </si>
  <si>
    <t xml:space="preserve">~01-09-16 16:05 MHS&gt;HV  Se realiza hoy 01-09-16 junto al Parte n° 52281.
</t>
  </si>
  <si>
    <t xml:space="preserve">81ad3162-a4a4-47ca-902f-a43ff1ee8aee</t>
  </si>
  <si>
    <t xml:space="preserve">OC por MP+C de un (1) UV-1603 y de un (1) UV-1800</t>
  </si>
  <si>
    <t xml:space="preserve">~12-09-16 10:35 ACR&gt;HV  Confirmado para el 23/09 con Beatriz
~09-09-16 14:45 HV &gt;ACR Combinar vi 23/09.
~05-09-16 12:23 DC &gt;HV  coordinar fecha
</t>
  </si>
  <si>
    <t xml:space="preserve">9601ebe3-305b-4a97-8d6e-24d5638fb62f</t>
  </si>
  <si>
    <t xml:space="preserve">Abono MP+C HPLC LCA08</t>
  </si>
  <si>
    <t xml:space="preserve">~07-09-16 14:55 ACR&gt;HV  Confirmado para ir a partir del 12/09
</t>
  </si>
  <si>
    <t xml:space="preserve">9d35e08d-1dd0-4750-98e9-9671505fb50c</t>
  </si>
  <si>
    <t xml:space="preserve">Abono MP+C HPLC LCA09</t>
  </si>
  <si>
    <t xml:space="preserve">~07-09-16 14:57 ACR&gt;HV  Confirmado para ir a partir del 12/09
</t>
  </si>
  <si>
    <t xml:space="preserve">f3e9f4a2-3102-46d9-8af3-6593a0145199</t>
  </si>
  <si>
    <t xml:space="preserve">Abono MP+C HPLC LCA10</t>
  </si>
  <si>
    <t xml:space="preserve">~07-09-16 14:59 ACR&gt;HV  Confirmado para ir a partir del 12/09
</t>
  </si>
  <si>
    <t xml:space="preserve">ece742ea-9bfc-42b8-b40d-a1cf2667d84c</t>
  </si>
  <si>
    <t xml:space="preserve">~15-03-17 12:32 EF &gt;HV  Se esta comprando el chiller en la OC-32212
~17-01-17 15:00 EF &gt;HV  No coordinar fecha aun, falta chiller
~07-09-16 15:44 MB &gt;ACR Agos, podrías averiguar si tienen todas las condiciones de instalación?, gracias
</t>
  </si>
  <si>
    <t xml:space="preserve">77b29322-2934-496c-a064-be9cabaef5a6</t>
  </si>
  <si>
    <t xml:space="preserve">Abono MP+C UV-1800 serie nº: A11454908437 ID: P42</t>
  </si>
  <si>
    <t xml:space="preserve">~12-09-16 15:10 MHS&gt;HV  Este servicio ya se realizo, habia orden duplicada por el mismo servicio OC ID 28816.</t>
  </si>
  <si>
    <t xml:space="preserve">4c078ae3-5349-41f4-927e-0528d7fadbbd</t>
  </si>
  <si>
    <t xml:space="preserve">El 27-07-16 se instaló una bomba turbomolecular que compraron, según SV n° 51510. Dicen que la misma no esta funcionando. Avisó Melisa Medina "mmedina@quimica.unlp.edu.ar".</t>
  </si>
  <si>
    <t xml:space="preserve">~27-09-16 14:50 SB &gt;HV  Ahi me pude comunicar con Melisa, va a poner internet en la computadora del masas asi lo puedo controlar desde aca. Le pedi que me llame ni bien esta conectada.
~22-09-16 13:00 SB &gt;SB  Le mande varios mails y me mandaron un telefono que nunca me puedo comunicar. Le mande mail pidiendo que se comunique conmigo asi hablamos.
~14-09-16 09:33 SB &gt;HV  Le mande un mail para que me llame.
</t>
  </si>
  <si>
    <t xml:space="preserve">e35b75a9-d2ba-47e7-8c3b-c5c29380f7e9</t>
  </si>
  <si>
    <t xml:space="preserve">Se resetea la impresora del UV-1700, pide que la llamen.</t>
  </si>
  <si>
    <t xml:space="preserve">~09-09-16 12:54 MHS&gt;HV  Se le cotizo MP+Cert+Linealidad en COT ID 65379. Si el problema amerita visita decirles que manden la orden correspondiente.
</t>
  </si>
  <si>
    <t xml:space="preserve">d7a31c34-4331-49ad-b748-0d4afbdfe740</t>
  </si>
  <si>
    <t xml:space="preserve">09/09 entro a taller EP-80  D458902477</t>
  </si>
  <si>
    <t xml:space="preserve">Se realiza reemplazo de el cabezal de impresión y se chequea su funcionamiento con resultados óptimos.
Concluido GI</t>
  </si>
  <si>
    <t xml:space="preserve">~17-11-16 10:08 MHS&gt;MHS mandaron OC ID 30691 por el repuesto.
~15-11-16 10:54 MHS&gt;MHS COT ID 67539 por el repuesto.
</t>
  </si>
  <si>
    <t xml:space="preserve">38fd1ba9-7c76-4d36-9673-9f7b69c95c22</t>
  </si>
  <si>
    <t xml:space="preserve">ABONO (renovado) por MP+Cert en UV-1800.</t>
  </si>
  <si>
    <t xml:space="preserve">~20-01-17 10:17 ACR&gt;ACR se corre a JULIO 2017
~12-09-16 08:25 MHS&gt;MHS se corre para Enero 2017.
</t>
  </si>
  <si>
    <t xml:space="preserve">a7f6f30a-e2b5-478f-9be2-20e4a40040e4</t>
  </si>
  <si>
    <t xml:space="preserve">entregar con remito ID 31309
Bomba de reemplazo para LC-2010</t>
  </si>
  <si>
    <t xml:space="preserve">~19-09-16 14:41 ACR&gt;HV  Confirmado p mañana
~16-09-16 10:42 HV &gt;ACR Combinar ma 20/09.
~14-09-16 10:15 ACS&gt;ACR HPLC # 8
~14-09-16 09:25 ACS&gt;ACS mail consultando si el LC-2010 está identificado con algún código interno.
~14-09-16 09:14 ACS&gt;ACR Coordinar fecha, gracias!
</t>
  </si>
  <si>
    <t xml:space="preserve">b18b33bd-9eb9-40e0-9503-67db89fd9035</t>
  </si>
  <si>
    <t xml:space="preserve">Y:\Service\PARTES\20_PDFsam_HHscan2016-09-27-081818.pdf</t>
  </si>
  <si>
    <t xml:space="preserve">HPLC #9: continuan los problemas (ver parte Nº 52459)</t>
  </si>
  <si>
    <t xml:space="preserve">~10-11-16 16:14 HV &gt;HV  Lo tomó aplicaciones
~15-09-16 08:36 AD &gt;HV  Estuve ayer, sigue con problemas. Hay que continuarlo. Estan urgidos.
~13-09-16 16:50 HV &gt;ACR Combinar mañana.
~13-09-16 16:19 DC &gt;HV  solicitan que pasemos mañana
</t>
  </si>
  <si>
    <t xml:space="preserve">101839f1-534b-4179-9435-00c92f785309</t>
  </si>
  <si>
    <t xml:space="preserve">PH marca Hach pocket multi 2 se rompio la vulva, se le cayó. Quiere saber si tiene arreglo ono</t>
  </si>
  <si>
    <t xml:space="preserve">~08-11-16 15:02 DC &gt;ACR llego OC; Se esta comprando el repuesto
~26-09-16 16:15 DC &gt;HV  se cotiza sensor de reemplazo
~14-09-16 12:27 ACR&gt;HV  Se llama Magali
~14-09-16 12:27 ACR&gt;HV  Pide que llamen al 0291-459-9263
</t>
  </si>
  <si>
    <t xml:space="preserve">71ed701c-d571-4906-be2d-6b250d92327f</t>
  </si>
  <si>
    <t xml:space="preserve">Lleva IQ/OQ/CERT bonificado
entregar c/remito ID 31313
EQUIPO EN PODER CLIENTE</t>
  </si>
  <si>
    <t xml:space="preserve">~30-03-17 09:41 ACS&gt;ACR Retiraron 30-03-17
~22-03-17 11:34 ACS&gt;ACR El día 29 de marzo x la mañana retirarán equipos, mail de Clara.
~20-03-17 09:32 ACS&gt;ACR mail aviso q retiren equipos urg. x falta de espacio en ntros dep.
~02-11-16 10:33 ACS&gt;ACR Tema instalación:  no tienen listo el laboratorio. Van a informar cuando retirarán equipo x tema de espacio en ntro depósito.
~02-11-16 10:31 ACS&gt;ACR pagaron
~27-09-16 08:50 ACS&gt;ACR mail de Clara M. los Dres les avisarán respecto de la fecha posible de instalación
~14-09-16 13:00 ACS&gt;ACR envié las CI
~14-09-16 13:00 ACS&gt;ACR Que informen si se puede facturar el saldo.
</t>
  </si>
  <si>
    <t xml:space="preserve">5e945968-126c-4aae-9453-0f8f24ade222</t>
  </si>
  <si>
    <t xml:space="preserve">OC Por el servicio de Mantenimiento Preventivo y Certificación de un (1) UV-1800 Shimadzu.</t>
  </si>
  <si>
    <t xml:space="preserve">~23-09-16 12:46 ACR&gt;HV  Confirmado con cliente para el 17/10
~22-09-16 11:09 HV &gt;ACR Combinar lu 17/10.
</t>
  </si>
  <si>
    <t xml:space="preserve">d9fb77ee-1dec-4e3c-b285-54beb9d0c4f3</t>
  </si>
  <si>
    <t xml:space="preserve">IQ/OQ + cap del HPLC</t>
  </si>
  <si>
    <t xml:space="preserve">~02-11-16 12:13 AAM&gt;ACR Este servicio ser reasigno a otro tecnico.
~20-10-16 11:29 ACS&gt;ACR llevar sin remito xq figura cuando se entregó el equipo (ver remito Nº 33067)
~20-10-16 11:28 ACS&gt;ACR Llevar Software 223-07700-92, lo tiene Pablito
~29-09-16 14:20 ACR&gt;HV  Ariel me dijo que no pueden la semana que viene, pidio que lo llame la semana qe viene y me cuenta
~22-09-16 10:59 ACR&gt;ACR Combinar 03/10
</t>
  </si>
  <si>
    <t xml:space="preserve">b8b610d0-b8a6-4e65-bb0d-29b9f97160be</t>
  </si>
  <si>
    <t xml:space="preserve">Llamado del cliente por un microscopio Pro Phenom
Venia fallando, lo reinicio del boton de atrás del equipo y no arrancó mas.</t>
  </si>
  <si>
    <t xml:space="preserve">c02f7717-2f2e-4d91-8f3e-30ac4ccda74e</t>
  </si>
  <si>
    <t xml:space="preserve">OC por MP+Cert en  UV-1800 A11454908430.</t>
  </si>
  <si>
    <t xml:space="preserve">~02-11-16 12:10 MHS&gt;MHS no esta el parte, se factura el servicio comprobado por el acuse de recibo de la certificacion.
~30-09-16 12:21 ACR&gt;HV  Se va el lunes 03/10
~27-09-16 16:11 HV &gt;ACR Combinar vi 14/10.
</t>
  </si>
  <si>
    <t xml:space="preserve">c4086cbe-a31b-4497-b89a-07adb9215ff1</t>
  </si>
  <si>
    <t xml:space="preserve">En CM 52344 dice que puso tito: "En la próxima visita vendrá Guillermo Contrafatti de I+D a terminar la capacitación</t>
  </si>
  <si>
    <t xml:space="preserve">~29-09-16 10:55 HV &gt;ACR Está hoy allá.
</t>
  </si>
  <si>
    <t xml:space="preserve">bcadd197-cf64-482f-851e-6017d7859bb1</t>
  </si>
  <si>
    <t xml:space="preserve">Entro a taller HQ 30d
ns 141200015130
28/09/16</t>
  </si>
  <si>
    <t xml:space="preserve">Reemplazo de sensor cap, calibración al 100% según el procedimiento del fabricante.</t>
  </si>
  <si>
    <t xml:space="preserve">~01-12-16 10:03 DC &gt;ACR REMITO LISTO; Pueden retirar
~29-11-16 15:11 DC &gt;ACR Llego OC
</t>
  </si>
  <si>
    <t xml:space="preserve">b066f588-dd8f-4526-a1d2-8e98f792c2f5</t>
  </si>
  <si>
    <t xml:space="preserve">OC por MP+Cert en TOC-VCSH. Van a enviar el equipo al taller, ya que lo fuimos a ver porque aparecen fallas aleatorias y no se pudo solucionar. Capaz que tres semanas anda perfecto y despues otras tres semanas fluctua mucho o aparece mucho ruido al punto que no se puede medir nada. Una vez arreglado, se debe Certificar el equipo.</t>
  </si>
  <si>
    <t xml:space="preserve">~08-03-17 11:05 DC &gt;SB  llego el detector
~14-12-16 10:14 MHS&gt;NL  la celda ya esta reservada.
~06-12-16 10:30 MHS&gt;HV  OC ID 30949 por los repuestos necesarios.
~03-11-16 15:10 MHS&gt;MHS MP/MC corresponde al abono, OC ID 27997. Certificación corresponde a OC ID 29996.
~31-10-16 10:11 MHS&gt;MHS ver SV 52902.
</t>
  </si>
  <si>
    <t xml:space="preserve">9bbddc30-d15d-447a-bd57-7c09b7cee1f3</t>
  </si>
  <si>
    <t xml:space="preserve">Mail cliente: Buenos días estimados, me permito hacerles una consulta: estamos teniendo inconvenientes con el software UV-Probe (versión 2.33). 
Puntualmente, al tratar de correr alguna muestra nos da una advertencia como que la memoria del equipo está llena y que no tiene capacidad para procesar el pedido. La PC en la que se encuentra instalado tiene memoria disponible, pero el equipo no la detecta o tiene alguna partición generada al momento de la instalación.  Les pido por favor me confirmen si podemos tratar con algún técnico, o si cargamos una solicitud por el servicio de mantenimiento. Más que nada para tener noción del detalle de la falla que debemos citar al momento de cargar el pedido.Como siempre, los saludo cordialmente y quedo a vuestra disposición por cualquier consulta.</t>
  </si>
  <si>
    <t xml:space="preserve">~12-10-16 10:19 ACR&gt;HV  hugo no llego la orden, lo damos de baja hasta que llegue la misma, el mismo usuario me indica que si no llega la orden no lo vamos a poder cobrar dps
~04-10-16 10:49 ACR&gt;HV  Cristian me comento que mantengamos la fecha, pero q primero tenemos que recibir la solciitud desde compras de la cotización
~03-10-16 15:12 HV &gt;ACR Combinar ju 13/10.
~30-09-16 08:20 JGE&gt;HV  hay que reinstalar software, la version 2.33 es muy vieja, también puede ser el cable. Hoy lo llamo pero tendriamos que ir a confirmar todo lo anterior.
~29-09-16 11:33 ACR&gt;HV  Le pase el mail a Javi G</t>
  </si>
  <si>
    <t xml:space="preserve">9c7bc9cb-b753-47b9-85eb-d7d86613a8c4</t>
  </si>
  <si>
    <t xml:space="preserve">OC por puesta en funcionamiento y capacitacion operacional de un (1) GC-2010 y de un QP-2010
Incluye V+E; Debemos sacar nosotros
LLEVAR REMITO</t>
  </si>
  <si>
    <t xml:space="preserve">~07-12-16 11:21 ACR&gt;HV  no viajo en esa fecha aun no viajo
~28-10-16 14:44 ACR&gt;HV  confirmada la fecha
~28-10-16 09:50 HV &gt;ACR Combinar lu 05/12 con regreso mi 07.
~20-10-16 10:45 ACR&gt;SB  piden fecha
~19-10-16 09:13 ACR&gt;SB  tenes fecha sergi?
~05-10-16 16:03 ACR&gt;HV  Mail cliente: Estimada Agostina: Lamentablemente en esos días no estará el técnico encargado del equipo. Así que le pediría si por favor puede porgramar la visita  para Noviembre en la fecha que Uds lo consideren oportuno.
Gracias por su amable atención
~03-10-16 15:00 HV &gt;ACR Combinar ma 18/10 con regreso ju 20/10. Se vuela por La Rioja. Ver terrestres.
~30-09-16 11:32 DC &gt;HV  coordinar fecha
</t>
  </si>
  <si>
    <t xml:space="preserve">25272f1f-eddf-4265-92c0-00c8302d304e</t>
  </si>
  <si>
    <t xml:space="preserve">Abono MP+C HPLC LC10 "6584"</t>
  </si>
  <si>
    <t xml:space="preserve">~30-09-16 16:21 ACR&gt;HV  Confirmdo con Guillermo Picco para el 11/10
</t>
  </si>
  <si>
    <t xml:space="preserve">dea3d914-7e39-4cdd-8ab9-537d75deea26</t>
  </si>
  <si>
    <t xml:space="preserve">Abono MP+C HPLC VPs20 "7008"</t>
  </si>
  <si>
    <t xml:space="preserve">~30-09-16 16:23 ACR&gt;HV  Confirmado con Guillermo Picco para el 11/10
</t>
  </si>
  <si>
    <t xml:space="preserve">56754a2d-b556-4627-99e4-3d387ae3fb95</t>
  </si>
  <si>
    <t xml:space="preserve">Abono MP+C HLPC CDQ10 "5081"</t>
  </si>
  <si>
    <t xml:space="preserve">~28-10-16 16:39 MHS&gt;MHS Corresponde a OC ID 27476.
~30-09-16 16:24 ACR&gt;HV  Confirmado con Guillermo para el 11/10
</t>
  </si>
  <si>
    <t xml:space="preserve">8abb0e0f-1a3b-4659-80dc-cabef6def65b</t>
  </si>
  <si>
    <t xml:space="preserve">~05-10-16 15:25 ACR&gt;HV  Se las envie a Agustina ahora
~30-09-16 16:46 MB &gt;ACR Agos, le reenvias condiciones de instalación?
Lo pasaron a retirar el miércoles cuando lo tengan en planta avirasan para coordinar instalación.  Nos tienen que pasar los datos del usuario.
</t>
  </si>
  <si>
    <t xml:space="preserve">e03aec34-9a9f-487c-b971-77dbacec8bd2</t>
  </si>
  <si>
    <t xml:space="preserve">lleva IQ/OQ/CERT bonificado
Remito ID 31470
EQUIPO EN PODER CLIENTE</t>
  </si>
  <si>
    <t xml:space="preserve">~30-03-17 09:41 ACS&gt;ACR Retiraron 30-03-17
~22-03-17 11:34 ACS&gt;ACR El día 29 de marzo x la mañana retirarán equipos, mail de Clara.
~20-03-17 09:32 ACS&gt;ACR mail aviso q retiren equipos urg. x falta de espacio en ntros dep.
~21-12-16 14:16 ACS&gt;ACR pagaron
~02-11-16 10:38 ACS&gt;ACR Tema instalación:  no tienen listo el laboratorio. Van a informar cuando retirarán equipo luego del pago x tema de espacio en ntro depósito.
~02-11-16 10:33 ACS&gt;ACR solicitaron facturación saldo
~03-10-16 14:46 ACS&gt;ACR se enviaron las CI
~03-10-16 14:45 ACS&gt;ACR que indiquen si podemos facturar el saldo.
</t>
  </si>
  <si>
    <t xml:space="preserve">101c892d-e7ce-46fc-9898-b1726ecec47e</t>
  </si>
  <si>
    <t xml:space="preserve">Lleva IQ/OQ/CERT bonficiado
remito ID 31469
EQUIPO EN PODER CLIENTE</t>
  </si>
  <si>
    <t xml:space="preserve">~30-03-17 09:41 ACS&gt;ACR Retiraron 30-03-17
~22-03-17 11:34 ACS&gt;ACR El día 29 de marzo x la mañana retirarán equipos, mail de Clara.
~20-03-17 09:32 ACS&gt;ACR mail aviso q retiren equipos urg. x falta de espacio en ntros dep.
~21-12-16 14:16 ACS&gt;ACR pagaron
~02-11-16 10:38 ACS&gt;ACR Tema instalación:  no tienen listo el laboratorio. Van a informar cuando retirarán equipo luego del pago x tema de espacio en ntro depósito.
~02-11-16 10:36 ACS&gt;ACR solicitaron facturación saldo
~03-10-16 14:48 ACS&gt;ACR CI enviadas
~03-10-16 14:48 ACS&gt;ACR que indiquen si podemos facturar el saldo.
</t>
  </si>
  <si>
    <t xml:space="preserve">479c97d2-871a-4524-bfae-e837fd5e54e9</t>
  </si>
  <si>
    <t xml:space="preserve">Remito ID 31467
Lleva IQ/OQ/CERT Bonificado
EQUIPO EN PODER CLIENTE</t>
  </si>
  <si>
    <t xml:space="preserve">~30-03-17 09:40 ACS&gt;ACR Retiraron 30-03-17
~22-03-17 11:34 ACS&gt;ACR El día 29 de marzo x la mañana retirarán equipos, mail de Clara.
~20-03-17 09:32 ACS&gt;ACR mail aviso q retiren equipos urg. x falta de espacio en ntros dep.
~06-12-16 08:25 ACS&gt;ACR pagaron
~02-11-16 10:38 ACS&gt;ACR Tema instalación:  no tienen listo el laboratorio. Van a informar cuando retirarán equipo luego del pago x tema de espacio en ntro depósito.
~02-11-16 10:35 ACS&gt;ACR solicitaron facturación saldo
~03-10-16 14:54 ACS&gt;ACR CI enviadas
~03-10-16 14:54 ACS&gt;ACR que indiquen si podemos facturar el saldo.
</t>
  </si>
  <si>
    <t xml:space="preserve">b07332f8-89a3-42d3-bba8-26e2ba74fbea</t>
  </si>
  <si>
    <t xml:space="preserve">remito ID 31468
Lleva IQ/OQ/Cert bonificado
EQUIPO EN PODER CLIENTE</t>
  </si>
  <si>
    <t xml:space="preserve">~30-03-17 09:40 ACS&gt;ACR Retiraron 30-03-17
~20-03-17 09:32 ACS&gt;ACR mail aviso q retiren equipos urg. x falta de espacio en ntros dep.
~06-12-16 08:26 ACS&gt;ACR pagaron
~02-11-16 10:38 ACS&gt;ACR Tema instalación:  no tienen listo el laboratorio. Van a informar cuando retirarán equipo luego del pago x tema de espacio en ntro depósito.
~02-11-16 10:35 ACS&gt;ACR solicitaron facturación saldo
~03-10-16 14:54 ACS&gt;ACR CI enviadas
~03-10-16 14:54 ACS&gt;ACR que indiquen si podemos facturar el saldo.
</t>
  </si>
  <si>
    <t xml:space="preserve">a47fa078-af55-4c47-aa27-b55b00f9ba12</t>
  </si>
  <si>
    <t xml:space="preserve">RENGLÓN 1 - ITEM 2</t>
  </si>
  <si>
    <t xml:space="preserve">~11-10-16 11:24 HV &gt;ACR Van mañana y pasado Sergio + Anibal.
~05-10-16 09:07 ACR&gt;HV  ayer reenvie mail con CI de todos los equipos total 12 y a maria laura, FECHA PROGRAMDA PARA 12/10 toda la semana Aníbal y Sergio toda la semana</t>
  </si>
  <si>
    <t xml:space="preserve">d2197922-03fd-4dc7-a7a9-dc685ea8ddc1</t>
  </si>
  <si>
    <t xml:space="preserve">RENGLON 1 -ITEM 1</t>
  </si>
  <si>
    <t xml:space="preserve">0362a1d9-dbe1-4bf8-b7b2-dfa29d5d27ee</t>
  </si>
  <si>
    <t xml:space="preserve">RENGLON 1 - ITEM 4 - HPLC</t>
  </si>
  <si>
    <t xml:space="preserve">41abec11-11df-4715-8ba8-ee71565adae8</t>
  </si>
  <si>
    <t xml:space="preserve">RENGLON 9 - ITEM 1</t>
  </si>
  <si>
    <t xml:space="preserve">~11-10-16 11:25 HV &gt;ACR Van mañana y pasado Sergio + Anibal.
~05-10-16 09:05 ACR&gt;HV  ayer reenvie mail con CI de todos los equipos total 12 y a maria laura, FECHA PROGRAMDA PARA 12/10 toda la semana Aníbal y Sergio toda la semana</t>
  </si>
  <si>
    <t xml:space="preserve">6fe6460f-2be5-4b12-90f5-150de9e761dd</t>
  </si>
  <si>
    <t xml:space="preserve">Entro a taller 28/09 Sension Ph31 ns 302036</t>
  </si>
  <si>
    <t xml:space="preserve">~22-11-16 15:15 FEB&gt;HV  Vencio ampliamente la garantia. No hay otro equipo en stock para probar con otra placa.
~14-11-16 08:28 FEB&gt;HV  Hach respondio que tiene 3 años de garantia. Vamos a rastrear si esta vigente.
~09-11-16 09:19 AC &gt;MHS  Estamos consutando con Hach, para ver si nos venden la CPU para reparar el equipo.
~04-11-16 08:26 MHS&gt;HV  como proseguimos? Verónica pregunta por el equipo, le podemos dar alguna info parcial?
~19-10-16 16:59 FEB&gt;HV  El equipo enciende la luz del display pero no muestra nada. No es el teclado y dudo que sea el display. Necesito placas para probar, no hay en stock ni repuestos ni nuevos. No esta en garantia y tiene mas de tres años de uso. Necesito buscar info en hach pero no anda el servidor.
</t>
  </si>
  <si>
    <t xml:space="preserve">be61808c-6439-451f-ba49-2c48390f9d24</t>
  </si>
  <si>
    <t xml:space="preserve">no incluye V+E para la instalación</t>
  </si>
  <si>
    <t xml:space="preserve">~23-03-17 08:59 ACR&gt;HV  confirmado
~15-03-17 10:57 HV &gt;MHS Combinar ma 28/03 (Ezequiel ya habló con ellos). Volamos a Rio IV (Eze y yo) el lunes 27 y combinar terrestre a Cabrera. Imagino que dormimos en Cabrera pero desconozco. Regresamos sábado 01/04 por la mañana desde Rio IV. 
~13-03-17 10:55 MHS&gt;SB  ya les avise a hugo y eze que cumplen las CI, para que definan fecha de servicio.
~07-03-17 10:08 MHS&gt;HV  hablo Ezequiel por dudas sobre las CI. Parece que ya las cumplen, despues hay que llamar y confirmar. Les dijo que estimamos realizar la instalacion para finales de marzo.
~03-03-17 16:50 EF &gt;MHS retiraron
~10-02-17 10:43 ACR&gt;HV  envie CI
~10-02-17 10:29 ACS&gt;ACR Horno listo. Todo embalado 19 cajas
~08-02-17 11:50 ACS&gt;ACR Me dijo Guille C. q el horno es usado embalado x Jenck
~07-02-17 11:10 ACS&gt;ACR chequear q le falta para reunir las CI
~07-02-17 11:09 ACS&gt;ACR Para que retiren tienen que pagar las ND, avisa Agus. Contable
~07-02-17 11:09 ACS&gt;ACR el CTO-20A está en el laboratorio hay que desinstalar y embalar. Envié mail a Nico x favor ayudarlo. Gracias!
~07-02-17 11:07 ACS&gt;ACR mail de David Barrio. Necesito Coordinar la entrega del equipo: Sciex modelo ATRAP 6500. Ya tenemos listo el lugar de instalación. Deberíamos definir la fecha de entrega la cual debería ser lo mas rápido posible. Necesitaríamos que nos envíen la hoja de instalación, donde se indican los requerimientos de conexiones eléctricas, etc.  Una vez tenido el equipo en nuestras instalaciones... coordinaremos  vuestra visita para la instalación y puesta en marcha definitiva
~03-02-17 10:18 ACS&gt;ACR Luego q paguen ND, preguntar si está el laboratorio listo.
~18-01-17 15:19 ACS&gt;ACR pagaron IVA.
~20-10-16 14:47 ACR&gt;ACS ci enviadas
~06-10-16 10:20 ACS&gt;ACR Agos, favor enviar CI  gracias</t>
  </si>
  <si>
    <t xml:space="preserve">df89becf-06b7-4cde-baaa-82e75a32c809</t>
  </si>
  <si>
    <t xml:space="preserve">No ensciende la pantalla</t>
  </si>
  <si>
    <t xml:space="preserve"> Se reemplaza la PC en garantía.
 Se instala el software Labsolutions IR
 Se comprueba correcto conexión y funcionamiento con el instrumento.
 Concluido AM</t>
  </si>
  <si>
    <t xml:space="preserve">~27-03-17 08:49 ACR&gt;HV  lo lleva nano 28/03
~13-03-17 09:36 MHS&gt;FI  llame y el Dr. no esta, me dijeron que llame mas tarde.
~30-01-17 08:39 DC &gt;ACR REMITO LISTO, ya pueden retirar
~06-12-16 11:38 AC &gt;ACR  Luis Juarez, la envia a service de Lenovo.
~11-11-16 08:19 ACR&gt;HV  entro a taller Lenovo C260 CS02595222
~07-10-16 14:33 EG &gt;HV  Hablé con el Dr. Heredia y me dijo que ya habia hablado con Alfredo y lo que le pasa es que no enciende el monitor de la PC All in One, le dije igual que Alfredo que la envie a taller para poder controlarla. Me dijo que el lunes la envia.
~06-10-16 16:46 ACR&gt;HV  por favor q llamen al Dr. Heredia al 0385-428-3251.</t>
  </si>
  <si>
    <t xml:space="preserve">e04b2b6c-2c0c-4d29-b20f-4a4cce3e74be</t>
  </si>
  <si>
    <t xml:space="preserve">cont 49001 falta puesta en marcha del AA3</t>
  </si>
  <si>
    <t xml:space="preserve">~11-10-16 15:22 HV &gt;HV  Agos habló con el cliente y NO tiene los reactivos.
~11-10-16 11:17 HV &gt;ACR Tienen los reactivos ya?
</t>
  </si>
  <si>
    <t xml:space="preserve">138db2de-6799-4448-9036-a5b7e81f67d5</t>
  </si>
  <si>
    <t xml:space="preserve">OC por IQ/OQ y CERTIFICACION de un (1) ICPE-9820</t>
  </si>
  <si>
    <t xml:space="preserve">~02-11-16 15:20 ACR&gt;HV  confirmado para 15/11
~02-11-16 10:22 HV &gt;ACR Combinar ma 15/11.
~07-10-16 12:04 DC &gt;HV  coordinar fecha
</t>
  </si>
  <si>
    <t xml:space="preserve">b90dc319-b575-4f24-a47b-fd9718370310</t>
  </si>
  <si>
    <t xml:space="preserve">Entro a taller 06/10/16 --&gt; 2100Q - 14070C033859</t>
  </si>
  <si>
    <t xml:space="preserve">~04-01-17 09:11 FEB&gt;SB  Cotizar con lampara 4653900. NO HAY STOCK a la fecha.
~04-01-17 09:09 FEB&gt;SB  Se prueba con una lampara extraida de un equipo nuevo de stock,  se calibra, se comprueba buen funcionamiento, repetibilidad, estabilidad y exactitud. Cotizar cambio de lampara, limpieza de banco optico y general, control de funcionamiento y calibración. Consultar si requieren certificacion.
~18-11-16 17:04 FEB&gt;HV  Se comprueba que arroja fuera de rango a cualquier lectura. Se encuentra lampara quemada pero no se puede seguir probando por falta de lampara nueva en stock.
~13-10-16 09:31 ACR&gt;ACR contacto gestiondeplantas@aguapotablejujuy.com.ar; smendez@aguapotablejujuy.com.ar
</t>
  </si>
  <si>
    <t xml:space="preserve">21054e8c-a5e5-4ce3-aa01-e28fa90b42cc</t>
  </si>
  <si>
    <t xml:space="preserve">Entro a taller 19-sep-16</t>
  </si>
  <si>
    <t xml:space="preserve">f858c924-de8b-4c5f-b0d6-94f14a30e97a</t>
  </si>
  <si>
    <t xml:space="preserve">Abono MP TOC A0524</t>
  </si>
  <si>
    <t xml:space="preserve">~03-11-16 15:08 MHS&gt;MHS siguen en SV 52684.
~31-10-16 10:11 MHS&gt;MHS ver SV 52684.
~18-10-16 10:23 ACR&gt;HV  no se hace porque el equipo viene al taller, luego de ser reparado se realizar este serive
~17-10-16 10:14 ACR&gt;HV  fecha en planilla para el 20/10
</t>
  </si>
  <si>
    <t xml:space="preserve">9cab88bf-3862-4689-b71f-c7bcae20555d</t>
  </si>
  <si>
    <t xml:space="preserve">Mail adrian: Hola Agos, me llamó Ignacio de Gador solicitando coordinar una capacitación de Class Agent ya que por un lado tienen en breve una auditoría, van a tener que comenzar a firmar digitalmente y van a transferir la administración a la gente de sistemas. 
Seguramente Ignacio te estará enviando mail.</t>
  </si>
  <si>
    <t xml:space="preserve">249c66ab-c82b-4135-833f-e99bc7c8e59a</t>
  </si>
  <si>
    <t xml:space="preserve">Llegará al taller un DR-1900 este equipo no fue instalado por nosotros. Ver parte 51225.
El equipo es nuevo.
Ver OC 28441</t>
  </si>
  <si>
    <t xml:space="preserve">~09-11-16 11:17 ACR&gt;ACR si llaman expicarles que estamos en comunicación con HACH, Que estamos buscando una solución. El problema eestá en la placa principal.
</t>
  </si>
  <si>
    <t xml:space="preserve">c73c7cec-2753-4d53-94fb-bf1030de23eb</t>
  </si>
  <si>
    <t xml:space="preserve">Entro a taller 14/10</t>
  </si>
  <si>
    <t xml:space="preserve">Tiene Lámpara Quemada. La misma no entra dentro de la garantía de reparación, ya que no se reemplazó en la última reparación.</t>
  </si>
  <si>
    <t xml:space="preserve">~01-11-16 15:27 DB &gt;DC  Hay que cotizar sólo repuesto de lámpara Hach para 2100Q: 46539-00
~31-10-16 12:39 ACR&gt;HV  consulta su estado
</t>
  </si>
  <si>
    <t xml:space="preserve">134bfe98-8ac0-4b6c-a48e-8edc88aa0e08</t>
  </si>
  <si>
    <t xml:space="preserve">ABONO (solicitan ahora) por MP+Cert en UV-1800 "D-0286".</t>
  </si>
  <si>
    <t xml:space="preserve">~13-12-16 15:20 ACR&gt;HV  se hizo el servicio, falta enviar la documentacion
~13-12-16 11:58 MHS&gt;HV  este servicio no se realizo, hay que fijar fecha.
~28-10-16 10:15 ACR&gt;HV  confirmado para el 09/11
~27-10-16 10:16 HV &gt;ACR Combinar mi 09/11.
~26-10-16 10:11 ACR&gt;HV  mail cliente: El 8/11 está ocupado el equipo todo el día. Se encuentra disponible 9 – 10 – 11 - 14 (por larde) – 15 de noviembre.
~25-10-16 09:15 HV &gt;ACR Combinar ma 08/11.
</t>
  </si>
  <si>
    <t xml:space="preserve">20756092-3d36-40b4-8d2e-a1def71f7442</t>
  </si>
  <si>
    <t xml:space="preserve">GCMS QP2010 ULTRA  fue Licitación
Incluye IQ/OQ/CERT
V+E instalación a cargo de JENCK</t>
  </si>
  <si>
    <t xml:space="preserve">~09-02-17 15:05 SB &gt;HV  le mande un mail con las condiciones de instalacion de la cañeria de gases. Espero su respuesta.
~14-11-16 12:36 EM &gt;ACR Hablé con Cristina Perotti. Me explicó que en el primer piso ya tiene un GC con N2. Tiene que hacer la instalación de He . Cuando vaya Alejandro por el HPLC le va a preguntar
~14-11-16 09:13 ACS&gt;ACR Todavía no me han contacto por el tema de instalación de estos equipos, vos me podrías dar algun adelanto, saludos cristina …
~04-11-16 09:38 ACS&gt;ACR Los dos equipos van en el mismo domicilio, santiago del estero 2829,
3000 santa fe, pero el HPLC va en uno de los laboratorios del Instituto de Tecnología de Alimentos, en planta baja, y el GC-MS va en el Instituto de Lactología Industrial, en el primer piso del mismo edificio.Como te decia en el mail, ya esta todo para instalar el HPLC pero para el GC-MS necesitaríamos sugerencias de ustedes luego del reconocimiento del lugar,Te comunico ademas que ayer llegarón cinco bultos, que según el detalle son dos computadoras y equipamiento para el GC-MS. Dra Cristina P.
~31-10-16 09:16 ACS&gt;ACR El GC-MS va en el Instituto de Lactología Industrial, en el primer piso del mismo edificio. Como te decía en el mai anteriorl, ya está todo para instalar el HPLC pero para el GC-MS necesitaríamos sugerencias de ustedes luego del reconocimiento del lugar, mail de Cristina
~25-10-16 11:22 ACS&gt;ACS fue licitación junto con el parte 52971 misma OC
~25-10-16 10:57 ACS&gt;ACR mail del Cristina Sin embargo, para el GC-MS se necesitaría un tramo de instalación para los gases. Lo que nosotros proponemos es que ustedes vengan a hacer un reconocimiento del lugar donde iría el equipo y poder establecer los requerimientos más apropiados para las corrientes de gases.
~21-10-16 16:37 ACS&gt;ACR Tenemos que enviar los siguientes materiales antes de la instalación: 1 PC LENOVO5/ 1 Sistema anti-retorno N/P 15442/ 1 Purificador de gases N/P 2-7600-U/ 1 Regulador de presión de Helio N/P 16572
~21-10-16 16:33 ACS&gt;ACR CI ENVIADAS
~21-10-16 16:33 ACS&gt;ACR Mail a Maria Cristina Perotti cperotti@fiq.unl.edu.ar, que confirme lugar instalación. Que confirme lugar de entrega de items locales de OC 25696
</t>
  </si>
  <si>
    <t xml:space="preserve">309b7ade-552c-47ee-bd1f-2d71bd32e1f1</t>
  </si>
  <si>
    <t xml:space="preserve">Entro a taller 20/10  SPDM 10Avp C20903501612</t>
  </si>
  <si>
    <t xml:space="preserve">~22-11-16 10:27 SB &gt;ACR lo esta viendo antonio. en breve tendremos novedades.
~16-11-16 11:14 ACR&gt;HV  LLAMARON RECLAMANDO NUEVAMENTE
</t>
  </si>
  <si>
    <t xml:space="preserve">bad38bfa-d9b2-4ca1-b457-0a6cf59f6fa5</t>
  </si>
  <si>
    <t xml:space="preserve">OC por MP de ocho (8) HPLC (identificados como DG-075, 060, 112, 101, 036, 077, 022 y CC-053) - Son los que estuvieron expuestos a polvillo x obra)</t>
  </si>
  <si>
    <t xml:space="preserve">~26-12-16 14:34 MHS&gt;MHS avisar ya que cuando se realize este sv se factura toda la orden.
~14-12-16 12:00 ACR&gt;HV  ella avisará a partir de cuando se puede combinar
~14-12-16 10:26 ACR&gt;HV  combinar fecha ya que no se llego a realizar
~23-11-16 12:40 ACR&gt;HV  va pablo a realizarlo 02/12
~25-10-16 12:30 ACR&gt;HV  confirmado para el 10-11/11
</t>
  </si>
  <si>
    <t xml:space="preserve">b2f1a4f3-096d-4923-850e-9db6ba16ba5c</t>
  </si>
  <si>
    <t xml:space="preserve">~31-03-17 13:02 ACR&gt;HV  va hugo y eze lu 03/04
~16-01-17 12:33 HV &gt;ACR Se preinstaló para la inauguración. Cuando tengasn las UPS y otras cosas avisan y terminamos.
~11-01-17 12:40 ACR&gt;HV  se instalo esto?
</t>
  </si>
  <si>
    <t xml:space="preserve">a2505d43-68df-49e4-ad58-30d8a59ab123</t>
  </si>
  <si>
    <t xml:space="preserve">Entro a taller AY220 D439700005
25/10</t>
  </si>
  <si>
    <t xml:space="preserve">5f4be22d-8e3c-49a0-81cf-998ab32f0088</t>
  </si>
  <si>
    <t xml:space="preserve">lleva IQ/OQ/CERT OC 29205
entregar con remito ID 31574</t>
  </si>
  <si>
    <t xml:space="preserve">~14-11-16 09:45 ACR&gt;HV  confirmado
~08-11-16 15:18 HV &gt;ACR Combinar mi 16/11.
~07-11-16 15:55 ACR&gt;HV  volvieron a llamar pidiendo fecha
~03-11-16 11:13 ACS&gt;ACR Otra vez llamaron solicitando fecha
~02-11-16 15:24 ACS&gt;ACR Favor Agos cuando fijen fecha avisame please.
~02-11-16 15:22 ACS&gt;ACR Estimada Analia, estan dadas todas las condiciones para que puedan hacer la instalacion del equipo.Aguardamos nos informen la fecha en que vendran a hacer la instalacion
~27-10-16 14:18 ACS&gt;ACR CI enviadas
</t>
  </si>
  <si>
    <t xml:space="preserve">2053d76a-0517-422a-990b-cfe9c199d053</t>
  </si>
  <si>
    <t xml:space="preserve">Y:\Service\PARTES\19_segundscan2016-11-21-092836.pdf</t>
  </si>
  <si>
    <t xml:space="preserve">OC Por el servicio de Mantenimiento Preventivo y Certificación de un (1) GC-2014 (C114848) Shimadzu.</t>
  </si>
  <si>
    <t xml:space="preserve">~01-12-16 15:49 ACR&gt;HV  cambiamos a nacho x sergio, ser, no les prende la llama asíque lleva repuestos
~29-11-16 16:47 ACR&gt;HV  confirmado
~29-11-16 16:09 HV &gt;ACR Combinar lu 05/12.
~29-11-16 14:46 ACR&gt;HV  llamo leonardo, quiere coordinar, por favor combinar fecha
~24-11-16 11:26 ACR&gt;HV  suspendido el usuario nunca confirmo fecha y además se encuentra de vacaciones
~02-11-16 10:26 HV &gt;ACR Combinar vi 25/11.
~28-10-16 11:36 MHS&gt;ACR La persona con la cual tenés que acordar la visita es el sr. Marcelo Judzik, directamente llamás a Naturel (4707-2211) y ahí mismo en recepción te lo ubican, él viene de lunes a viernes entre las 8 y las 12hs!!!
~27-10-16 15:02 MHS&gt;HV  ir fijando fecha, le pido datos del usuario para coordinar.
</t>
  </si>
  <si>
    <t xml:space="preserve">2ca86d50-d56a-4150-9b75-366fb3743f7e</t>
  </si>
  <si>
    <t xml:space="preserve">Entro a taller 26-oct-16 Pocket Colorimeter II
14090E255007</t>
  </si>
  <si>
    <t xml:space="preserve"> Se realizaron pruebas y se comprobó que toma la referencia pero las lectura son todas cero. 
 Se desarma y se prueba con osciloscopio el detector conversor de luz a frecuencia verificando que funciona. 
 Se chequea el circuito y se limpian las opticas y se vuelve a armar. 
 Se comprueban mediciones con los estandares secundarios de certificacion y mide dentro de tolerancia.
 Se comprueba el correcto funcionamiento general del colorímetro.
 Concluido FB</t>
  </si>
  <si>
    <t xml:space="preserve">~02-12-16 15:04 DC &gt;ACR REMITO listo, pueden retirar
~18-11-16 17:03 FEB&gt;HV  Lo probe y comprobe que toma la referencia pero las lectura son todas cero. Se desarma y se prueba con osciloscopio el detector conversor de luz a frecuencia verificando que funciona. Se chequea el circuito y se limpian las opticas y se vuelve a armar. Se comprueban mediciones con los estandares secundarios de certificacion y mide dentro de tolerancia. Mantener bajo prueba unos dias y si no vuelve a fallar darlo por concluido.
~27-10-16 15:13 ACR&gt;HV  mail cliente: Buenas tardes Diego, el clorímetro que me enviaste calibrado no funciona, mide cero independientemente de la coloración que tome la muestra. La semana que viene te lo envío nuevamente.
</t>
  </si>
  <si>
    <t xml:space="preserve">32e5d3a1-8e0d-40a9-87dc-f3aa0e8e32b0</t>
  </si>
  <si>
    <t xml:space="preserve">HQ N/S 160500022834 - LDO N/S 160412597002
el equipo lo tiene el cliente</t>
  </si>
  <si>
    <t xml:space="preserve">~03-11-16 09:52 ACR&gt;ACS es portatil, no requieren CI, envio mail consutando si necesitan que vayamos
~28-10-16 08:27 ACS&gt;ACR enviar CI, gracias
~28-10-16 08:26 ACS&gt;ACR Que retiren
</t>
  </si>
  <si>
    <t xml:space="preserve">8df1a027-0488-42ba-90cf-03b9606675e2</t>
  </si>
  <si>
    <t xml:space="preserve">GCMS, nuevamente mismo problema, no se conecta el equipo a la computadora</t>
  </si>
  <si>
    <t xml:space="preserve">~29-11-16 15:25 ACR&gt;HV  confirmado pido pasajes a juli
~29-11-16 11:06 HV &gt;ACR Combinar mi 21/12 con regreso ju 22.
~17-11-16 10:33 ACR&gt;HV  la pc ya esta en jenck + windows , cuando vuelva sergio le instalará el soft
~01-11-16 12:21 ACR&gt;HV  pedi a compras de jenck que se compre la PC
~31-10-16 10:50 ACR&gt;HV  ya hable con sergio, le vamos a enviar una PC nueva
~31-10-16 08:29 AD &gt;HV  El problema es la PC. Para principio de año la trajimos y se reinstaló todo, pero siguió fallando (con una de ellos anduvo bien). Piden una solución definitiva. Habría que reemplazar la PC.
~28-10-16 09:18 ACR&gt;HV  se lo a pase a polli
</t>
  </si>
  <si>
    <t xml:space="preserve">2b3f1219-8bbe-405d-beb2-75fbdc43828a</t>
  </si>
  <si>
    <t xml:space="preserve">El cliente ya tiene recibio el equipo - Es Condicion CIF
Llevar items de entrega local con Remito
REMITO ID 29914
Lleva COPIA Biblioteca NIST</t>
  </si>
  <si>
    <t xml:space="preserve">~07-11-16 14:52 ACR&gt;HV  En contacto con Sergio con los requerimientos
</t>
  </si>
  <si>
    <t xml:space="preserve">2b0ffc13-91ab-438e-b69e-057364abf0cd</t>
  </si>
  <si>
    <t xml:space="preserve">mail cliente: Buen día Sergio, mi nombre es Verónica, trabajo en el ITEM (Laboratorio de Aduana), sección orgánica.  Quería comentarte que estoy trabajando con el GC15 que tenemos acreditado (una reliquia), lo utilizamos para análisis de aceites, perfil de ácidos grasos. En la última visita de mantenimiento lo único que se le cambió fue el inserto, desde entonces no puedo obtener definición en los picos del cromatograma, el esteárico sale junto con el oleico y no tengo manera de obtener una buena definición.   
Yo creo que es la columna pero no tengo manera de asegurarlo, tampoco cuento con una columna extra para intercambiar y ver si mejoro los resultados.  ¿Existe alguna posibilidad de solicitarles otra visita técnica en la cual traigan ustedes una columna que tengan en uso para hacer pruebas? En caso de ser la columna estaríamos necesitando su remplazo.
La columna que usamos es una: 
DB-WAX 
60 m x 0.320 mm 
0.5 micrones
20 a 240°/250°
Nos mantenemos en contacto, saludos y muchas gracias!!</t>
  </si>
  <si>
    <t xml:space="preserve">~02-11-16 12:01 ACR&gt;HV  veronica me dijo que hay q esperar a que envien la OC
~31-10-16 14:30 HV &gt;ACR Combinar ju 03/11.
</t>
  </si>
  <si>
    <t xml:space="preserve">55465117-70b1-401c-868e-c6d709722d06</t>
  </si>
  <si>
    <t xml:space="preserve">Abono MP+C TIM 900 #5157</t>
  </si>
  <si>
    <t xml:space="preserve">~07-11-16 09:28 ACR&gt;HV  confirmado
~01-11-16 08:47 ACR&gt;HV  Fecha en planilla para el 15/11
</t>
  </si>
  <si>
    <t xml:space="preserve">41f101f5-b87a-46ef-ad80-7f5d17c7d393</t>
  </si>
  <si>
    <t xml:space="preserve">Abono MP+C HPLC #5369</t>
  </si>
  <si>
    <t xml:space="preserve">~07-11-16 09:28 ACR&gt;HV  confirmada
~01-11-16 09:03 ACR&gt;HV  Fecha en planiilla para el 09/11
</t>
  </si>
  <si>
    <t xml:space="preserve">9c90c646-7b11-48b8-843e-d3972614dd1c</t>
  </si>
  <si>
    <t xml:space="preserve">Y:\Service\PARTES\28_lunesscan2016-11-14-090658.pdf</t>
  </si>
  <si>
    <t xml:space="preserve">Llamado del cliente: quiere realizar un método distinto al que venia realizando y quiere saber si el detector que tiene le sirve o debe comprar otro. Pide que lo llamen.</t>
  </si>
  <si>
    <t xml:space="preserve">~02-11-16 09:54 MHS&gt;HV  ya que estan todos de viaje, se lo paso a Diego Grassi y le pido novedades.
</t>
  </si>
  <si>
    <t xml:space="preserve">37fcdf1e-970f-483a-9ba5-bbef32a2a0df</t>
  </si>
  <si>
    <t xml:space="preserve">Retiran.
La entrega es Parcial, el cliente necesita comenzar a usar la Balanza
Balanza N/S 209405361</t>
  </si>
  <si>
    <t xml:space="preserve">~16-01-17 16:31 NL &gt;NL  Le pedí que me mandara el resultado de diez corridas para analizar los datos.
~16-01-17 14:13 EF &gt;NL  No se fue instalada por nosotros, en estos días estamos enviandole un kit de calibracion de temperatura.
~16-01-17 14:11 EF &gt;NL  Respecto a la balanza ya comenzamos a utilizarlas pero estamos teniendo algunos problemas de reproducibilidad y nos gustaría que nos derive con alguien de asistencia técnica para que pueda darnos algunas indicaciones sobre el uso de la misma
~03-11-16 09:59 EF &gt;ACR Retiran con el Pago, no confirmaron aun si requieren de nuestra instalacion.
</t>
  </si>
  <si>
    <t xml:space="preserve">45572888-e671-463f-abaf-77a01e66eb34</t>
  </si>
  <si>
    <t xml:space="preserve">Continuacion de SV 52605: Antes hicimos solo MP, ahora con equipo operativo debemos realizar Certificación.</t>
  </si>
  <si>
    <t xml:space="preserve">~09-11-16 12:43 ACR&gt;HV  se suspende ya que aún no tenemos los estándares, queda pendiente
~08-11-16 15:57 ACR&gt;HV  confirmado 10/11
~08-11-16 14:48 HV &gt;ACR Combinar ju 10/11.
~04-11-16 10:32 MHS&gt;MHS corresponde a OC ID 29895 - ABONO.
</t>
  </si>
  <si>
    <t xml:space="preserve">cd04acb8-9fe1-43e7-8311-fa90f23944c1</t>
  </si>
  <si>
    <t xml:space="preserve">Continuación de SV 52599: Hicimos solo MP en GCMS-SH-121 que es un TQ-8040. Para realizar la Certificación primero debemos desarrollar el procedimiento.</t>
  </si>
  <si>
    <t xml:space="preserve">~04-11-16 10:32 MHS&gt;MHS corresponde a OC ID 29895 - ABONO.
</t>
  </si>
  <si>
    <t xml:space="preserve">c5b7ea99-1569-47a7-aa23-0b6da9ea37c8</t>
  </si>
  <si>
    <t xml:space="preserve">ABONO por MP+Cert en GCMS-SH-117.</t>
  </si>
  <si>
    <t xml:space="preserve">~23-12-16 12:24 MHS&gt;MHS el  GCMS-SH-117 se realizo en el Parte 53146.
~08-11-16 14:26 ACR&gt;HV  hugo, se cambia, es solo MP a pedido del cliente, cuando lo leas destildalo gracias
~04-11-16 11:10 MHS&gt;HV  fecha confirmada.
~04-11-16 10:39 MHS&gt;HV  en planilla para el 15-11, se envia fecha.
</t>
  </si>
  <si>
    <t xml:space="preserve">f16a6f76-3bd0-4098-a558-cca54995a592</t>
  </si>
  <si>
    <t xml:space="preserve">para diagnóstico de sistema HACH  AWRS con SD900 como controlador en Quilmes.</t>
  </si>
  <si>
    <t xml:space="preserve">~29-12-16 16:00 ACR&gt;HV  bueno, no, se vencieron los estudios medicos tmb de braña, se hará unos nuevos y nos indicarán desde rrhh cuanod pueden ingresar. doy de baja de la planilla online
~28-12-16 11:06 HV &gt;ACR Combinar ju 05/01.
~14-12-16 14:31 ACR&gt;HV  irá diego ya q esta habilitado
~22-11-16 10:35 SB &gt;ACR falto algo? que necesita para entrar?
~18-11-16 14:57 HV &gt;ACR No lo dejaron entrar por problemas de ART.
~11-11-16 09:42 ACR&gt;HV  confirmado
~08-11-16 10:52 HV &gt;ACR Combinar vi 18/11.
~07-11-16 09:44 ACR&gt;HV  sin cargo, coordinar fecha
</t>
  </si>
  <si>
    <t xml:space="preserve">65e288d6-472e-42f8-bd9d-4ae3958bd671</t>
  </si>
  <si>
    <t xml:space="preserve">N/S D305920007
REMITO ID 31772
lleva Iq/Oq/Certificación OC 28997
Llevar equipo al instalar</t>
  </si>
  <si>
    <t xml:space="preserve">~23-11-16 10:01 ACR&gt;HV  el 24/11 gustavo solo los entrega
~22-11-16 10:38 SB &gt;ACR lo lleva cuando va a instalar la otra balanza.
~17-11-16 09:55 ACS&gt;ACR llegó mail de Yanina Possanzin, Solo se debe ENTREGAR, la instalacion la programaremos en cuanto en planta SB esten dadas las condiciones ( mobiliario).
~16-11-16 16:28 ACS&gt;ACR mail mencionando q cumplen con las CI
~07-11-16 16:52 ACS&gt;ACR se envía CI, que indiquen lugar de instalación
</t>
  </si>
  <si>
    <t xml:space="preserve">ca7730ac-4fe2-44a3-bd2c-9e03e6ba8156</t>
  </si>
  <si>
    <t xml:space="preserve">remito ID 31775
Llevar equipo al instalar</t>
  </si>
  <si>
    <t xml:space="preserve">~23-11-16 10:00 ACR&gt;HV  el 24/11 gustavo las entrega unicamente
~22-11-16 10:39 SB &gt;ACR la lleva Gustavo cuando instala la otra balanza.
~16-11-16 16:42 ACS&gt;ACR mail mencionando q cumplen con las CI
~16-11-16 16:34 ACS&gt;ACR perdón es para Planta TERRADA. Solicitante: Matías Andrade - Coordinar con Ariel Santillán
~16-11-16 16:23 ACS&gt;ACR Solicitante: ADRIAN CERRACIO - Planta SB - Tortuguitas
~07-11-16 16:52 ACS&gt;ACR se envía CI, que indiquen lugar de instalación
</t>
  </si>
  <si>
    <t xml:space="preserve">ab51235a-b191-4c44-b0e5-050b04f6c74a</t>
  </si>
  <si>
    <t xml:space="preserve">Fuimos la semana pasada por MP en HPLC segun SV 52946. Ahora mandaron OC por IQ + OQ sobre el mismo equipo.</t>
  </si>
  <si>
    <t xml:space="preserve">~23-11-16 10:31 ACR&gt;HV  por el momento suspendido, nos llamarán cuando lo quieran,
~22-11-16 10:59 SB &gt;ACR combinar para terminar la iqoq 29/11, tito.
~18-11-16 09:29 ACR&gt;HV  el usuario no entendio que ibamos hoy, dicen q hubo un mal entendido (yo hable x telefono y además le mande un mail con la fecha y los requeremientos de certificación), pero bueno, hay q coordinar otra fecha
~11-11-16 08:54 ACR&gt;HV  confirmado
~10-11-16 14:25 HV &gt;ACR Combinar vi 18/11.
</t>
  </si>
  <si>
    <t xml:space="preserve">1025c7b3-86a9-4164-929c-87aa616a2732</t>
  </si>
  <si>
    <t xml:space="preserve">~11-11-16 10:47 MB &gt;ACR Listo Agos, podes enviar las condiciones a la usuaria, gracias
~11-11-16 10:30 MB &gt;ACR Le podrás enviar condiciones de instalación? Graciaas
~11-11-16 10:30 MB &gt;ACR esto es para DR OSCAR IRIBARNE
Compardor: CONICET - IIMyC, tengo q averiguarte datos !!
</t>
  </si>
  <si>
    <t xml:space="preserve">2a321dea-977f-456d-860d-9e4da9acb53d</t>
  </si>
  <si>
    <t xml:space="preserve">mail del cliente: " Querìa hcerles una consulta. Recientemente hemos observado un error en el posicionamiento del espejo  luego del encendido del equipo; y error en el detector luego del aotoajuste. Vimos que el haz del láser era débil, a la salida hacia la muestra y ademàs el laser hace un ruido como vibraciòn que antes no hacia. Querìa su opiniòn sobre estos errores y preguntarles si les parece conveniente que cambiemos el làser nosotros, tenemos uno nuevo que habìamos comprado el año pasado. De la lectura del manual no surge una calibraciòn como determinante, de manera que nos preguntamos si lo podrìamos hacer nosotros, o creen poco probable que se relacione con un deterioro del mismo. Desde ya muchas gracias.Cordialmente Gabriela Foray"</t>
  </si>
  <si>
    <t xml:space="preserve">~31-03-17 15:17 ACR&gt;HV  confirmado
~28-03-17 16:48 AM &gt;ACR Cambio de día: combinar jue 27/4.
~28-03-17 15:32 AM &gt;ACR Combinar mie 26/4. En conjunto con CM54592.
~28-03-17 14:36 DC &gt;HV  Llego OC; Se puede coordinar
~16-11-16 07:52 EG &gt;HV  Hablé con Gabriela y me dijo que el FTIR esta dando error de espejo fijo, el laser hace un sumbido y al desconectarlo deja de hacerlo. Quedamos que ella va a averiuar para que vayamos para tratar de dejar funcionando el equipo ya sea en forma provisoria porque estan comprando un equipo y necesita por el momento que este operativo. Nos va a llamar para informar como seguimos.
~14-11-16 15:04 EG &gt;HV  Recien llamé nuevamente y me dijeron que Gabriela hoy no fue a trabajar, la llamo mañana.
~14-11-16 12:22 EG &gt;HV  Llamé para hablar con Gabriela y no atiende el interno, llamo mas tarde.
</t>
  </si>
  <si>
    <t xml:space="preserve">8595db66-3eea-47f8-885e-7ea058617c15</t>
  </si>
  <si>
    <t xml:space="preserve">mail cliente: Hola Eliana!! Buenas tardes!! Estamos teniendo problemas con el equipo TOC; en varas ocasiones se desconecta de la computadora y nos tira error. Hasta ahora pudimos hacerlo andar pero me gustaría que lo revisen. 
Podrá venir algún técnico la próxima semana?? Espero rta!! Gracias!!</t>
  </si>
  <si>
    <t xml:space="preserve">~19-01-17 17:03 EG &gt;HV  Se puede cerrar el parte ya que no tuvimos novedades por 2 meses.
~19-01-17 17:02 EG &gt;HV  Me comunique con Romina por mail y luego hablé por telefono, me comentó que la computadora se estaba colgando cuando dejaban corriendo una secuencia pero dijo que estaban sin aire y hacia mucho calor. En ese momento no presentaba la falla, lo iban a probar una vez que reparen el aire y si volvia a fallar nos llaman para generar un servicio.
~16-11-16 07:49 EG &gt;HV  Hace 2 dias que estoy tratando de comunicarme con Romina y es imposible, si no esta comiendo esta en reunion. Hoy intento nuevamente.
~14-11-16 12:12 EG &gt;HV  Llame para hablar con Romina y estaba almorzando, llamo mas tarde.
</t>
  </si>
  <si>
    <t xml:space="preserve">46af51d8-2e2d-48cd-a615-973c8892c5ed</t>
  </si>
  <si>
    <t xml:space="preserve">OC por MP+C de un (1) TIM-550</t>
  </si>
  <si>
    <t xml:space="preserve">~17-11-16 10:28 ACR&gt;HV  confirmado
~16-11-16 11:26 HV &gt;ACR Combinar mi 30/11.
~14-11-16 14:48 DC &gt;HV  coordinar fecha
</t>
  </si>
  <si>
    <t xml:space="preserve">25f55c72-6fbb-4215-b072-42626e343744</t>
  </si>
  <si>
    <t xml:space="preserve">Solicitan 2da capacitación del soft
de UV-VISIBLE</t>
  </si>
  <si>
    <t xml:space="preserve">~24-11-16 08:50 ACR&gt;HV  confirmado
~16-11-16 10:46 HV &gt;ACR Combinar ma 06/12.
~15-11-16 09:40 ACR&gt;HV  mail cliente p tener en cuenta la fecha: Con respecto a la capacitación pendiente del software, se tendría que realizar un martes debido a la disponibilidad de los sectores involucrados.
</t>
  </si>
  <si>
    <t xml:space="preserve">8cbd0bcc-b44e-4526-9d21-0d0dc95f5259</t>
  </si>
  <si>
    <t xml:space="preserve">~29-03-17 15:27 ACR&gt;HV  se puede coordinar
~29-03-17 15:27 ACR&gt;HV  CI EN Y:\Service\Condiciones de Instalación\Fichas confirmadas Clientes\Fac Farm y Bqca
~28-03-17 12:22 ACR&gt;HV  me llamo agustin navarro me pidio que le reenvie las CI q ya las tiene asi combinamos fecha
~14-02-17 14:41 ACR&gt;HV  me evio un correo Nicolas Jabois nmjabois@gmail.com pidiendo la instalación, le reenvíe las CI
</t>
  </si>
  <si>
    <t xml:space="preserve">804d4fbd-0183-480c-882d-65fe736ab403</t>
  </si>
  <si>
    <t xml:space="preserve">No enciende, tiene el trafo quemado</t>
  </si>
  <si>
    <t xml:space="preserve">~16-11-16 15:33 ACR&gt;HV  lo lleva Javi Mallón cuando termine el KF31
</t>
  </si>
  <si>
    <t xml:space="preserve">36664a60-22b3-4047-b5cc-380d09e53870</t>
  </si>
  <si>
    <t xml:space="preserve">Entrega con REMITO ID 31885</t>
  </si>
  <si>
    <t xml:space="preserve">~23-11-16 10:02 ACR&gt;HV  la lleva gustavo 25/11
~22-11-16 11:11 SB &gt;ACR la lleva gustavo el viernes que instala balanza.
~16-11-16 16:52 ACS&gt;ACR esta impresora se instalará en balanza AUW-220 ver parte 52151.
</t>
  </si>
  <si>
    <t xml:space="preserve">e2951d8d-5273-4691-a43c-e38d28e12f8d</t>
  </si>
  <si>
    <t xml:space="preserve">OC por Mantenimiento Preventivo y Certificación de un (1) UV-1603 Shimadzu, serie A10783500100, código "627-UV-01".</t>
  </si>
  <si>
    <t xml:space="preserve">~29-03-17 14:44 ACR&gt;HV  este servicio no se hizo en diciembre, se conifrma se hace vi 07/04
~23-11-16 12:44 ACR&gt;HV  confirmado
~17-11-16 10:40 HV &gt;ACR Combinar lu 05/12.</t>
  </si>
  <si>
    <t xml:space="preserve">38bffc9c-0e61-49a8-821f-e590ca858184</t>
  </si>
  <si>
    <t xml:space="preserve">cont 52540
modulo CA31</t>
  </si>
  <si>
    <t xml:space="preserve">~17-11-16 09:33 ACR&gt;HV  por falta de reactivo y balanza no se completó la instalación, el usuario informará cuando tenga el reactivo
</t>
  </si>
  <si>
    <t xml:space="preserve">e47d4919-e160-4bf4-a371-91d06639ab05</t>
  </si>
  <si>
    <t xml:space="preserve">OC por MP de un (1) UV-1800
(incluye V+E)</t>
  </si>
  <si>
    <t xml:space="preserve">~01-12-16 10:53 ACR&gt;HV  confirmadas la fecha pido pasaje a juliet
~29-11-16 14:22 HV &gt;ACR Combinar lu 19/12. (Al día siguiente UNC).
~21-11-16 11:21 DC &gt;HV  coordinar fecha
</t>
  </si>
  <si>
    <t xml:space="preserve">0d1d91af-e10e-4ba9-b4d2-f99333e45151</t>
  </si>
  <si>
    <t xml:space="preserve">no arranca la bomba mecánica</t>
  </si>
  <si>
    <t xml:space="preserve">~04-01-17 09:23 SB &gt;ACR se encarga FI de pedirle al representante la reparacion de la misma.
~01-12-16 12:32 ACR&gt;HV  Entro a taller 22/11 Fuente turbo MsMs IT1339C529
~22-11-16 16:32 SB &gt;HV  Me traje la fuente de la bomba rotativa, esta quemada la electronica. Lo ve Antonio en el taller a ver si puede descubrir los valores de los resistores de la placa.
~21-11-16 16:29 ACR&gt;HV  hablaron con eze tenemos q ir xq dejo de funcionar una bomba rotativa
</t>
  </si>
  <si>
    <t xml:space="preserve">79d339b2-5f54-4fd4-a9b5-f6acd1142140</t>
  </si>
  <si>
    <t xml:space="preserve">EDX-900HS: creen tener el tubo de rayos X envejecido</t>
  </si>
  <si>
    <t xml:space="preserve">~13-01-17 07:24 AB &gt;HV  Hable con el cliente y le explique que con las fotos que habian enviado era dificil determinar si se trataba del tubo de rayos X, el problema es que casa ves necesitan tener el equipo encendido durante mas tiempo (1hr, 2 3 y ahora medio día ) para que al medir unos estandares que tienen le de valores correctos. Le pregunté cada cuanto realizaban la calibracion de energía del detector y el usuario desconocia que habia que calibrarlo. por estos motivos quedamos en cotizarle una visita.
~14-12-16 09:44 ACR&gt;HV  adri se iba a poner en contacto
~06-12-16 09:38 ACR&gt;HV  fotos en: Y:\Service\FOTOS de Servicios\YPF podrán revisar si hay q cotizarles tubo nuevo + visita?
~30-11-16 12:24 ACR&gt;HV  el viernes le hacen el MP con otra empresa y de ahi nos mandan una foto si se puede para confirmar q sea eso, de ahi le cotizamos el service y el tubo luego de la aprobación se va
~29-11-16 11:22 HV &gt;ACR Combinar vi 02/12.
~22-11-16 14:48 DC &gt;SB  habria que contactarlos para ver si tenemos que pasar o bien pueden determinar lo que tenemos que cotizarles
</t>
  </si>
  <si>
    <t xml:space="preserve">321b86f0-f396-42ab-bd6c-1c38df396257</t>
  </si>
  <si>
    <t xml:space="preserve">se le dobla muy seguido el émbolo de la jeringa</t>
  </si>
  <si>
    <t xml:space="preserve">~04-01-17 09:25 SB &gt;ACR no puedo poner esperas por alguna misteriosa razon.
~04-01-17 09:24 SB &gt;ACR selecciona mal los liquidos de lavado. le explique que liquidos tiene que poner y prueba.
~23-11-16 08:29 ACR&gt;SB  ser pone el diagnostico de cesar
</t>
  </si>
  <si>
    <t xml:space="preserve">3a915a48-945f-4e58-ad36-befd0cf34996</t>
  </si>
  <si>
    <t xml:space="preserve">Solicita capacitación sobre el equipo</t>
  </si>
  <si>
    <t xml:space="preserve">~29-11-16 16:53 NL &gt;NL  Se le envió lista de materiales necesarios.
~23-11-16 12:50 ACR&gt;HV  cuando tengan los reactivos solicitarán fecha
</t>
  </si>
  <si>
    <t xml:space="preserve">8f7e5947-a525-4299-ad4c-98dc9904945c</t>
  </si>
  <si>
    <t xml:space="preserve">OC por IQ/OQ y CERTIFICACION de un (1) UV-1700</t>
  </si>
  <si>
    <t xml:space="preserve">~30-11-16 10:25 ACR&gt;HV  confirmado
~29-11-16 11:21 HV &gt;ACR Combinar ju 01/12.
~25-11-16 08:50 DC &gt;HV  coordinar fecha
</t>
  </si>
  <si>
    <t xml:space="preserve">b5a6c2e4-9460-4a88-8f8b-b820e8f34ca4</t>
  </si>
  <si>
    <t xml:space="preserve">OC por cambio de optica del SPD (del HPLC#6), hay OC por los repuestos tambien</t>
  </si>
  <si>
    <t xml:space="preserve">Se realiza reemplazo de los espejos M1; M2 ; M3 :Red ; Ventana  y lámpara D2.
Se chequea Exactitrud Fotometrica ,exactitud long. De Onda , ruido y deriva con resultados Optimos.
Energia D2 Ref. a 237 Nm 1330.
Concluido GI</t>
  </si>
  <si>
    <t xml:space="preserve">~28-12-16 12:50 DC &gt;HV  LLego OC por rep Adicional
~06-12-16 10:43 ACR&gt;HV  llego a taller 05/12
~29-11-16 11:14 DC &gt;ACR deben enviar el modulo a taller
</t>
  </si>
  <si>
    <t xml:space="preserve">c57474bb-2e16-4ae1-8cde-f95e1ae52372</t>
  </si>
  <si>
    <t xml:space="preserve">Entrega
Remito 31967
LLEVAR NOTA</t>
  </si>
  <si>
    <t xml:space="preserve">~16-03-17 14:19 EF &gt;HV  Les aclaro, que el equipo ya esta en la UTN, no hay que llevar Nota, solo el HVG y 4 lámparas.
~16-03-17 11:07 EF &gt;HV  Cuando confirmen las CI, llevar HVG y Lamp As con remito, las otras 3 lamparas salen sin remito.
~16-03-17 11:03 EF &gt;HV  Llegaron las 3 lamparas: Hierro, Cobre y Mercurio. tambien se entrega un HVG y una lámpara de AS. Las tres lamparas Hierro, Cobre y Mercurio ya fueron declaradas en el remito junto con la entrega del equipo.
~26-01-17 09:52 EF &gt;ACR Falta aun el HVG
~26-01-17 09:47 EF &gt;ACR Llegaron las tres lámparas faltantes, las tiene Pablo en stock, llevar día de la instalacion - sin remito, se puede llevar un acuse de recibo.
~05-12-16 12:19 EF &gt;ACR Confirmado con Hernan Martinez de deposito, se entrega mañana 6/12 de 10 a 13 o de 14 a 17
~01-12-16 15:09 ACR&gt;HV  fechas correcta 06-07/12
~01-12-16 11:42 EF &gt;EF  Espero confirmacion del cliente 01 o 02/12
~30-11-16 12:06 EF &gt;HV  Vamos programando la entrega con el parte 53407, luego se coordina la instalacion.
~30-11-16 11:56 EF &gt;HV  Se entrega un HGV-1 N/P 206-17143-58 y  tres lamparas Cat Hueco (ver OC 30498) llegan en la PO-2495, el cliente ya esta informado de esto.
~30-11-16 11:52 EF &gt;HV  envié e-mail a Gutierres y Reina, informando que vamos a programar la entrega parcial, pues nos faltan tres lamparas de cat hueco.</t>
  </si>
  <si>
    <t xml:space="preserve">2ab4ff7a-6d9b-4795-832e-73694313474d</t>
  </si>
  <si>
    <t xml:space="preserve">~14-12-16 11:23 EF &gt;ACR LLEVAR EL CABLE
~05-12-16 12:19 EF &gt;ACR  Confirmado con Hernan Martinez de deposito, se entrega mañana 6/12 de 10 a 13 o de 14 a 17
~01-12-16 15:10 ACR&gt;HV   fechas correcta 06-07/12
~01-12-16 11:42 EF &gt;EF  Espero confirmacion del cliente 01 o 02/12
~30-11-16 12:06 EF &gt;HV  Vamos programando la entrega con el parte 53406, luego se coordina la instalacion.
~30-11-16 11:58 EF &gt;HV  CI por el DRB, enviadas a Silvio Bressan (bressan@frba.utn.edu.ar
civil@civil.frba.utn.edu.ar)
</t>
  </si>
  <si>
    <t xml:space="preserve">d22986e0-ca9a-4cb3-8c19-6be3c0eeff44</t>
  </si>
  <si>
    <t xml:space="preserve">Entro a taller 21/11 Sampler Gilson 197061</t>
  </si>
  <si>
    <t xml:space="preserve"> El muestreador no inicializa.
 Se detecta dañada la fuente de alimentación y se repara la misma.
 Se comprueba que el equipo realice la inicialización y mueva todos los motores.
 El equipo deberá probarse junto el sistema ARCS.
 Concluido NLL</t>
  </si>
  <si>
    <t xml:space="preserve">~21-12-16 09:45 MHS&gt;ACR hay que llevar con el sampler la FC ID 57233 para que nos generen la orden. La OC esta en la carpeta, avisame que le pido a contaduria que la emita.
~05-12-16 10:35 ACR&gt;DC  gisela.paone@merck.com</t>
  </si>
  <si>
    <t xml:space="preserve">c7a06ad1-41fd-43b1-a29e-c35c54e9c2f7</t>
  </si>
  <si>
    <t xml:space="preserve">le aparece error WL Check</t>
  </si>
  <si>
    <t xml:space="preserve">Se reemplaza motor de espejo selector de lampara y fusible de placa fuente. Se prueba el equipo en exactitud fotometrica y en longitud de onda.
Concluido GI</t>
  </si>
  <si>
    <t xml:space="preserve">~05-12-16 08:29 ACR&gt;ACR equipo a prestamo con remito id 32000
~02-12-16 15:41 ACR&gt;HV  hablaron con Javier tienen q traer el equipo a taller le daremos uno a préstamo
</t>
  </si>
  <si>
    <t xml:space="preserve">cc1d94ff-134a-4048-a7eb-90c23b9d5aae</t>
  </si>
  <si>
    <t xml:space="preserve">solicitan 2da capacitación</t>
  </si>
  <si>
    <t xml:space="preserve">~14-12-16 08:19 ACR&gt;HV  se reprogramó según pedido del cliente para el lu 19/12
~06-12-16 09:58 ACR&gt;HV  confirmado
~05-12-16 12:54 HV &gt;ACR Combinar vi 16/12.
</t>
  </si>
  <si>
    <t xml:space="preserve">ceb297bb-b06d-4130-b1d2-6f8aaccbad67</t>
  </si>
  <si>
    <t xml:space="preserve">una de las bombas LC10A hace un pitido/zumbido fuerte. MC contemplado dentro del abono.</t>
  </si>
  <si>
    <t xml:space="preserve">~05-12-16 15:42 ACR&gt;HV  confirmado
~05-12-16 12:48 HV &gt;ACR Combinar mañana.
</t>
  </si>
  <si>
    <t xml:space="preserve">996158aa-53f8-4d0e-a4f2-417576807b3d</t>
  </si>
  <si>
    <t xml:space="preserve">Entro a taller 01/12</t>
  </si>
  <si>
    <t xml:space="preserve"> Se detecta placa CPU y cable flexible, dañados por derrame de líquido.
 Se reemplazan repuestos dañados.
 Se realiza limpieza del inyector.
 Se realizan ensayos de repetibilidad a varios volúmenes de inyección, con resultados positivos.
 Se realizan ensayos de linealidad com resultados positivos.
 Se comprueba el correcto funcionamiento general del nyector.
 Concluido AP</t>
  </si>
  <si>
    <t xml:space="preserve">~16-02-17 16:50 MHS&gt;MHS llego OCs por servicios y repuestos.
~16-02-17 11:30 MHS&gt;MHS avisar a ernesto presa asi lo manda a retirar.</t>
  </si>
  <si>
    <t xml:space="preserve">c9c05eb0-2ca0-4ce1-a297-3d8fb5937286</t>
  </si>
  <si>
    <t xml:space="preserve">ABONO MP+C LCMS-SHIM-017-LC</t>
  </si>
  <si>
    <t xml:space="preserve">~05-12-16 19:58 ACR&gt;HV  Fecha en planilla 28 al 30/12. confirmado
</t>
  </si>
  <si>
    <t xml:space="preserve">10492b85-7028-454d-846f-c39763007716</t>
  </si>
  <si>
    <t xml:space="preserve">Equipos en poder cliente
N/S D306620063 balanza;  N/S D459002707 EP-90
lleva IQ/OQ/Certificación</t>
  </si>
  <si>
    <t xml:space="preserve">~14-12-16 09:17 ACR&gt;HV  envie ci
~06-12-16 17:50 ACS&gt;ACR Chequear si reunen CI y fijar fecha
</t>
  </si>
  <si>
    <t xml:space="preserve">97635739-85bf-4b3a-bc39-581918616cd4</t>
  </si>
  <si>
    <t xml:space="preserve">El cliente ya tiene el equipo
lleva IQ/OQ/CERT</t>
  </si>
  <si>
    <t xml:space="preserve">~09-02-17 10:46 ACS&gt;ACR Agos chequear si reunen las CI, gracias!
</t>
  </si>
  <si>
    <t xml:space="preserve">f8fafda1-8b10-4bec-8af3-aeffbd51741a</t>
  </si>
  <si>
    <t xml:space="preserve">En una de las visitas que hicimos con Sebastian Felix a Maprimed , Andres Jimenez del Pino , me informo que el software del HPLC tiene dos inconvenmienes:
1)	Cuando hay un usuario ingreso con su clave y está haciendo una corrida, si otro usuario quiere entrar al online, no puede debe reiniciar la pc. Todo un inconveniente para el usuario.
2)	Cuando van hacer  el backup , no pueden distinguir los archivos porque le figuran encriptados.</t>
  </si>
  <si>
    <t xml:space="preserve">~04-01-17 09:30 SB &gt;ACR no puedo poner esperas
~13-12-16 11:27 ACR&gt;HV  adrian dijo q: Hablé con Andrés y me pidió coordinar una visita para principio de febrero que vuelven de las vacaciones y ver estos temas con tranquilidad.
~07-12-16 16:30 ACR&gt;HV  mailq  me mando ariel
</t>
  </si>
  <si>
    <t xml:space="preserve">3be6bb46-55f7-4dc2-982a-7228072b121f</t>
  </si>
  <si>
    <t xml:space="preserve">OC Por el servicio de Mantenimiento Preventivo y Certificación sobre un (1) sistema HPLC #1 Shimadzu.</t>
  </si>
  <si>
    <t xml:space="preserve">~14-12-16 11:51 ACR&gt;HV  fecha para 2-3/01. Confirmado
</t>
  </si>
  <si>
    <t xml:space="preserve">41743643-600b-4c26-a731-3ec57b5ed233</t>
  </si>
  <si>
    <t xml:space="preserve">OC Por el servicio de Mantenimiento Preventivo y Certificación sobre un (1) sistema HPLC #2 Shimadzu.</t>
  </si>
  <si>
    <t xml:space="preserve">~14-12-16 11:52 ACR&gt;HV  fecha para 2-3/01. Confirmado
</t>
  </si>
  <si>
    <t xml:space="preserve">4a06a2e0-585b-4c6c-aec6-3dc1f9fad8de</t>
  </si>
  <si>
    <t xml:space="preserve">Entro a taller 07/12</t>
  </si>
  <si>
    <t xml:space="preserve"> El cabezal pierde los datos seteados.
 Se debe reemplazar la placa por problemas en el circuito de carga de baterias.
 El cliente no acepta el presupuesto.
 El colorímetro no se repara por decisión del cliente.
 Concluido AC</t>
  </si>
  <si>
    <t xml:space="preserve">~20-02-17 14:50 DC &gt;ACR no se repara por decision del del cliente, pueden retirar, REMITO listo
</t>
  </si>
  <si>
    <t xml:space="preserve">13eedabc-26ac-4291-a8b4-3d52b1de6fdb</t>
  </si>
  <si>
    <t xml:space="preserve">OC por Serv Correctivo de un MULTINA
(incluye V+E, debemos sacar nosotros)</t>
  </si>
  <si>
    <t xml:space="preserve">0b0eb8e6-1b62-4329-a53a-0f21936000d0</t>
  </si>
  <si>
    <t xml:space="preserve">~06-03-17 11:54 MB &gt;ACR Agos, por favor avisar cuando vayan a instalar para enviar factura gracias
~03-03-17 10:27 MB &gt;MHS OC relacionada con la 30304.-
~03-03-17 10:27 MB &gt;MHS  Sale con ID de Rem 32818 - Por ahora sólo va la entrega aproximadamente en un mes pedirán instalación
~14-12-16 14:02 ACR&gt;HV  envie CI
~13-12-16 15:38 MB &gt;SB  Por el momento enviar condiciones de instalación. 
Piden que la misma la efectuen a partir del 16/01 que se reincorpora la usuaria.-
</t>
  </si>
  <si>
    <t xml:space="preserve">e562a357-a8a0-4b8f-9ed9-c4e93b3ecbe1</t>
  </si>
  <si>
    <t xml:space="preserve">Los días 12 y 13 de Diciembre estuve en granix en haciendo una certificación de un GC 2014 la cual no se pudo concretar por tener un ruido  y deriva bastante importante. Después  de varias pruebas se concluyó que el ruido proviene de la linea de gases. Así que tendremos que volver  corregir eso para certificar el equipo.</t>
  </si>
  <si>
    <t xml:space="preserve">~10-03-17 10:50 SB &gt;HV  Hugo, pedi las trampas la semana pasada, 3 en total. Esperamos a que lleguen, Rodrigo nos avisa.
~31-01-17 08:54 HV &gt;ACR Cuando llegan?
~26-01-17 10:28 ACR&gt;HV  huguis, como seguimos con esto?
~04-01-17 09:34 SB &gt;ACR no tenemos trampas en stock, no se cuando vienen, preguntar a pabloT.
~21-12-16 14:43 ACR&gt;HV  Buen día Ernesto,Gracias por el tiempo dedicado. Quedo mas que claro las dudas que teníamos. Ya que nosotros seguimos realizando análisis y no teníamos certezas de que tanto podíamos confiar en los resultados obtenidos.
Pero si tengo que pedir una fecha para realizar esta reparación cuanto antes, porque no podemos tener el equipo sin calibrar. Ya me pondré en contacto con su par administrativo para ver cuando pueden venir y pedir presupuesto con lo que le vayan a poner al equipo. Nuevamente te agradezco la respuesta y deseándole un muy buen año nuevo.
Saluda atte.
</t>
  </si>
  <si>
    <t xml:space="preserve">93d9ccce-259f-4004-94b1-73c4520a7cc5</t>
  </si>
  <si>
    <t xml:space="preserve">AUW-220: les tira error CAL E4</t>
  </si>
  <si>
    <t xml:space="preserve">Se realiza desarme y limpieza del unibloc. Se realizan ensayos de linealidad, repetibilidad y excentricidad con resultados optimos.
Concluido GI</t>
  </si>
  <si>
    <t xml:space="preserve">43026b60-9bb2-47c9-ae41-5e0c2e58203a</t>
  </si>
  <si>
    <t xml:space="preserve">Instalacion GC-2010, ya enviaron aceptacion por V+E</t>
  </si>
  <si>
    <t xml:space="preserve">~27-12-16 09:08 ACR&gt;HV  vuelvo enviar ci a crieforagrufor@gmail.com
~16-12-16 14:32 ACR&gt;ACR envia a mendezjorge2001@yahoo.com.ar
~16-12-16 14:32 ACR&gt;ACR envie CI
</t>
  </si>
  <si>
    <t xml:space="preserve">bf10ba13-1a77-4446-92cb-e33930474f61</t>
  </si>
  <si>
    <t xml:space="preserve">Solicito pedirles un Mantenimiento Correctivo por un gcms sh-120. 
El mismo está operativo, pasa la sintonía, pero deja de adquirir en forma imprevista, indicando el siguiente error TRAP CURRENT INSUFICIENT.</t>
  </si>
  <si>
    <t xml:space="preserve">~19-12-16 14:02 ACR&gt;HV  lo ve sergio cuando va a realizar el mp+c del lcms
</t>
  </si>
  <si>
    <t xml:space="preserve">469a8ee8-1ae8-41d3-8925-a3927ed06e90</t>
  </si>
  <si>
    <t xml:space="preserve">fue javi 14/12 según cm 26197
ENTRO A TALLER 16/12</t>
  </si>
  <si>
    <t xml:space="preserve">Se realizò la reparaciòn de la placa fuente de las làmparas, y se realizaron ensayos de funcionamiento sin detectarse fallas.
N.LL</t>
  </si>
  <si>
    <t xml:space="preserve">069465d5-aaf1-4c90-b7c5-a8c719be42ba</t>
  </si>
  <si>
    <t xml:space="preserve">Lo que ocurre es que las conexiones con mangueras hechas entre material de vidrio, como mezcladores y fraccionadores, están comenzando a tener pérdidas, creemos que al tiempo de instalación (un año)</t>
  </si>
  <si>
    <t xml:space="preserve">~21-12-16 08:26 ACR&gt;HV  lo ve adri cuando va a realizar un MP según parte 53472
</t>
  </si>
  <si>
    <t xml:space="preserve">65042a23-9cd4-4123-a398-dbd6ed610e4f</t>
  </si>
  <si>
    <t xml:space="preserve">ABONO por MP+Cert en HPLC DES C02.</t>
  </si>
  <si>
    <t xml:space="preserve">~21-12-16 11:56 ACR&gt;HV  confirmado
~21-12-16 11:08 MHS&gt;ACR fecha de planilla, se realizan entre los dias 27 al 29-12-16.
</t>
  </si>
  <si>
    <t xml:space="preserve">b339ee18-13c6-4f1c-b891-d23a0f8dd9ba</t>
  </si>
  <si>
    <t xml:space="preserve">ABONO por MP+Cert en HPLC DES C03.</t>
  </si>
  <si>
    <t xml:space="preserve">379d2aaa-9dd5-4420-9c89-8388f0f7b474</t>
  </si>
  <si>
    <t xml:space="preserve">ABONO por MP+Cert en HPLC DES C04.</t>
  </si>
  <si>
    <t xml:space="preserve">~21-12-16 11:57 ACR&gt;HV  confirmado
~21-12-16 11:09 MHS&gt;ACR fecha de planilla, se realizan entre los dias 27 al 29-12-16.
</t>
  </si>
  <si>
    <t xml:space="preserve">75df0946-bae3-40ed-a3b3-ac7dfc9b9552</t>
  </si>
  <si>
    <t xml:space="preserve">~14-03-17 16:56 MB &gt;MB  Agos se fue el 26-12-16
~21-12-16 13:02 MB &gt;ACR PHC10101 N/S: 162922567059 / 16293256005 / 162932568005
~21-12-16 13:01 MB &gt;ACR HQ40d, N/S 160500022743 / 160500022882 / 160500022744
~21-12-16 13:00 MB &gt;ACR Agos se abre sólo a efectos de gtía, faltan las pilas y se envian los equipos
</t>
  </si>
  <si>
    <t xml:space="preserve">da7c5ccf-c74b-46f5-bbd8-2fe92b54bf75</t>
  </si>
  <si>
    <t xml:space="preserve">mail: Hola Diego, como estas? Por cuestiones operativas recién ayer pudimos instalar la bomba reparada en el equipo, pero al querer ponerla en funcionamiento notamos una muy marcada fluctuación de la presión. A que puede deberse? Ustedes probaron la bomba en condiciones operativas? Porque al ponerla a bombear desconectada de la columna a un flujo de 5 ml/min, vemos que en lugar de hacer un "chorrito" continuo hace como pulsos y eso hace fluctuar la presión. Que nos recomiendan que podríamos hacer aca?
Gracias.</t>
  </si>
  <si>
    <t xml:space="preserve">Se chequea el equipo observando una gran inestabilidad de la presión. Se ajustan parametros sin conseguir resultados satisfactorios. Se reemplazan válvulas, fritas, sensor de presión sin poder conseguir compenzar el desgate del mecanismo de la bomba.
Se sugiere el reemplazo de la bomba.
Concluido GI.</t>
  </si>
  <si>
    <t xml:space="preserve">~28-12-16 14:48 GI &gt;HV  Hable con Saul. me comento que la bomba se encuentra inestable. le comente que aca anduvo muy bien con el cambio de los repuestos listados en el parte. Le pedi purgue y bombee con metanol y luego de unos 20 minutos llame y seguia con el mismo problema. enviaran el equipo nuevamente.
~28-12-16 14:43 GI &gt;HV  Hable con Saúl, me comento que la bomba se encuentra inestable.le sugerí puegue y bombee metanol con identicos resultados. El queria desarmarle los cabezales pero le dije que no ya que de lo contario tendria que cambiar sellos.
~21-12-16 15:00 ACR&gt;HV  llamo y se lo pase a gustavo
</t>
  </si>
  <si>
    <t xml:space="preserve">70045acf-2d3b-41f0-b38c-19b4e4ec078b</t>
  </si>
  <si>
    <t xml:space="preserve">IQ/OQ/CERT  Bonificado!
Entregar con remito ID 32123</t>
  </si>
  <si>
    <t xml:space="preserve">~16-03-17 09:38 MHS&gt;HV  confirmado con Giselle.
~15-03-17 14:15 HV &gt;MHS Combinar ju 23/03.
~15-03-17 09:44 MHS&gt;HV  Giselle: "Buenos días, necesito por favor que tengan en cuenta las fechas del 22/03 y 23/03 para la instalación, certificación y calificación de este equipo en la planta de JLS, necesitamos por favor lo tengan presente ya que a principios del mes de abril tendremos una inspección municipal, a la brevedad les enviare la planilla que me enviaron con las condiciones de la instalación. Gracias."
~26-12-16 12:35 ACR&gt;HV  LO LLEVA EZEQUIEL 27/12
~22-12-16 10:08 ACS&gt;ACR Chequear si ya reunen las CI
</t>
  </si>
  <si>
    <t xml:space="preserve">83c7f221-6b51-49af-b8b7-9f5a99dd316f</t>
  </si>
  <si>
    <t xml:space="preserve">~03-01-17 15:49 MB &gt;ACR Agos el N/ de Serie es 16090C052471 se lo llevaron hoy del transporte
~21-12-16 16:35 MB &gt;ACR Falta el número de serie y lotes si los hay.
Cuando el cliente tenga el equipo cerramos el parte.-
</t>
  </si>
  <si>
    <t xml:space="preserve">1f214cf7-11bb-4b2d-87a9-e0101c479c84</t>
  </si>
  <si>
    <t xml:space="preserve">Entro a taller 20/12</t>
  </si>
  <si>
    <t xml:space="preserve">Se realiza desarme ,limpieza y reemplazo de o´ring de la válvula de tres vias. También fué necesario el reemplazo de los tornillos de fijacion de la misma.
Se realizan pruebas del equipo sin que se observen pérdidas.
Concluido GI</t>
  </si>
  <si>
    <t xml:space="preserve">~03-01-17 09:05 AC &gt;ACR  Se lo llevó JM el 28/12.
</t>
  </si>
  <si>
    <t xml:space="preserve">838a5481-a3d1-4973-97ac-80e8db9cb81b</t>
  </si>
  <si>
    <t xml:space="preserve">entregar con remito ID 32131
IQ/OQ/CERT DEL DETECTOR, bonificado!
Detector de Fluorescencia para UHPLC Shimadzu</t>
  </si>
  <si>
    <t xml:space="preserve">~27-01-17 10:32 ACR&gt;HV  se hace solo instalación, el IQ/OQ/CERT se realizarán luego de la instalación del soft
~24-01-17 15:44 ACR&gt;HV  confirmado se realiza 31/01 - 01/02
~28-12-16 08:53 HV &gt;HV  Equipos entregados. Según Velia todavía no tienen el lugar. Esperemos que llamen.
~23-12-16 12:15 ACR&gt;HV  no se instaló ya que se instala en los nuevos UHPLC que se entregan la primer semana de enero combinar la instalación junto a ellos
~22-12-16 12:21 ACR&gt;HV  se lleva e instala 23/12
~22-12-16 10:08 ACS&gt;ACR Chequear si ya reunen las CI
</t>
  </si>
  <si>
    <t xml:space="preserve">e205adf0-fe66-4151-84fb-dc59124a3b91</t>
  </si>
  <si>
    <t xml:space="preserve">Y:\Service\PARTES\20170205220731369_0030.pdf</t>
  </si>
  <si>
    <t xml:space="preserve">entregar con remito ID 32134
No lleva IQ/OQ/CERT</t>
  </si>
  <si>
    <t xml:space="preserve">~25-01-17 10:54 ACR&gt;HV  proponemos lu 06/02
~13-01-17 07:33 AB &gt;HV  Ya pedimos a Japon las licencias electrónicas, tambien hablé con Juan Martin Carril de IT y ya tenía todo lo ncesario. Quedé en llamarlo cuando llegaran las licencias para coordinar una visita.
~28-12-16 08:53 HV &gt;HV  Equipos entregados. Según Velia todavía no tienen el lugar. Esperemos que llamen.
~23-12-16 12:23 ACR&gt;HV  entregado, ya saco la infoo adrian
~23-12-16 07:22 AB &gt;ACR No entregar todavias pro favor, hay qye sacar los S/N para que nos envien las llaves virtualizadas.
~22-12-16 12:17 ACR&gt;HV  se entrega 23/12 pablo estela
~22-12-16 10:09 ACS&gt;ACR Chequear si se puede instalar
</t>
  </si>
  <si>
    <t xml:space="preserve">833d69bf-bb61-4f44-aaf1-26c1840e15ea</t>
  </si>
  <si>
    <t xml:space="preserve">IQ/OQ/CERT  Bonificado!</t>
  </si>
  <si>
    <t xml:space="preserve">~11-01-17 12:04 ACS&gt;ACR vendrá en PO-2522
~22-12-16 09:50 ACS&gt;ACR Agos, la balanza no está en stock. Tenemos q ver que hacemos.
</t>
  </si>
  <si>
    <t xml:space="preserve">06407afa-5a64-4d2d-9516-631b9a459aea</t>
  </si>
  <si>
    <t xml:space="preserve">remito 32172</t>
  </si>
  <si>
    <t xml:space="preserve">~20-02-17 15:03 ACR&gt;HV  confirmada la fecha, solicito pasajes a juli
~14-02-17 16:03 ACR&gt;HV  vuelve de vacaciones 17/02
~13-02-17 16:38 SB &gt;ACR me equivoque con el numero agos, es 23/2, sorry!!!
~13-02-17 11:22 ACR&gt;HV  ES FERIADO, por favor combinar otra fecha
~09-02-17 15:03 SB &gt;HV  combinar 27/2, sergio.
~03-02-17 08:54 MB &gt;ACR Ya llegó equipo a Cba. Poner fecha instalación.-
~12-01-17 08:35 EF &gt;HV  retiraron el equipo, se puede coordinar fecha de instalacion
~10-01-17 12:42 ACR&gt;HV  ci en Y:\Service\Condiciones de Instalación\Fichas confirmadas Clientes\Weber OC 31147
~10-01-17 09:27 EF &gt;ACR Deberan estar pagando aprox el 25/01, luego se puede coordinar que retiren.
~06-01-17 11:48 DC &gt;ACR llego OC por los V&amp;E
~04-01-17 16:10 EF &gt;ACR CI re enviada a O. Menso
~04-01-17 16:01 EF &gt;ACR Diego C, ya cotizo los viaticos para la instalacion ID 68891, aguardamos OC
~03-01-17 10:06 EF &gt;HV  El equipo se instala en Cordoba, falta me envien todos los datos, hable hoy con la compradora Tamara.
~23-12-16 16:17 EF &gt;ACR CI, enviadas a tamara de Compras, falta confirmar el usuario y el destino final del equipo. No incluye envio ni viaticos
</t>
  </si>
  <si>
    <t xml:space="preserve">1aceb818-2a1e-4e73-a483-d14a92a9d57a</t>
  </si>
  <si>
    <t xml:space="preserve">SN: D473140003 - SN: D473140002
equipos en poder cliente</t>
  </si>
  <si>
    <t xml:space="preserve">~11-01-17 12:14 ACS&gt;ACR retiraron 02-01-17
~26-12-16 09:40 ACS&gt;ACR Enviar CI. Deben indicar si van a adquirir el IQ/OQ/CERT</t>
  </si>
  <si>
    <t xml:space="preserve">c3f8b7a9-84b8-4387-8b31-24d6940f5a69</t>
  </si>
  <si>
    <t xml:space="preserve">~24-02-17 12:19 ACR&gt;HV  le falta la conexion de gases
~09-02-17 16:25 ACR&gt;SB  lo llame calcula q va a tener terminado la instalacion de los gases la semana q viene pero tdv no esta seguro, le vamos enviando cotiza por viaticos
~09-02-17 14:23 SB &gt;HV  pongo tentativo 1-2 de marzo si tienen CI, si las cumplen vamos.
~08-02-17 15:17 ACS&gt;ACR chequear si reunen CI
~27-01-17 10:01 ACS&gt;ACR retirado
~16-01-17 14:12 ACS&gt;ACR en estos dias retira transporte
~11-01-17 12:13 ACS&gt;ACR Te comento que estoy de vacaciones, estoy de regreso el 16 de enero, ni bien llegue me ocupo del tema. Norberto
~27-12-16 09:19 ACR&gt;ACS envie ci
~26-12-16 14:33 ACS&gt;ACR favor enviar CI, gracias!
</t>
  </si>
  <si>
    <t xml:space="preserve">6a9c3bac-263e-4279-b2c9-63d8d3129317</t>
  </si>
  <si>
    <t xml:space="preserve">V+E para la instalación a cargo de Jenck
Incluye IQ/OQ/CERT</t>
  </si>
  <si>
    <t xml:space="preserve">~21-03-17 09:46 ACR&gt;HV  confirmado solicito pasajes a juli
~20-03-17 08:38 HV &gt;MHS Combinar ma 04/04 con regreso mi 05.
~16-03-17 11:56 ACS&gt;MHS Dijo Marne q el ANMAT estaría pasando a ppios de Abril.
~16-03-17 11:51 MHS&gt;HV  Marne acaba de llamar, pregunta fecha de viaje.
~08-03-17 14:55 EF &gt;SB  Confirmaron las CI
~19-01-17 12:06 ACS&gt;ACR recibieron equipos
~12-01-17 08:53 ACS&gt;ACR Hoy entregaremos equipo en transporte
~11-01-17 09:40 ACS&gt;ACR Agos, Favor enviar CI, Gracias!
~11-01-17 09:40 ACS&gt;ACR Tenemos que despachar equipo junto con GC de OC 29561. Parte 53826.
</t>
  </si>
  <si>
    <t xml:space="preserve">4cbb1e3c-f3c6-48fc-9746-ae101f86b7f7</t>
  </si>
  <si>
    <t xml:space="preserve">D305820093
equipo en poder cliente</t>
  </si>
  <si>
    <t xml:space="preserve">~11-01-17 12:22 ACS&gt;ACR les mandé mail para q indiquen si tenemos q instalar o lo hacen ellos.
~09-01-17 15:21 ACS&gt;ACS retiraron 05-01
~27-12-16 15:51 ACR&gt;ACS envie ci
~27-12-16 15:09 ACS&gt;ACR Favor enviar CI, gracias!
~27-12-16 15:09 ACS&gt;ACR Luego que paguen retiran.
</t>
  </si>
  <si>
    <t xml:space="preserve">8ae318bc-2bac-4c17-b198-e4a34b121fb1</t>
  </si>
  <si>
    <t xml:space="preserve">Ingreso SPD-10A Serie Nº C20332901826</t>
  </si>
  <si>
    <t xml:space="preserve">4aa5a46d-ec4e-4a10-bee9-f741353c53c9</t>
  </si>
  <si>
    <t xml:space="preserve"> Son repuestos para una modificación de un GC-2014AT (Comprado en OC 56253)
llevar todo con remito 32592</t>
  </si>
  <si>
    <t xml:space="preserve">2ab779bc-deaa-471c-8f47-22bf4ca408f2</t>
  </si>
  <si>
    <t xml:space="preserve">HPLC: CC-044 - tiene problemas de reproducibilidad
******ES EL EQUIPO DS-009 HPLC #1******</t>
  </si>
  <si>
    <t xml:space="preserve">~05-01-17 15:16 PJE&gt;SB  Me dijo que hacia lo que le dije, lo probaba y cualquier cosa llamaba.
~05-01-17 15:15 PJE&gt;SB  Hable con gustavo le recomende purgr el inyector primero en 100% de MeOH para eliminar cualquier burbuja. Luego con el equipo andando que verificara que no hubiera ninguna perdida, ya que el equipo habia sido modificado hace unos dias.
</t>
  </si>
  <si>
    <t xml:space="preserve">7f35381c-ecdd-47f2-952b-2d1a13b90db4</t>
  </si>
  <si>
    <t xml:space="preserve">viene del cm 53595
llego al taller 03/01/17</t>
  </si>
  <si>
    <t xml:space="preserve">7da6d51a-59fc-4c77-a67c-6b1dcceed85d</t>
  </si>
  <si>
    <t xml:space="preserve">fluctua mucho la presión</t>
  </si>
  <si>
    <t xml:space="preserve">~04-01-17 16:22 ACR&gt;HV  va Adri vi 06/01
</t>
  </si>
  <si>
    <t xml:space="preserve">ba0da070-ce70-4ec9-a140-501780ba82a4</t>
  </si>
  <si>
    <t xml:space="preserve">error cuando comienza la corrida</t>
  </si>
  <si>
    <t xml:space="preserve">~05-01-17 15:07 SB &gt;ACR se les quemo el filamento 1, les dije que cambien de filamento y que llamen si no funciona.
</t>
  </si>
  <si>
    <t xml:space="preserve">0d1bb1be-773c-4cd1-8f58-df1823565868</t>
  </si>
  <si>
    <t xml:space="preserve">Cuando conecta la columna empieza a perder</t>
  </si>
  <si>
    <t xml:space="preserve">~06-01-17 13:25 SB &gt;ACR hay que venderles las ferulas de restek numero de parte 25938.
~05-01-17 12:52 JM &gt;SB  Se gasto la ferula y tuerca de entrada de columna del UHPLC.Hay que cambiar probablemente hay que cambiar la tuberia de entrada completa.Van a solicitar presupuesto visita
~05-01-17 12:26 ACR&gt;SB  se lo pase a javi mallon
</t>
  </si>
  <si>
    <t xml:space="preserve">2fb385ad-ad06-48cb-9e7f-ed0f7607d374</t>
  </si>
  <si>
    <t xml:space="preserve">"EQUIPO EN PODER CLIENTE"</t>
  </si>
  <si>
    <t xml:space="preserve">~30-03-17 09:25 ACS&gt;ACR retirado 28-03-17
~30-03-17 09:24 ACS&gt;ACR equipo retirado el np 45756
~20-03-17 09:54 ACS&gt;ACR mail solicitando a Gabriela q retiren el equipo a la brevedad x falta de espacio en dep.
~13-03-17 14:40 ACS&gt;MHS reiteramos mail CI
~06-01-17 14:39 ACS&gt;ACR Agos ni bien fijes fecha avisame así enviamos factura.
~06-01-17 14:38 ACS&gt;ACR que confirmen CI
</t>
  </si>
  <si>
    <t xml:space="preserve">d07bfa98-9d21-4084-a90e-bfdf6a73fb2e</t>
  </si>
  <si>
    <t xml:space="preserve">Servicio de Desarrollo, Puesta a Punto y Transferencia de Metodología Analítica para la Determinación de Anisoles en vino y Etanol en bebidas espirituosas.</t>
  </si>
  <si>
    <t xml:space="preserve">~17-02-17 10:10 ACR&gt;DG  confirmado con Paula va del 20 a 22/02
~16-01-17 14:55 ACR&gt;DG  no incluye V+E deben sacar ellos
~16-01-17 14:55 ACR&gt;DG  Este servicio lo piden para la semana del 19/02
~06-01-17 15:52 ACR&gt;ACR servicio posterior a la inst del GC adquirido viajaría Guille o Diego
</t>
  </si>
  <si>
    <t xml:space="preserve">9337424a-3219-4374-9888-06d0367a6a61</t>
  </si>
  <si>
    <t xml:space="preserve">~10-01-17 11:35 ACR&gt;HV  hugo, no tienen las CI va orellano a entregar
~10-01-17 09:08 HV &gt;ACR Si cumplen las CI, combinar ju 12/01.
~06-01-17 16:47 MB &gt;ACR CI enviadas
~06-01-17 16:40 MB &gt;HV  Hugo si podemos instalar antes del 20 q es la fecha límite estaría genial, sino llevarlo y dejarlo solamente. El remito lo tengo yo, que debe ir y volver porque ya figura como entregado.
</t>
  </si>
  <si>
    <t xml:space="preserve">dfc17cb5-fb9c-4709-b667-ee752649c1ff</t>
  </si>
  <si>
    <t xml:space="preserve">viáticos de instalación a cargo de Jenck
Incluye IQ/OQ/CERT</t>
  </si>
  <si>
    <t xml:space="preserve">~16-03-17 11:56 ACS&gt;MHS Se contactó Marne informando que le faltan los gases.
~19-01-17 12:06 ACS&gt;ACR recibieron equipos
~12-01-17 08:52 ACS&gt;ACR Hoy entregaremos en transporte.
~11-01-17 15:35 ACS&gt;ACR pc lista
~11-01-17 09:35 ACS&gt;ACR Favor enviar CI, gracias!
~11-01-17 09:34 ACS&gt;ACR Luis está preparando la PC, cuando esté lista se enviará equipo x transporte
</t>
  </si>
  <si>
    <t xml:space="preserve">484e367e-c5f9-4f1f-bbdd-32a741e5025d</t>
  </si>
  <si>
    <t xml:space="preserve">Equipo en poder del cliente
Lleva iq/oq/cert</t>
  </si>
  <si>
    <t xml:space="preserve">~23-01-17 12:18 ACS&gt;ACR retiraron 20-01-17
~12-01-17 15:25 MB &gt;ACR Se otorgarán 2 Becas parae curso: "Introducción a la espectrofotometría UV-Visible"
~12-01-17 12:46 MB &gt;ACR Que retiren y luego van a instalar o se hace todo junto
~12-01-17 12:46 MB &gt;ACR Lleva IQ, OQ, y Cert. (en calimática la OC esta cargada como la 29410) pero es todo una.-
</t>
  </si>
  <si>
    <t xml:space="preserve">d58d7f22-c712-4a49-8570-0bc55dc9e13a</t>
  </si>
  <si>
    <t xml:space="preserve">mail: Hola Agostina, se produjo una falla de "Initialize" del equipo y estoy sospechando que es por baja tensión (tenemos 199 V), el mensaje de error, previo timeout, es: "Firmwarecheck failed".</t>
  </si>
  <si>
    <t xml:space="preserve">~12-01-17 14:57 ACR&gt;HV  mail q le manda eze a usuario La falla que presenta el equipo podría haber sido originada por la baja tensión, generalmente cuando la falla da Timeout o por Firmwarecheck Failed significa que el soft no se pudo comunicar con el equipo. 
Uno de los posibles motivos es que se haya desconectado el cable de comunicación del lado de la pc o del equipo (tener en cuenta que el cable entra en una sola posición) si se lo conecta forzándolo al revés se quema el circuito de comunicación del equipo.   
Otro motivo podría ser que por la baja tensión se desconfiguro algo interrumpiendo la comunicación equipo/pc.
Les recomiendo revisar las conexiones y verificar en el soft si esta configurado el correcto modelo de instrumento.
</t>
  </si>
  <si>
    <t xml:space="preserve">39aa7899-d0ff-46cf-afc8-dcb0ece6338b</t>
  </si>
  <si>
    <t xml:space="preserve">~07-02-17 10:43 ACR&gt;HV  debido a quie aún nos falta una aprobación se cambia por el momento para el 21/02, no obstante, aún no tienen los reactivos, se realizá primeramente la instalación y cuando tengan los reactivos se pondrá en marcha
~13-01-17 14:27 ACR&gt;HV  fecha confirmada con usuario desde el 7/02  al 10/02
~13-01-17 12:14 MB &gt;ACR No aplica info volvada en el parte 53858
~13-01-17 12:12 MB &gt;ACR ID Rem  32414 por la PC e Impresora
~13-01-17 11:14 MB &gt;ACR Relacionada con la OC 28329
</t>
  </si>
  <si>
    <t xml:space="preserve">1b231c7f-7623-475d-9968-fa6667b46858</t>
  </si>
  <si>
    <t xml:space="preserve">Entro a taller 10/01</t>
  </si>
  <si>
    <t xml:space="preserve">~28-03-17 10:11 MHS&gt;NL  llego oc, continuar sv.
~23-02-17 15:48 DC &gt;DC  COT ID Nº 68967
</t>
  </si>
  <si>
    <t xml:space="preserve">dafd3b81-d787-4549-8953-7af20ad32f4e</t>
  </si>
  <si>
    <t xml:space="preserve">Es desarrollo y transferenica de determinación de hidrazida maleica en tabaco</t>
  </si>
  <si>
    <t xml:space="preserve">~17-01-17 14:22 ACS&gt;ACR Por ahora menciona q le debemos la columna.
~17-01-17 14:21 ACS&gt;ACR Hablé con Ceciili para obterner info de la parte administrativa, me comentó que hasta mediados de febrero estarán de licencia. Está muy conforme con el equipo como están con mucho trabajo no pudieron usarlo a full.
~17-01-17 14:12 ACS&gt;ACR llegó la columna. Llevar con remito ID 32481
</t>
  </si>
  <si>
    <t xml:space="preserve">290e6ae6-d613-4191-babe-4f2594d9a514</t>
  </si>
  <si>
    <t xml:space="preserve">Entro a taller 12/01</t>
  </si>
  <si>
    <t xml:space="preserve">~28-03-17 10:12 MHS&gt;NL  llego OC por la MO, falta de los REP. Le aviso al cliente.
</t>
  </si>
  <si>
    <t xml:space="preserve">83fc39f9-fda8-4f90-9a92-16f5d67babc6</t>
  </si>
  <si>
    <t xml:space="preserve">La semana pasada había consultado por una balanza Shimadzu que entró en el mes 06/2016 por la garantía porque en el display marcaba un error de la pesa interna. Al querer encenderla ahora no enciende y no marca nada en el display. Quisiera consultar si todavía esta en garantía.</t>
  </si>
  <si>
    <t xml:space="preserve">~18-01-17 08:49 HV &gt;ACR Que la manden a taller.
~16-01-17 15:15 ACR&gt;HV  estaría en garanía si la falla es de fábrica
</t>
  </si>
  <si>
    <t xml:space="preserve">5846b5d4-ee5d-4439-8453-c63041a7884c</t>
  </si>
  <si>
    <t xml:space="preserve">Contactaron a Andres Pujalte porque hay pérdida en la enfriadora del XRF y se esta inundando.</t>
  </si>
  <si>
    <t xml:space="preserve">~14-02-17 09:24 ASP&gt;HV  Se encontro la perdida reportada, se debia a una perdida por el nivel del estado de carga de la enfriadora. Se reparo dicha perdida. El equipo queda funcionando.
~16-01-17 16:54 MHS&gt;HV  va mañana Andres.
</t>
  </si>
  <si>
    <t xml:space="preserve">472db26a-3070-4cf6-a802-2e5a5b5c927b</t>
  </si>
  <si>
    <t xml:space="preserve">Instalacion de DEMO LabSolution CS.</t>
  </si>
  <si>
    <t xml:space="preserve">~18-01-17 10:31 MHS&gt;HV  Adrian hablo con Molina y lo confirmó.
~18-01-17 10:12 HV &gt;ACR Va mañana AB + AP
</t>
  </si>
  <si>
    <t xml:space="preserve">1286961c-da58-4112-a9da-46e5592707c6</t>
  </si>
  <si>
    <t xml:space="preserve">Llamar al cliente, tiene dudas sobre la proporcion de metanol que debe usar para su metodo e inyector.</t>
  </si>
  <si>
    <t xml:space="preserve">~20-01-17 09:22 HV &gt;HV  Va hoy Mallón.
</t>
  </si>
  <si>
    <t xml:space="preserve">ab962129-ad21-4167-850c-99bfd3ea34b3</t>
  </si>
  <si>
    <t xml:space="preserve">~10-03-17 16:31 ACS&gt;MHS informado a Norma K. que ya pueden retirar equipo
~10-03-17 16:31 ACS&gt;MHS avisó contable q pagaron
~06-02-17 10:11 ACS&gt;ACR que avise contable si terminaron de pagar.
~18-01-17 12:49 ACS&gt;ACR Instalar juntos los partes 53919 AB-3G y 53921 HPLC
~18-01-17 12:48 ACS&gt;ACR Cuando Citromax haya pagado el Generador Nitrógeno Genius AB-3G OC 30608, podrá retirar el transporte el Generador y el HPLC de OC 26549. Todo va a Obispo Colombres para ser instalado con el QTRAP4500 que ya retiró Obispo C./Citromax.
~18-01-17 12:36 ACS&gt;ACR Depende de pagos, esperar el ok de contable
</t>
  </si>
  <si>
    <t xml:space="preserve">efc352fc-bd4f-4e9f-8b5f-8b6806739061</t>
  </si>
  <si>
    <t xml:space="preserve">ABONO (renovado) por MP+C en MAS7000.
A realizar en Febrero 2017.</t>
  </si>
  <si>
    <t xml:space="preserve">~20-03-17 11:07 MHS&gt;HV  confirmado.
~20-03-17 09:15 MHS&gt;HV  sigo sin poder comunicarme ni me responden los mails.
~17-03-17 15:44 MHS&gt;HV  envio mail.
~16-03-17 16:02 HV &gt;MHS Combinar ma 21/03.
~07-03-17 11:10 MHS&gt;SB  coordinar junto al SV 54342.
~23-01-17 08:10 MHS&gt;HV  habian enviado aceptacion, pero ahora dicen que revisan el presupuesto y envian OC.
</t>
  </si>
  <si>
    <t xml:space="preserve">1c001ddb-bdd0-43fa-b3e9-0e6ffe242e3f</t>
  </si>
  <si>
    <t xml:space="preserve">~10-03-17 16:30 ACS&gt;MHS que retiren
~10-03-17 16:29 ACS&gt;MHS pagaron, avisado a Norma K q pueden retirar
~18-01-17 12:48 ACS&gt;ACR Instalar juntos los partes 53919 AB-3G y 53921 HPLC
~18-01-17 12:47 ACS&gt;ACR Cuando Citromax haya pagado el Generador Nitrógeno Genius AB-3G OC 30608, podrá retirar el transporte el Generador y el HPLC de OC 26549. Todo va a Obispo Colombres para ser instalado con el QTRAP4500 que ya retiró Obispo C./Citromax.
</t>
  </si>
  <si>
    <t xml:space="preserve">b6b6f057-b044-43b5-9702-ea69a31ee632</t>
  </si>
  <si>
    <t xml:space="preserve">Entro a taller 16/01</t>
  </si>
  <si>
    <t xml:space="preserve">~08-02-17 12:47 MHS&gt;MHS OC ID 31859 por MO+REP.
</t>
  </si>
  <si>
    <t xml:space="preserve">48194149-1a2b-4149-b71e-ec799090ed1f</t>
  </si>
  <si>
    <t xml:space="preserve">d2b02c13-7b1a-4b3e-82e5-c6d55e63a6d9</t>
  </si>
  <si>
    <t xml:space="preserve">Entro a taller 17/01</t>
  </si>
  <si>
    <t xml:space="preserve">Se reparó el ventilador de circulación interna, se calibararon las termocuplas y se realizó ensayo de funcionamiento gral. sin detectarse fallas.
6-2-2017</t>
  </si>
  <si>
    <t xml:space="preserve">~20-01-17 08:39 MHS&gt;HV  "La incubadora la setean en 21°C pero asciende la temperatura y queda estabilizada en 24/25°C."
</t>
  </si>
  <si>
    <t xml:space="preserve">b3cbcb2c-9866-42c3-98e1-c22786fa3586</t>
  </si>
  <si>
    <t xml:space="preserve">~29-03-17 08:51 DB &gt;DC  Ingresó con Error E15 durante la autocomprobación, y display con luz de fondo dañada. Para dejar el mismo en óptimas condiciones de funcionamiento se requiere reemplazo de lámpara visible, de display, MP y calibración con filtros certificados.
~19-01-17 10:10 DB &gt;DC  Hay que cotizar los siguientes repuestos: A23778 (lámpara visible), LZV764 (Display), además del  MP + C.
</t>
  </si>
  <si>
    <t xml:space="preserve">c82e63ff-1265-496a-a804-7a90901927f3</t>
  </si>
  <si>
    <t xml:space="preserve">OC por MP+C de un (1) DRB-200</t>
  </si>
  <si>
    <t xml:space="preserve">Se realizó mantenimiento preventivo y certificacion según procedimientos vigentes. Limpieza general externa y calibración.</t>
  </si>
  <si>
    <t xml:space="preserve">~06-02-17 10:00 HV &gt;ACR Fabio estuvo el 02/02 en taller para estos temas.
~01-02-17 09:49 ACR&gt;HV  llegaron los equipos, asignar dia p q los haga
~20-01-17 10:36 ACR&gt;HV  cuando lleguen los equipos asignar a un tco HACH para la realización. Grax
~19-01-17 15:34 DC &gt;ACR deben enviar el equipo a taller
</t>
  </si>
  <si>
    <t xml:space="preserve">dc782150-ca14-4c83-afd0-5bb66db28550</t>
  </si>
  <si>
    <t xml:space="preserve">OC por MP+C de un (1) DR-2700</t>
  </si>
  <si>
    <t xml:space="preserve">Se realizó mantenimiento preventivo y certificacion según procedimientos vigentes. Limpieza de banco optico y general, control de funcionamiento de software y hardware, exactitud de longitud de onda y de absorbancia y luz dispersa.</t>
  </si>
  <si>
    <t xml:space="preserve">24770c9b-f33a-4102-bdc9-7ca560e56c8d</t>
  </si>
  <si>
    <t xml:space="preserve">Llamo indicando que se compro e instalo en el 2012 menos el inyector automático que quedo en la caja cerraa porque no lo iban a usar y ahora si</t>
  </si>
  <si>
    <t xml:space="preserve">~23-03-17 14:54 ACR&gt;HV  hable con Adolfo le di fecha para ma 28/03, tienen que enviar el lunes la OC de la capacitacion
~20-01-17 08:48 ACR&gt;HV  junto al cm 53940
</t>
  </si>
  <si>
    <t xml:space="preserve">b6c2fbb1-d511-4f6c-9c65-fcc46e6014c4</t>
  </si>
  <si>
    <t xml:space="preserve">se compro hace muchos años este equipo y nunca se instaló el inyector automático quedo en caja cerrada y ahora lo quieren instalar</t>
  </si>
  <si>
    <t xml:space="preserve">~23-03-17 14:54 ACR&gt;HV    hable con Adolfo le di fecha para ma 28/03, tienen que enviar el lunes la OC de la capacitacion
~20-01-17 08:48 ACR&gt;HV  junto al cm 53939
</t>
  </si>
  <si>
    <t xml:space="preserve">b5f203f7-3a83-45bb-b266-7e2e4727aac2</t>
  </si>
  <si>
    <t xml:space="preserve">OC por MP+C de un (1) UV-1800
(incluye V+E, debemos sacar nosotros)</t>
  </si>
  <si>
    <t xml:space="preserve">~06-03-17 13:01 MHS&gt;SB  le pedi pasaje a Rodrigo y Silvina.
~06-03-17 12:30 MHS&gt;SB  confirmado
~16-02-17 09:19 HV &gt;ACR Combinar ma 14/03.
~13-02-17 09:40 ACR&gt;HV  mail: "Tal lo que te comentara telefónicamente la Lic Baroja por motivos personales ha debido extender su licencia reincorporándose el 1 de marzo.
Por favor coordinar directamente con ella a partir de esa fecha.
Detallo un teléfono al que podés comunicarte 02666 15 416 3001, es un celular de nuestro centro, ya que estamos sin línea fija.
Disculpá las molestias".
~10-02-17 09:44 ACR&gt;HV  a partir del 01/03 nos podemos comunicar con MAriana 0266-15-416-3001 y combinar la fecha, por favor, proponer otra fecha gracias
~10-02-17 09:43 ACR&gt;HV  a partir del 01/
~09-02-17 14:44 HV &gt;ACR Combinar ju 23/02. I/V en el día. Remise a V.Mercedes.
~23-01-17 11:18 DC &gt;HV  Coordinar fecha (en la semana del 20/02 y que no sea Lunes ni martes) - LLEVAR REMITO
~23-01-17 11:02 DC &gt;HV  coordinar fecha
</t>
  </si>
  <si>
    <t xml:space="preserve">eef3b018-4e2d-4e63-9c7b-eb1e02ea04a1</t>
  </si>
  <si>
    <t xml:space="preserve">OC por MP+C de un (1) DR-2400</t>
  </si>
  <si>
    <t xml:space="preserve"> Se realiza mantenimiento del espectrofotómetro.
 Se realiza limpieza de banco óptico, calibración y ajustes del instrumento.
 Se realiza limpieza completa del instrumento.
 Se realiza mantenimiento preventivo y certificación.
 Se comprueba el correcto funcionamiento general del instrumento.</t>
  </si>
  <si>
    <t xml:space="preserve">~16-03-17 16:37 MHS&gt;HV  aviso disponibilidad de retiro.
~25-01-17 13:00 SM &gt;HV  Para este modelo no tenemos procedimiento.
~25-01-17 11:31 DC &gt;ACR una vez que llegue el equipo, tenemos que darle aviso a Javier Herrera para que venga a hacerlo
</t>
  </si>
  <si>
    <t xml:space="preserve">56fae877-be44-4868-9a88-2a4ded87d887</t>
  </si>
  <si>
    <t xml:space="preserve">OC por MP+C de un (1) GC-2010 Plus C/AOC-20i y 20s</t>
  </si>
  <si>
    <t xml:space="preserve">~25-01-17 15:21 ACR&gt;HV  confirmado con cliente para lu 10/04
</t>
  </si>
  <si>
    <t xml:space="preserve">7cc36a56-3084-466e-ab10-6d20e9d31592</t>
  </si>
  <si>
    <t xml:space="preserve">OC por MP+C de dos (2) GC-2014
(no incluye V+E, debe enviar el cliente)</t>
  </si>
  <si>
    <t xml:space="preserve">~09-02-17 09:58 ACR&gt;HV  se cambia del 21 al 23/03
~08-02-17 12:18 ACR&gt;HV  Agostina, Perdón, pero al confirmarte la fecha del servicio de mantenimiento, no tuve en cuenta que 2 de los días, estamos en un curso de capacitación.
Por favor, podrías proponer otra fecha de visita?
~08-02-17 11:18 ACR&gt;HV  confirmado, envio datos a cliente para q saque pasajes
~08-02-17 09:21 HV &gt;ACR Lore dice que no requiere estudios. Combinar ma 14/03 con regreso ju 16.
~30-01-17 11:44 ACR&gt;HV  requiere estudios medicos
~26-01-17 11:43 DC &gt;HV  coordinar junto al 53990, como en el servicio anterior, piden que vaya un solo tecnico)
</t>
  </si>
  <si>
    <t xml:space="preserve">f1b6ac60-c7e5-4c90-9419-0923e26ad74e</t>
  </si>
  <si>
    <t xml:space="preserve">OC por el servicio de MP+C de una Balanza modelo AW-220
(no incluye V+E, debe enviar el cliente)</t>
  </si>
  <si>
    <t xml:space="preserve">~09-02-17 09:57 ACR&gt;HV  se cambia del 21 al 23/03
~08-02-17 12:18 ACR&gt;HV  Agostina, Perdón, pero al confirmarte la fecha del servicio de mantenimiento, no tuve en cuenta que 2 de los días, estamos en un curso de capacitación.
Por favor, podrías proponer otra fecha de visita?
~08-02-17 11:18 ACR&gt;HV  confirmado, envio datos a cliente para q saque pasajes
~08-02-17 09:19 HV &gt;ACR Lore dice que no requiere estudios. Combinar ma 14/03 con regreso ju 16.
~30-01-17 11:44 ACR&gt;HV  requiere estudios medicos
~26-01-17 11:43 DC &gt;HV  coordinar junto al 53989, como en el servicio anterior, piden que vaya un solo tecnico)
</t>
  </si>
  <si>
    <t xml:space="preserve">217d9169-5e93-4892-9a37-5d612ed32bd3</t>
  </si>
  <si>
    <t xml:space="preserve">Tenemos problemas con la sintonía que no pasa y no detectamos nada en las corridas en scan ni en sim.</t>
  </si>
  <si>
    <t xml:space="preserve">~31-01-17 12:27 ACR&gt;HV  confirmado
~31-01-17 09:59 HV &gt;ACR Combinar mañana.
~30-01-17 15:14 ACR&gt;HV  mial: Hoy estuvo Sergio Bak, viendo la manera de resolver el problema vía Team Viewer pero no logramos resolverlo, es por esto te solicito nuevamente con urgencia un MC, por favor podrás enviarnos un técnico mañana?  Hace una semana que ese equipo está inoperativo realmente necesitamos resolver esto con urgencia
~30-01-17 09:00 ACR&gt;HV  coordinar fecha
~30-01-17 09:00 ACR&gt;HV  mail cliente: Se comunicó Ignacio y le comentamos los problemas que estamos teniendo con el equipo, hicimos una prueba para ver las conecciones en la cámara y lentes pero seguimos sin detectar nada. Le comentamos que el vacío se clava en &lt; 1.0pa.
~27-01-17 09:19 IBF&gt;HV  El cliente va a verificar estos items y en caso de no resolverlo, se volvera a comunicar con nosotros.
~27-01-17 09:18 IBF&gt;HV  (continuacion). Ademas  en el ultimo tunning tuvo un potencial de detector de 2,5 KV lo cual puede indicar un problema en el detector o una mala conexion de los terminales de las lentes.
~27-01-17 09:16 IBF&gt;HV  Segun lo conversado telefonicamente con  Jorge de Induser, el equipo llega a vacio  de una manera sospechosamente rapida  puede ser que  tenga un problema en  el soft.
</t>
  </si>
  <si>
    <t xml:space="preserve">7a77c5bb-574b-411e-825f-1c208876f298</t>
  </si>
  <si>
    <t xml:space="preserve">se les mojó la parte del detector</t>
  </si>
  <si>
    <t xml:space="preserve">~02-02-17 07:35 FEB&gt;HV  Se le cayo agua encima del HPLC y se mojo mucho el detector UV llegando el liquido hasta la placa. Querian indicaciones de que hacer ellos. Les recomendé limpiar la placa con isopropanol en aerosol, dejar secar y luego conectar a una linea con disyuntor y probar. Lo iban a probar y si necesitaban mayor ayuda, en virtud de los resultados llamarian nuevamente.
~31-01-17 08:44 HV &gt;FEB Novedades?
~27-01-17 08:42 ACR&gt;HV  se lo pase a fabio
</t>
  </si>
  <si>
    <t xml:space="preserve">f937fdc5-b1c5-4a5c-ac04-af359cd323ae</t>
  </si>
  <si>
    <t xml:space="preserve">SCL-10avp: esta en corto</t>
  </si>
  <si>
    <t xml:space="preserve">~31-01-17 08:40 HV &gt;ACR Que lo manden a taller
~27-01-17 09:43 DC &gt;DC  en el parte Nº 53952 se le limpio la placa de teclas de funcion, pero ahora la falla continua, hay que pasar
</t>
  </si>
  <si>
    <t xml:space="preserve">8a471217-437d-4314-a5f5-bd1258f67275</t>
  </si>
  <si>
    <t xml:space="preserve">OC Por el servicio de Reparación de un (1) TOC "CCQL032" Shimadzu: reemplazo de tubería TC/IC.</t>
  </si>
  <si>
    <t xml:space="preserve">~07-02-17 10:06 ACR&gt;HV  confirmado con Leonardo Magra
~06-02-17 14:51 ACR&gt;HV  confirmado
~01-02-17 09:17 HV &gt;ACR Combinar vi 17/02.
~31-01-17 12:53 ACR&gt;HV  despues del 15/02.... ART
~31-01-17 09:55 HV &gt;ACR Combinar mañana.
</t>
  </si>
  <si>
    <t xml:space="preserve">5ca1c0f3-d7c9-40dc-a4b3-0553199ed32c</t>
  </si>
  <si>
    <t xml:space="preserve">IQ/OQ/CERT de la celda instalada en CM 53640
RF-20Axs 230V</t>
  </si>
  <si>
    <t xml:space="preserve">~01-02-17 10:48 ACR&gt;HV  confirmado
~31-01-17 10:15 HV &gt;ACR Combinar ju 09/02.
</t>
  </si>
  <si>
    <t xml:space="preserve">6272bde0-1df0-4ddb-a452-85748ffc8317</t>
  </si>
  <si>
    <t xml:space="preserve">error en rid, alarma en display y no se balanza</t>
  </si>
  <si>
    <t xml:space="preserve">~01-02-17 09:58 EG &gt;HV  Hablé con Alba y me dijo que habló con Guillermo y ya esta haciendo las pruebas sugeridas por el, si necesita algo nos vuelve a llamar.
~27-01-17 15:46 ACR&gt;HV  llamarla Alba al int 1617
</t>
  </si>
  <si>
    <t xml:space="preserve">297a8972-7e64-447b-80fe-9e8220c286d6</t>
  </si>
  <si>
    <t xml:space="preserve">se les rompió la PC y necesitan que lo asesoren para instalar el soft</t>
  </si>
  <si>
    <t xml:space="preserve">~08-02-17 08:42 EG &gt;HV  Ayer hablé con Guillermina porque ya tienen la PC nueva, me concete por temviewer e instalamos el soft lcsolution y lo configuramos. Quedo funcionando correctamente, lo prueban y avisan.
~01-02-17 10:04 EG &gt;HV  Hablé con Matias y aun no tienen la PC, cuando la tengan nos vuelve a llamar para guiarlo con la instalación del soft.
~31-01-17 14:53 EG &gt;HV  Llamé 2 veces para hablar con Matias y la segunda vez me dijeron que se retiró. Mañana lo vuelo a llamar.
</t>
  </si>
  <si>
    <t xml:space="preserve">360224bb-bcc0-45a4-9351-8e47e3be1cc9</t>
  </si>
  <si>
    <t xml:space="preserve">"La primera fue por que cambiaron la lámpara de D2 querían alinearla. Eso quedó OK. Las otras fueron porque el Cu no les está dando bien (aun luego del cambio de lámpara). Indagando, vi que el equipo esta muy poco sensible"</t>
  </si>
  <si>
    <t xml:space="preserve">~03-02-17 15:52 NL &gt;HV  Aparentemente tiene mal alineado el mechero, le dí explicaciones de como hacerlo. veremos.
~30-01-17 08:40 ACR&gt;ACR mail diego: Le pedí que mida el caudal de aspiración y me dio 5.6mL/min.
Le pedí que destape el nebulizador y que controle la alineación del mechero, pero se estaba yendo ahora, asi que le dije q el lunes haga eso y te llame Nelson (estoy de vacaciones).
</t>
  </si>
  <si>
    <t xml:space="preserve">2223f538-bda4-4e03-9537-4f7873fff0f0</t>
  </si>
  <si>
    <t xml:space="preserve">"Error C2" y se le prende la luz roja</t>
  </si>
  <si>
    <t xml:space="preserve">~01-02-17 10:17 EM &gt;HV  Hablé con Gaston y lo van a enviar a taller
~01-02-17 08:40 EM &gt;HV  Le da error de celda ni bien enciende. Le cambiaron el agua y sigue igual.
~30-01-17 09:27 ACR&gt;HV  se lo pase a tito
</t>
  </si>
  <si>
    <t xml:space="preserve">27c5f6c2-ecd7-43d3-9d87-c6c982a77dac</t>
  </si>
  <si>
    <t xml:space="preserve">"no le resuelve una gradiente"</t>
  </si>
  <si>
    <t xml:space="preserve">~30-01-17 09:54 ACR&gt;HV  probablemente tiene un problema de estabilización de columna, le pidio que haga unas pruebas y sino vuelve a llamar
~30-01-17 09:42 ACR&gt;HV  se lo pase a pablo piccione
</t>
  </si>
  <si>
    <t xml:space="preserve">2bd3c8a3-a009-47bb-a5c4-cea620d04d7a</t>
  </si>
  <si>
    <t xml:space="preserve">ICPE-9000: no encuentra la funcion para volumen de dilucion</t>
  </si>
  <si>
    <t xml:space="preserve">~30-01-17 16:54 NL &gt;HV  Ya se le aclararon las dudas.
~30-01-17 11:09 DC &gt;HV  pide por favor que lo llamemos
</t>
  </si>
  <si>
    <t xml:space="preserve">ec7c5dea-34f2-4b5e-8c3e-dd34cb6eefb9</t>
  </si>
  <si>
    <t xml:space="preserve">Mail del cliente: "Conseguimos que nos compren compus nuevas y necesitamos cambiar los soft de un cpu a otro. El viernes hable por telefono con Alfredo Manso y nos recomendo que el cambio de los cpu los hicieran uds, y para eso tenian que venir hasta aca, yo necesitaria que me envies una cotizacion de eso, considerando que tenemos 3 equipos (gc,ftir,aa). PAOLA"</t>
  </si>
  <si>
    <t xml:space="preserve">~15-02-17 09:37 AM &gt;HV  Por ahora no tienen una PC adecuada para el QP.
~10-02-17 16:49 SB &gt;SB  test
~09-02-17 15:56 AM &gt;HV  Van a cambiar sólo la PC del AA y del QP. No cambiarán la del FTIR.
~06-02-17 09:26 HV &gt;ACR Alfredo hablará con ellos para asegurarse que tienen las PC adecuadas.
~31-01-17 14:49 HV &gt;ACR En este caso el FTIR tiene microscopio. Entonces Alfredo puede ir e instalar el soft del FTIR + AA, y con ayuda remota instalar el de GC.
~31-01-17 08:02 MHS&gt;ACR a "labcriminalisticalp@yahoo.com.ar" se contacta a Paola Menghi
</t>
  </si>
  <si>
    <t xml:space="preserve">d2ec8b98-84f7-4ebc-a4d5-91f2b438a1b9</t>
  </si>
  <si>
    <t xml:space="preserve">Mail del cliente: "Te solicito una visita a planta dado que el GC tiene un error en el generador de hidrogeno (OPGU-2200S): el error aparece en la celda y el código es C.2"</t>
  </si>
  <si>
    <t xml:space="preserve">~01-02-17 08:26 IBF&gt;HV  Hugo, agos ya le mando un correo a la gente de tuteur para que lo envien a taller.
</t>
  </si>
  <si>
    <t xml:space="preserve">740427e4-7ef6-48c8-afa9-bf931de9623a</t>
  </si>
  <si>
    <t xml:space="preserve">OC FOB
Items 1 y 2
llevan IQ/OQ/Cert OC 27480</t>
  </si>
  <si>
    <t xml:space="preserve">~30-03-17 09:46 ACS&gt;ACR mail de Adrian B. Analia, esto todavía no se hizo, tengo el parte en mí escritorio. El tema es que los equipos están con problemas y hasta no tener eso resuelto no van a instalar el software. Slds, Adrián.
~24-02-17 15:02 ACR&gt;HV  confirmado mi 01/03
~21-02-17 14:03 ACR&gt;HV  a la espera de q vaya PP mi 22/02 se ahí si deja los equipos funcionando se realizará esta instalación el mi 01/03
~16-02-17 09:20 HV &gt;ACR Combinar mi 01/03.
~08-02-17 15:33 ACR&gt;HV  además piden que sea Adrian
~08-02-17 14:36 ACR&gt;HV  mail: Agostina, Debemos coordinar la fecha de instalación. Por cuestiones operativas de uso de equipo no podremos realizarlo este lunes. Me pondré en contacto contigo para coordinar una nueva fecha. Quien es la persona que vendrá a realizar la instalación y capacitación?
~08-02-17 11:03 HV &gt;ACR Combinar lu 13/02.
~02-02-17 09:14 ACR&gt;HV  combinar fecha
~01-02-17 12:21 ACS&gt;ACR mail de Andrea: la semana que viene le pasaremos una fecha estimada en la que podríamos disponer del equipo para poder realizar la instalación/IQ/OQ /certificación (OC 2016001014). Le consulto si Ud. me puede informar o con quien debo comunicarme, por el tema de la capacitación en el mismo.
~31-01-17 15:33 ACS&gt;ACR maill de Juan Garro: Hemos recibido el software hoy por la tarde. A diferencia de la gente de validaciones no requeriremos una instalación inmediata. La Dra. Martinez se contactará con vos para coordinar la instalación/IQ/OQ certificación (OC 2016001014).
~31-01-17 09:55 ACS&gt;ACR Agos como Valeria Nadal parte 54021 confirmó q recibió el Software para su sector, le envié mail a Garro que nos indique si los q son para él se pueden instalar.</t>
  </si>
  <si>
    <t xml:space="preserve">356926ad-bc05-44eb-8575-a5c1bf528838</t>
  </si>
  <si>
    <t xml:space="preserve">Hach Digital Digesdhal P/N 44336-62 S/N 150700005707 dejo de funcionar</t>
  </si>
  <si>
    <t xml:space="preserve">~15-02-17 14:59 ACR&gt;ACR avisarme a czuleta@ossesanjuan.com.ar cuando llegue el equipo
~31-01-17 10:17 ACR&gt;HV  esta en garantía todavía, les pedi q lo envien al taller
</t>
  </si>
  <si>
    <t xml:space="preserve">389cccd0-3b50-47a6-aaa3-be916c3ff518</t>
  </si>
  <si>
    <t xml:space="preserve">Entro a taller 25/01 QP2020 ns  Q21425400339</t>
  </si>
  <si>
    <t xml:space="preserve">1c861b89-06c1-4538-bada-8c3974ea323c</t>
  </si>
  <si>
    <t xml:space="preserve">Entro a taller 30/01 luego del cm 53969</t>
  </si>
  <si>
    <t xml:space="preserve"> Se chequea exactitud de caudal y estabilidad de presión.
 Concluido AC</t>
  </si>
  <si>
    <t xml:space="preserve">d4b9fc60-52a3-4c24-9bde-3c08d69366ca</t>
  </si>
  <si>
    <t xml:space="preserve">Entro al taller 30*01</t>
  </si>
  <si>
    <t xml:space="preserve">Se realizó mantenimiento preventivo y certificación según procedimientos vigentes. Limpieza de banco óptico y general, control de funcionamiento de hardware y software, control de exaxtitud y repetibilidad y calibración con emisión de certificados. Se deja pendiente el cambio de portacelda en espera de la recepción del repuesto. El equipo funciona correctamente.</t>
  </si>
  <si>
    <t xml:space="preserve">~29-03-17 15:37 FEB&gt;ACR El número de serie real es DR2800 1183015. Hay que avisarles cuando llegue el repuesto LZV600.
~28-03-17 15:13 DC &gt;HV  Llego OC; Piden que lo vayamos certificando sin ese soporte
~08-03-17 12:47 DB &gt;AC  Cotizar MP+C y reemplazo de sujeta celdas (está roto). DB
~17-02-17 11:20 DB &gt;HV  Lo enviaron para verificar funcionamiento, MP + C. Del sector dicen que tienen diferencias en las lecturas, sin mayor precisión.
</t>
  </si>
  <si>
    <t xml:space="preserve">5e1856bc-b956-4efe-9ed0-67bb8738bbc5</t>
  </si>
  <si>
    <t xml:space="preserve">problemas de ignición</t>
  </si>
  <si>
    <t xml:space="preserve">~31-01-17 14:30 HV &gt;HV  Le pedí que verifique el Ar y pérdidas.
</t>
  </si>
  <si>
    <t xml:space="preserve">a41cd018-6b02-45b6-89ee-f3a063e0460f</t>
  </si>
  <si>
    <t xml:space="preserve">Abono MP+C HPLC SR-002
Febrero 2017
**** solo cert + linealidad ****</t>
  </si>
  <si>
    <t xml:space="preserve">~31-01-17 12:50 ACR&gt;HV  no se realizarán ningun servicio hasta que se muden los sectores completamente
~31-01-17 11:52 ACR&gt;HV  Fecha en planilla vi 03/02
</t>
  </si>
  <si>
    <t xml:space="preserve">4f73fa13-b1d5-45ef-8632-2183e6716f02</t>
  </si>
  <si>
    <t xml:space="preserve">se les murió la PC del NIR</t>
  </si>
  <si>
    <t xml:space="preserve">~07-02-17 10:24 ACR&gt;FI  MAIL: Consiguieron el mismo disco, esta semana lo envían a san luis y vamos a esperar  para ver si al menos recuperamos el disco. Cualquier novedad te escribo en marzo y te cuento si es necesario que vengas o bien si lo solucionamos.
</t>
  </si>
  <si>
    <t xml:space="preserve">8840aa6f-2479-4d60-afce-b3694a6eceba</t>
  </si>
  <si>
    <t xml:space="preserve">Se les cortó la luz y no les arranca el labsolution</t>
  </si>
  <si>
    <t xml:space="preserve">~01-02-17 12:46 EG &gt;HV  hable con Ariel y despúes del corte de luz no arrancaba el servicio del LabSolution, intentamos volviendo a un punto de restauración y no funcionó. Me conecte por team viewer y reinstalamos el programa.
~01-02-17 10:23 ACR&gt;HV  se lo pase a eze
</t>
  </si>
  <si>
    <t xml:space="preserve">3cf478b6-be00-4754-bfeb-005fc82fbcd5</t>
  </si>
  <si>
    <t xml:space="preserve">Abono GCMS-SH-117. Febrero 2017</t>
  </si>
  <si>
    <t xml:space="preserve">~01-02-17 11:00 ACR&gt;HV  Fecha en planilla 21/02. Confirmado
</t>
  </si>
  <si>
    <t xml:space="preserve">a84f3ff3-4967-4f97-b68d-bf7efccf3034</t>
  </si>
  <si>
    <t xml:space="preserve">lleva IQ/OQ/CERT OC 30598
Equipo en poder del cliente</t>
  </si>
  <si>
    <t xml:space="preserve">~30-03-17 16:48 AM &gt;ACR ¿Confirmaron las C.I.?
~30-03-17 09:29 ACR&gt;HV  mail: Buenas tardes, nos gustaría solicitar el servicio de capacitación para el Espectofotometro que había quedado pendiente. De ser posible comenzaríamos a partir de la semana que viene. Preferentemente jueves por las mañanas. Por favor pónganse en contacto con nosotros para que podamos informarle al bioquímico. Desde ya gracias y saludos.
~10-02-17 14:32 ACS&gt;ACR Cuando vayan a instalar deben retirar del cliente un sobre con certificado de excención original IVA. Es para contable. gracias!
~10-02-17 08:34 ACS&gt;ACR Agos chequear si se puede instalar, gracias!
~10-02-17 08:32 ACS&gt;ACR Pagaron. Equipo en poder del cliente
~09-02-17 15:24 ACS&gt;ACR lLa OC 31721 se anuló. El servicio sale de OC 30598
~09-02-17 15:22 ACS&gt;ACR El equipo lo entregará Sebas Salvo al momento de recibir el pago.
~07-02-17 16:15 ACS&gt;ACR coordinar fecha a partir del pago con Sebastián Vain
~07-02-17 16:14 ACS&gt;ACR Pagarán el jueves 09-02
~02-02-17 11:57 ACS&gt;ACR CI enviadas
</t>
  </si>
  <si>
    <t xml:space="preserve">02ce8864-7fd3-40b8-be97-50426d6603a7</t>
  </si>
  <si>
    <t xml:space="preserve">Hola Javier, te escribo desde la Facultad de Agronomía por un espectrofotómetro marca Shimadzu que viniste a revisar en el mes de septiembre. Los usuarios están preocupados porque dicen que fluctúa mucho en la lectura. Podremos coordinar una visita?</t>
  </si>
  <si>
    <t xml:space="preserve">e8f64d30-550b-455c-aae6-fdba5d7e34a4</t>
  </si>
  <si>
    <t xml:space="preserve">Se comunicó el jueves con problemas de burbujeo por el drenaje.</t>
  </si>
  <si>
    <t xml:space="preserve">~06-02-17 10:55 HV &gt;HV  Después de varios mails, destaparon la antorcha (sales) pero tenía baja energía y no pasaba la calibración. Hoy avisa que encontró la antorcha 2 mm mal. Funciona.
</t>
  </si>
  <si>
    <t xml:space="preserve">9372f676-b155-481b-b73c-e5e7fb61343d</t>
  </si>
  <si>
    <t xml:space="preserve">El viernes llamó Andrea por pérdidas en el drain.</t>
  </si>
  <si>
    <t xml:space="preserve">~06-02-17 10:58 HV &gt;HV  Hoy hablé con Verónica y las pérdidas vienen del Air filter. Le pedí que lo desarmen y traten de lavar eel flotante.
</t>
  </si>
  <si>
    <t xml:space="preserve">a4fe2ba6-84e6-4ba1-ad5b-8dfd7e62a145</t>
  </si>
  <si>
    <t xml:space="preserve">OC Por el servicio de Mantenimiento Preventivo y certificacion de un (1) UV-Mini 1240 marca Shimadzu.</t>
  </si>
  <si>
    <t xml:space="preserve">~06-02-17 14:45 MHS&gt;HV  envian el equipo al taller de JENCK SA.
~06-02-17 12:26 MHS&gt;HV  Diego cotizo el servicio sin viaticos, entiendo que el cliente manda el equipo. Al confirmar ésto activo el parte.
</t>
  </si>
  <si>
    <t xml:space="preserve">6c6e5d0a-2973-4e00-828c-d0501d49ed58</t>
  </si>
  <si>
    <t xml:space="preserve">~07-02-17 12:36 MB &gt;ACR Agos, no cuenta con la PC y tampoco terminaron con el tema de los gases se van a comunicar.-  Te: 0351-5353867 int 53334 ó 53310
~07-02-17 12:15 MB &gt;ACR Agos, verificar con cliente antes de ir que el cliente tenga la PC porq no la compraron.-
~07-02-17 09:39 ACR&gt;HV  la valvula la lleva el ing q vaya
~06-02-17 16:04 MB &gt;ACR LOs gastos de instalación ya se le cobraron al cliente.-
~06-02-17 16:02 MB &gt;ACR Agos, en la OC 26485 hay una nota que en su momento Andrés dijo que llevaba estos materiales el ingeniero cuando fuese a instalar.-
~06-02-17 16:00 MB &gt;ACR ID de remito 32656.
~06-02-17 15:46 MB &gt;ACR Para instalar esto hay que enviar a Córdoba la OC 26485</t>
  </si>
  <si>
    <t xml:space="preserve">2c5ec336-fc75-496f-b0b0-00c5e51e7224</t>
  </si>
  <si>
    <t xml:space="preserve">cambio la placa de red en la pc y no le reconoció mas el dispositivo</t>
  </si>
  <si>
    <t xml:space="preserve">~14-02-17 09:22 ASP&gt;HV  Atendi el llamado, se cambio la configuracion de la PC. Se corroboro la conexion con el equipo. Se reconfiguro el servicio para poder sincronizar los datos en la misma carpeta. El equipo quedo funcionando, quede a la espera de novedades por parte del cliente
~07-02-17 09:26 ACR&gt;HV  Llamo Javier de sistemas, se lo pase a Andi
</t>
  </si>
  <si>
    <t xml:space="preserve">ebfed549-71ce-44e7-9aa6-7b4f9e27af7f</t>
  </si>
  <si>
    <t xml:space="preserve">HPLC EQ30, estaba corriendo y derepente se bloquearon todas las claves juntas</t>
  </si>
  <si>
    <t xml:space="preserve">~07-02-17 12:08 ACR&gt;HV  hablo pp, las claves fallas porque hicieron pruebas con phromilion
~07-02-17 11:22 ACR&gt;HV  se lo pase a pablo
</t>
  </si>
  <si>
    <t xml:space="preserve">527168c6-c693-4fa4-8ea8-ad1e3ff8216c</t>
  </si>
  <si>
    <t xml:space="preserve">Abono MP+C HPLC LCA-01. Febrero 2017</t>
  </si>
  <si>
    <t xml:space="preserve">~07-02-17 14:58 ACR&gt;HV  Fecha en planilla del 13 al 17/02 junto a los otros 4 HPLC, confirmado
</t>
  </si>
  <si>
    <t xml:space="preserve">d1635656-fa12-45ac-b35b-45974c809395</t>
  </si>
  <si>
    <t xml:space="preserve">Abono MP+C LCA07. Febrero 2017</t>
  </si>
  <si>
    <t xml:space="preserve">~07-02-17 15:03 ACR&gt;HV  Fecha en planilla del 13 al 17/02 junto a los otros 4 HPLC, confirmado
</t>
  </si>
  <si>
    <t xml:space="preserve">9061210c-5d82-4f36-bb20-35fee395609f</t>
  </si>
  <si>
    <t xml:space="preserve">Abono MP+C HPLC LCA11. Febrero 2017</t>
  </si>
  <si>
    <t xml:space="preserve">~07-02-17 15:05 ACR&gt;HV  Fecha en planilla del 13 al 17/02 junto a los otros 4 HPLC, confirmad
</t>
  </si>
  <si>
    <t xml:space="preserve">689edefa-8965-42d6-b91b-63cadf1bf76b</t>
  </si>
  <si>
    <t xml:space="preserve">mail: Le mande la bomba y a pabloE para instalarla y comprobar si con eso solucionabamos el problema. Lamentablemente no, le mande a roxana a hacerme una serie de pruebas para ver el estado de las columnas d gpc pero se ve q no deben tener ni tiempo para hacer pruebas pq roxana hace de todo ahi adentro. Las pruebas q le mande a hacer son de larga duracion…</t>
  </si>
  <si>
    <t xml:space="preserve">~13-02-17 16:17 SB &gt;HV  les mande a hacer unas pruebas con sus columnas por separado ya que tienen una variacion de tiempo menor con la bomba nueva, pero siguen teniendo variacion. Espero sus resultados.
~07-02-17 16:45 ACR&gt;HV  mail de sergio: Le mande la bomba y a pabloE para instalarla y comprobar si con eso solucionabamos el problema. Lamentablemente no, le mande a roxana a hacerme una serie de pruebas para ver el estado de las columnas d gpc pero se ve q no deben tener ni tiempo para hacer pruebas pq roxana hace de todo ahi adentro. Las pruebas q le mande a hacer son de larga duracion…
</t>
  </si>
  <si>
    <t xml:space="preserve">54fc81c2-deed-4483-8abc-72d8b6f2efe0</t>
  </si>
  <si>
    <t xml:space="preserve">Entro 30/01 a taller Incutrol 2 ns 980900010405</t>
  </si>
  <si>
    <t xml:space="preserve">~01-03-17 16:10 MHS&gt;SB  Fabio el 02-03-17 arranca con la compra de los componentes necesarios, vuelve y sigue con el arreglo.</t>
  </si>
  <si>
    <t xml:space="preserve">d677bf14-8d97-4d54-ac88-a932331af92f</t>
  </si>
  <si>
    <t xml:space="preserve">~08-03-17 14:33 MHS&gt;SB  confirmado
~09-02-17 09:57 ACR&gt;HV  se cambia del 21 al 23/03
~08-02-17 12:18 ACR&gt;HV  Agostina, Perdón, pero al confirmarte la fecha del servicio de mantenimiento, no tuve en cuenta que 2 de los días, estamos en un curso de capacitación.
Por favor, podrías proponer otra fecha de visita?
~08-02-17 11:18 ACR&gt;HV   confirmado, envio datos a cliente para q saque pasajes
~08-02-17 11:18 ACR&gt;HV  53989
~08-02-17 11:17 ACR&gt;HV  ~08-02-17 09:21 HV &gt;ACR Lore dice que no requiere estudios. Combinar ma 14/03 con regreso ju 16.
~30-01-17 11:44 ACR&gt;HV  requiere estudios medicos
~26-01-17 11:43 DC &gt;HV  coordinar junto al 53990, como en el servicio anterior, piden que vaya un solo tecnico)
</t>
  </si>
  <si>
    <t xml:space="preserve">50136cbf-81c2-4e71-b707-3bb3c34d93aa</t>
  </si>
  <si>
    <t xml:space="preserve">equipo en poder del cliente
retirado 01-02-17
Viaticos y Estadías a cargo del Cliente</t>
  </si>
  <si>
    <t xml:space="preserve">~16-03-17 10:07 EF &gt;HV  Estamos esperando que el cliente defina si vamos ahora o esperaos a los dos equipos faltantes de la OC.
~15-03-17 12:18 EF &gt;HV  Solicitan la instalación
~08-02-17 16:02 ACS&gt;ACR info@windsa.com.ar, micaela.forlini@gmail.com
~08-02-17 15:55 ACS&gt;ACR mail de Velia: Nano, piden un curso de capacitación para el SEM
~08-02-17 15:32 ACS&gt;ACR ~03-01-17 09:44 | EF | CI enviadas.
</t>
  </si>
  <si>
    <t xml:space="preserve">dd4de907-fa52-4407-8d0c-f30a4956c3f3</t>
  </si>
  <si>
    <t xml:space="preserve">~16-03-17 10:07 EF &gt;HV  Estamos esperando que el cliente defina si vamos ahora o esperaos a los dos equipos faltantes de la OC.
~15-03-17 12:17 EF &gt;HV  Solicitan la Instalación
~08-02-17 16:02 ACS&gt;ACR info@windsa.com.ar, micaela.forlini@gmail.com
~08-02-17 15:37 ACS&gt;ACR ~03-01-17 09:44 | EF | CI enviadas
</t>
  </si>
  <si>
    <t xml:space="preserve">2def407f-35f2-465e-b3c4-24ccb18b7f10</t>
  </si>
  <si>
    <t xml:space="preserve">Viene del SV n° 51446: Tenemos que pasar a reimprimir el informe que arroja el equipo sobre el MP. Javier seguramente lo entrego pero el cliente no lo tiene y es algo que no podemos verificar, igual es algo rapido. Lo requiere el cliente ya que tiene una auditoria dentro de poco</t>
  </si>
  <si>
    <t xml:space="preserve">~15-02-17 12:48 ACR&gt;HV  va el ju 23/02
</t>
  </si>
  <si>
    <t xml:space="preserve">4b0d87d8-ad7a-4b7a-a109-071a0d567ea1</t>
  </si>
  <si>
    <t xml:space="preserve">Entregar e instalar con remito ID 32676</t>
  </si>
  <si>
    <t xml:space="preserve">~20-03-17 09:39 ACS&gt;ACR mail al comprador y al usuario informando al respecto.
~20-03-17 09:38 ACS&gt;ACR aún fra impaga
~09-02-17 10:33 ACS&gt;ACR FAVOR Chequear si lleva CI, Gracias!
</t>
  </si>
  <si>
    <t xml:space="preserve">75ecfd2d-7457-4d33-9a48-26f758c8a04e</t>
  </si>
  <si>
    <t xml:space="preserve">hace el barrido pero no le muestra en la pantalla la visualización de lo que esta haciendo</t>
  </si>
  <si>
    <t xml:space="preserve">~10-02-17 10:05 AM &gt;HV  Hablé con Patricia Amitrano. Se les perdieron las ventanas de operación dentro del Photometric en el UVProbe. Le di indicaciones para que reinstalen.
~09-02-17 15:05 AM &gt;HV  Llamé y no respondieron.
~09-02-17 11:41 ACR&gt;HV  si puede llamarla alfred cuando se desocupe? gracias besos
</t>
  </si>
  <si>
    <t xml:space="preserve">a821c4e1-7aa6-4e4e-9fa6-e10cfcd24748</t>
  </si>
  <si>
    <t xml:space="preserve">ABONO (renovado) por MP+C en GC-2010.</t>
  </si>
  <si>
    <t xml:space="preserve">~13-02-17 11:16 ACR&gt;HV  lo van a realizar recien en junio 2017, cuando lo veas destildalo
~10-02-17 12:21 HV &gt;ACR Combinar ju 16/02.
</t>
  </si>
  <si>
    <t xml:space="preserve">f7e8ac14-9007-457c-b01f-e60fa08ebbee</t>
  </si>
  <si>
    <t xml:space="preserve">cuando prende el equipo y chequea todo le da que la lampara esta apagada</t>
  </si>
  <si>
    <t xml:space="preserve">~09-02-17 16:25 ACR&gt;HV  hoy ya vinieron a retirar la lampara
~09-02-17 12:25 AM &gt;HV  En principio tiene la lámpara de W quemada. Hay que cotizar lámpara.
~09-02-17 12:03 ACR&gt;HV  se lo pase a Alfredo
</t>
  </si>
  <si>
    <t xml:space="preserve">84d47bf7-f0a6-4812-86a6-cef8af990d07</t>
  </si>
  <si>
    <t xml:space="preserve">mail: Sr. Matías Sosa: De acuerdo a lo hablado en forma telefónica, el día 9/2/2017 a las 15 hs con el Sr. Javier respecto a los problemas encontrados en el equipo HACH DR 1900, los mismos ya habían sido informado a la Srita. Vivian.
Los que detallamos a continuación: Se hicieron mediciones de sílice en HR, con muestras de concentración conocida de agua de pozo. Se detectó una diferencia del 20 % superior con el DR-1900, comparado con el DR-2000 (que tenemos en uso). Cada uno con sus respectivos reactivos.Se respetaron las técnicas analíticas para cada caso, ya que las alícuotas de agua a tomar son distintas. Y también se hizo la comparación de los resultados para la determinación de Molibdeno obteniéndose el mismo porcentaje en la diferencia. 
Además, enviamos el 25/1/2017 los lotes de los reactivos comprados oportunamente para saber si los mismos estaban condiciones. Concluimos que al medir en longitudes de onda entre 400 y 500 era cuando se veían estas diferencias (20 % por encima del valor real. Valor real de sílice en pozo = 60 ppm.) Medimos hierro en agua con la longitud de onda 510 y ahí pudimos observar que no teníamos diferencia de acuerdo a lo medido con el DR-2000. OK Necesitamos una respuesta en forma inmediata, para saber qué acciones se tomarán ya que nos retrasa con nuestros compromisos hacia nuestros clientes. Saludo muy atte.-Tco. Qco.Marcelo López</t>
  </si>
  <si>
    <t xml:space="preserve">El cliente recibió el equipo nuevo en enero y observó que tiene diferencia de lecturas por exceso en la mayoría de las metodologías empleadas, comparado contra los resultados de un DR2000 y "valores conocidos de muestras". Nunca usó una solución de concentración conocida. Le vamos a solicitar que nos envíe el equipo para su verificación al taller. DB
  Se armaron dos soluciones patrones de Si de 10 y 50ppm. Se ejecutó el método correspondiente y se cuantificó tanto con el DR1900 en cuestión como con el UV DR6000 que está en laboratorio. Los resultados están en las fotos que copié en el servidor (abajo está el link). El DR1900 cuantifica mejor de lo esperado y funciona correctamente.DB</t>
  </si>
  <si>
    <t xml:space="preserve">~09-03-17 14:54 DB &gt;SB  Se armaron dos soluciones patrones de Si de 10 y 50ppm. Se ejecutó el método correspondiente y se cuantificó tanto con el DR1900 en cuestión como con el UV DR6000 que está en laboratorio. Los resultados están en las fotos que copié en el servidor (abajo está el link). El DR1900 cuantifica mejor de lo esperado y funciona correctamente.
~09-03-17 14:52 DB &gt;SB  Se llamó al cliente, se le explicó que el equipo está en perfecto estado, pero no quiere entrar en razones. Insiste que para él no anda.
~09-03-17 14:51 DB &gt;SB  W:\Fotos\Jenck\OAI - Hach DR1900 Silice HR\Hach_dr1900
~20-02-17 16:45 FEB&gt;SB  Se preparó un estandar de 50 mg/l de Silice en base a un estandar de 1000 mg/l y se comparó la medición del DR1900 con un DR2800 (ambos con 5 nm de ancho de banda) y se obtuvieron valores con una diferencia cercana a 2 mg/l y variaciones descendentes iguales en ambos casos. Se intenta hablar con el cliente para verificar si realiza el metodo de forma adecuada con ambos espectrofotómetros ya que, en el caso del DR2000 se utilizan otras celdas, otros reactivos, se tiene un ancho de banda de 12 nm y se requiere de tricloruro de holmio para sintonizar la longitud de onda mas adecuada mientras que no es asi con el DR1900.
~20-02-17 08:22 ACR&gt;ACR mail diego brañan: Estimados, hoy llegó el HACH DR1900 de OAI al taller de Jenck, por la garantía. Se verificó el funcionamiento fotométrico del mismo y funciona correctamente. Por lo cuál, no se deberían tener los problemas de cuantificación informados por el cliente. Lo otro que se podría verificar es el ensayo de sílice HR con los reactivos que nos envió el cliente, pero para lo cuál deberíamos sacrificar una solución estándar del stock.
~17-02-17 09:53 MHS&gt;DB  Detectamos un 20 % por encima del valor estipulado. Estimamos que entre longitudes de onda de 400 y 500 nm es cuando se presentan las diferencias en las mediciones.
Solicitando que nos hagan llegar un informe de los trabajos realizados y nos garanticen el correcto funcionamiento de todos los métodos,(ya que el equipo es nuevo) caso contrario necesitamos hacer valer la garantía.
~14-02-17 15:15 MHS&gt;HV  envian el equipo al taller.
~14-02-17 10:13 DB &gt;HV  Le vamos a dar las opciones de visita con V+E o que nos despache el equipo para su verificación en garantía.
</t>
  </si>
  <si>
    <t xml:space="preserve">f209092f-ab01-49e7-9ed7-8aab60a65ba1</t>
  </si>
  <si>
    <t xml:space="preserve">Y:\Service\PARTES\20170320225134049_0018.pdf</t>
  </si>
  <si>
    <t xml:space="preserve">el horno no se comunica con el equipo
HPLC LCA11</t>
  </si>
  <si>
    <t xml:space="preserve">~10-02-17 12:22 ACR&gt;HV  lo ve ale cuando le hace el mp+C e ese equipo la semana del 13 al 17/02
</t>
  </si>
  <si>
    <t xml:space="preserve">12db907c-fc36-41b2-a81b-3b505d7d23dd</t>
  </si>
  <si>
    <t xml:space="preserve">Entregar e instalar con remito ID 32686</t>
  </si>
  <si>
    <t xml:space="preserve">~29-03-17 11:57 ACR&gt;HV  confirmado con Romina Filippo lu 10/04
~29-03-17 10:00 ACR&gt;HV  envio fecha para ju 06/04
~22-03-17 14:47 MHS&gt;HV  llamaron, dicen que llamemos a partir del lunes 27-3-17 para coordinar.
~22-03-17 14:28 ACR&gt;HV  no lofeo contactarme con Romina, hable con Miguel Contantino me dijo q me llamaba Romina sino lo pasaremos p mas adelante
~21-03-17 11:25 HV &gt;ACR Combinar ju 23/03.
~20-03-17 11:28 ACS&gt;MHS Tel. 4227-7100 int 318 de 9 a 15 hs
~20-03-17 11:26 ACS&gt;MHS cidec@ceamse.gov.ar
~20-03-17 11:26 ACS&gt;MHS Coordinar fecha, gracias!
~20-03-17 11:25 ACS&gt;MHS Mi nombre es Romina Filippo.Les escribo para coordinar  la entrega de la balanza granataria, de la orden de compra del asunto. Las instalaciones se encuentran en Villa Dominico, Bs As. Adjunto la ficha de control que enviaron.
~17-03-17 12:11 ACS&gt;MHS reitero CI
~17-03-17 12:03 ACS&gt;MHS ya pagaron!
~10-02-17 14:24 ACS&gt;ACR CI enviadas a  mlcostantino@ceamse.gov.ar; acittadino@ceamse.gov.ar
~10-02-17 13:07 ACS&gt;ACR Que avise contable x pagos
~10-02-17 13:07 ACS&gt;ACR Deben pagar antes de la entrega. VTO OC 28-02-17
</t>
  </si>
  <si>
    <t xml:space="preserve">f3cf4ff3-0a70-4f95-9781-95891957a05d</t>
  </si>
  <si>
    <t xml:space="preserve">OC Por el servicio de Mantenimiento Preventivo y Certificación de un (1) CR-410 Konica Minolta.</t>
  </si>
  <si>
    <t xml:space="preserve">~10-02-17 15:48 MHS&gt;SM  pido numero de serie.
</t>
  </si>
  <si>
    <t xml:space="preserve">221a8659-7135-40c3-986a-fd9d9ea2382e</t>
  </si>
  <si>
    <t xml:space="preserve">mail: Hola Alejandro , buenas tardes! Quería realizarte una consulta o que me pases el contacto con quien debo hablar. Aparentemente la computadora en la cual tenemos conectado el HPLC (Shimadzu serie LC 20 A) se murió el disco. Por lo cual debemos realizar la instalación del soft. El Windows que tenía era XP. Pero ahora por el tema de licencias están usando Windows 7 (32 bits) y aquí viene mi consulta. El soft ( Labsolutions – Release 1.23 SP1) que maneja el HPLC es compatible con el Windows 7? Como debemos proceder??</t>
  </si>
  <si>
    <t xml:space="preserve">~14-02-17 10:58 DB &gt;HV  Se llamó al Sr. Humberto, el cuál no se encuentra en planta. Se van a comunicar con nosotros para la instalación de la actualización del software LC sol compatible con win7 32bits.
~14-02-17 08:17 HV &gt;ACR Esperamos verde.
</t>
  </si>
  <si>
    <t xml:space="preserve">4c6eb8cf-554f-4e92-a6e2-7167c6340481</t>
  </si>
  <si>
    <t xml:space="preserve">capacitación y puesta a punto de equipos</t>
  </si>
  <si>
    <t xml:space="preserve">~13-02-17 09:20 ACR&gt;HV  va Sergio del 14 al 16/02
</t>
  </si>
  <si>
    <t xml:space="preserve">2958d739-9c4d-42d5-8484-d8057266986f</t>
  </si>
  <si>
    <t xml:space="preserve">llamaron a Adrin, no lo logran hacer arrancar el UFLC, solicitan capacitación, en lo posible mañana</t>
  </si>
  <si>
    <t xml:space="preserve">~13-02-17 12:31 HV &gt;ACR Va mañana Adrián.
</t>
  </si>
  <si>
    <t xml:space="preserve">fb2e9300-c6b7-43bd-aeae-695f70a92b80</t>
  </si>
  <si>
    <t xml:space="preserve">no realiza la muestras</t>
  </si>
  <si>
    <t xml:space="preserve">~17-02-17 10:10 JM &gt;HV  Se indico como resetear los contadores de consumo de reactivo y acelerar el proceso de inicio de titulacion.Ahora esta probando el equipo nos informara si tienen novedades
~14-02-17 09:10 JM &gt;HV  El equipo da errores relacionados al catado(el usuario no recuerda exactamente ;le pedi que nos envie foto del error en pantalla ). Se realizaran pruebas de inicio del equipo para verificar correcto funcionamineto.Informara comportamiento
~13-02-17 10:07 ACR&gt;HV  pide q lo llame Javi Mallon
</t>
  </si>
  <si>
    <t xml:space="preserve">470ccdda-106c-41c2-9c1a-64421da81c12</t>
  </si>
  <si>
    <t xml:space="preserve">entro a taller 13/02</t>
  </si>
  <si>
    <t xml:space="preserve">29872422-fefe-4ebc-89ba-9f12292e88b6</t>
  </si>
  <si>
    <t xml:space="preserve">Entro a taller AY220 ns D432811087</t>
  </si>
  <si>
    <t xml:space="preserve">~23-03-17 09:20 NL &gt;NL  Estimado Julian.
Se revisó el mecanismo de la balanza y se lo encontró dañado debido al ingreso de restos de muestras en su interior, la reparación del mismo implica el reemplazo de distintos repuestos lo que hace desaconsejable económicamente la reparación, además algunos de los repuestos no están disponibles por ser una balanza que está discontinuada, por lo cual se sugiere el reemplazo de la unidad por una balanza nueva .
Cualquier duda nos comunicamos nuevamente.
Saludos cordiales.
~23-03-17 09:19 NL &gt;NL  Se le envió esto:
~08-03-17 15:23 MHS&gt;SB  julian pide saber x la balanza "fudajulian@gmail.com"
</t>
  </si>
  <si>
    <t xml:space="preserve">c5137c3d-34e1-4472-8e29-4ece59ff3fdb</t>
  </si>
  <si>
    <t xml:space="preserve">HPLC 001: cuando cambie en la corrida la longitud de onda no ve la señal en el integrador</t>
  </si>
  <si>
    <t xml:space="preserve">~14-02-17 10:20 ACR&gt;HV  Pablo le dio indicaciones para que lo ponga de nuevo en 0, iba a probar y sino nos llamaba
</t>
  </si>
  <si>
    <t xml:space="preserve">b296c2ba-cfe1-4a3e-8035-b1176cbe12d9</t>
  </si>
  <si>
    <t xml:space="preserve">Entro a taller 13/02/17</t>
  </si>
  <si>
    <t xml:space="preserve">~08-03-17 12:44 DB &gt;AC  Se observa rueda de filtro en mal estado, LZV786. Pase a Diego Cid para cotizar. DB
~03-03-17 14:57 DB &gt;DB  El equipo muestra aleatoreamente el siguiente mensaje de error: Error 15: "Autocomprobación interrumpida": Sirvase comprobar la lámpara.
</t>
  </si>
  <si>
    <t xml:space="preserve">111a8bc2-3ecc-4281-90aa-84c09e73c0d4</t>
  </si>
  <si>
    <t xml:space="preserve">OC Por el servicio de Mantenimiento Preventivo de un (1) sistema HPLC Iónico Shimadzu.</t>
  </si>
  <si>
    <t xml:space="preserve">~21-02-17 09:57 ACR&gt;HV  confirmado mi 01/03
~21-02-17 09:56 ACR&gt;HV  creen además que el equipo esta tapado, levanta mucha presión
~16-02-17 11:22 HV &gt;ACR Combinar mi 01/03.
</t>
  </si>
  <si>
    <t xml:space="preserve">b530096e-3bb5-4fc4-b34d-bd1ce1cae599</t>
  </si>
  <si>
    <t xml:space="preserve">La pantalla no tiene contraste pero el equipo esta operativo. Ernesto detalla:</t>
  </si>
  <si>
    <t xml:space="preserve">~07-03-17 16:19 SB &gt;MHS no puedo poner esperas, le hice la consulta a los japoneses para ver que tenemos que cambiar.
~06-03-17 09:01 EM &gt;SB  Llamo el usuario. En modo service pudo modificar el contraste pero lo apagó y prendió y volvió a apagarse la pantalla
~16-02-17 16:18 EM &gt;HV  El equipo lo estan usando conrolado por la PC
~16-02-17 16:18 EM &gt;HV  La pantalla de ve toda blanca. Se intenta cambiar el contraste y sigue igual. El Back Light funciona.Hay una nota técnica que dice ajustar el contraste en modo service. Le expliqué como acerlo al usuario pero tampoco funcionó. Creemos que la pantalla esta bien y es un problema electrónico o de memoria RAM. Hay que investigar que cambiarle.
</t>
  </si>
  <si>
    <t xml:space="preserve">aa0011c9-a6cf-46e2-aff4-974cc658ae0e</t>
  </si>
  <si>
    <t xml:space="preserve">Llevar Viales con Remito ID 32731
LLEVA SERVICIO DE IQ, OQ Y CERTIFICACION
OC 29482 Iq/Oq/Cert</t>
  </si>
  <si>
    <t xml:space="preserve">~30-03-17 12:39 ACR&gt;HV  Estimada Analía:
Quería hablar con vos para aclarar algunos temas de las condiciones de instalación requeridas del equipo de HPLC.
Como ustedes saben los tomas que tenemos en el laboratorio no son de tres patas planas como indica el documento con las condiciones de instalación, sino los Schuko, los cuales podemos reemplazar el día de la instalación.
Con respecto a la alimentación, es con UPS on Line, seguida de un transformador de aislación con protección galvánica como filtro adicional y puesta a tierra asegurada a la segunda napa.
Ni bien tenga el resto de los items solicitados te paso por fax el documento.
Saludos
Mario Shimizu
~23-03-17 11:27 ACS&gt;ACR CI enviadas a Gabriela Tubio
~23-03-17 10:22 ACS&gt;ACR El parte se creox error aún no llamaorn para instalar. Agos
</t>
  </si>
  <si>
    <t xml:space="preserve">f38fa406-fd0f-48e4-b4e6-8b118a4e1709</t>
  </si>
  <si>
    <t xml:space="preserve">mail: Estimada Natalia: Como estas? te molesto por lo siguiente, la balanza modelo AW-220 marca Shimadzu esta dando un error. CAL E4 queria saber si algun tecnica me podia ayudar, ya que no se como solucionarlo.</t>
  </si>
  <si>
    <t xml:space="preserve">Se realiza desarme y limpieza del interior de la balanza.
Se realiza calibración de la pesa interna. Se realizan ensayos de linealidad, repetibilidad y excentricidad con resultados optimos.
Concluido</t>
  </si>
  <si>
    <t xml:space="preserve">~10-03-17 12:27 MHS&gt;MHS corre como MP del abono.
~15-02-17 16:09 GI &gt;HV  Hablé con Ada , por lo que comenta de la falla, no es algo que se solucione en el cliente . Le sugerí envíe el equipo a jenck.
~15-02-17 15:13 ACR&gt;HV  le pase a gus el mail p q le responda
</t>
  </si>
  <si>
    <t xml:space="preserve">5312dad0-08e1-424a-961b-2b74c302b96d</t>
  </si>
  <si>
    <t xml:space="preserve">OC programada Certificación IR</t>
  </si>
  <si>
    <t xml:space="preserve">~16-02-17 11:17 HV &gt;ACR Combinar lu 27/03.
~15-02-17 15:30 ACR&gt;HV  MAIL: Te molesto porque necesitaría programar una visita para que realicen la calibración anual de nuestro IR el 28 de marzo según lo especificado en la orden de compra 4500081368. Tendrás disponibilidad para esa fecha o alguna anterior?
</t>
  </si>
  <si>
    <t xml:space="preserve">38a57f54-8adc-43dc-90ab-08d6def4bd83</t>
  </si>
  <si>
    <t xml:space="preserve">mail: Necesito su asistencia con respecto al equipo FTIR Shimadzu Affinity-1 que tenemos en el laboratorio. El mismo está teniendo problemas al momento de utilizarlo. Los analistas notaron que al adquirir el background están obteniendo señales inusuales y luego el espectro obtenido no se corresponde con las librerías. Por otro lado, al realizar el diagnóstico, obtuve el siguiente resultado:</t>
  </si>
  <si>
    <t xml:space="preserve">~16-03-17 10:30 MHS&gt;HV  confirmado.
~16-03-17 09:53 MHS&gt;HV  no esta, me mando mail.
~13-03-17 16:11 MHS&gt;MHS combinar para lunes 20-3-17.
~10-03-17 14:48 MHS&gt;SB  ya tenemos ek OK de documentacion para ingresar a planta, debemos ir.
~21-02-17 11:51 ACR&gt;HV  se combina para mi 08/02. Avise a Su M. que ellos iban a presionar para que AON ya haya dado el OK de la doc para esa fecha
~21-02-17 11:46 ACR&gt;HV  mail andres cheroni: En el día de hoy un analista intentó utilizar el equipo y volvió a ocurrir lo mismo. ¿Te parece ir coordinando una visita de diagnóstico?
~16-02-17 16:49 AM &gt;HV  Aparentemente se resolvió con un Auto Adjust.
~16-02-17 14:28 HV &gt;HV  Alfredo le mandó mail.
~16-02-17 08:30 ACR&gt;HV  FTIR Diagnostic Report
15/02/2017 11:26             IRAffinity-  SerNo: A21374700805
User: aba15494
************************************************************
Diagnostic:         IRAffinity-1
Interface:           Main/Zeta OK
Version:              Main ROM 1.00, Prog 1.01
                               Zeta ROM 1.00, Prog 1.00
Ram[kb]:             Main 2048, Zeta 128
Checksum:         Main ROM 000000, PRG 0XF3C1
Checksum:         Zeta ROM 000000, PRG 0XC7F3
************************************************************
Equipment:
Mirror: 0,            Aperture: present
ASC A: no
External Beam: no
Laser:    OK,        N2: OK,                Humidity: OK
Beamsplitter:    KBr
Detector:            standard             Option1:              no
Light Source:     OK
Accessory:         
************************************************************
Diagnostic Measurements:
Piezo Voltage [101]:       OK
Piezo Voltage [102]:       OK
Detector Power:             failed
Pos.[1/cm]:        3000      Error (Limit: 20)                Value: 0.0231328
Pos.[1/cm]:        2000      Error (Limit: 50)                Value: 0.0050013
Pos.[1/cm]:        1000      Error (Limit: 15)                Value: 0.0184102
************************************************************
¿Pueden decirme que es lo que está fallando, o coordinar una visita técnica para la revisión del equipo?
</t>
  </si>
  <si>
    <t xml:space="preserve">41e7b5bc-2364-4a6c-a19a-6dcaebd1aef5</t>
  </si>
  <si>
    <t xml:space="preserve">cont 54079, estuvo en el taller lo retiraron el 10/02 y volvio a fallar, ENTRO NUEVAMENTE AL TALLER 14/02</t>
  </si>
  <si>
    <t xml:space="preserve">Se cheque el equipo detectando fallas en la placa que controla eventos externos, se reparó la misma y se puso el equipo en marcha durante dos dias con resultados óptimos.
Concluido GI</t>
  </si>
  <si>
    <t xml:space="preserve">~17-03-17 12:47 MHS&gt;HV  el equipo volvio a fallar y volvio al taller, siguen en SV 54487.
~22-02-17 09:40 DC &gt;ACR REMITO LISTO; Pueden retirar
</t>
  </si>
  <si>
    <t xml:space="preserve">c92f6d0f-7059-412a-a36b-fa736e5c6415</t>
  </si>
  <si>
    <t xml:space="preserve">en el último service N° 52246 Anibal les recomendo cambiar la rosca que agarra la columna. Lucía dice que quisieron cambiar de columna y se les rompió la rosca</t>
  </si>
  <si>
    <t xml:space="preserve">~24-02-17 11:26 ACR&gt;HV  le cotizamos los repuestos esperamos OC
~16-02-17 09:52 ACR&gt;HV  hablo Nacho con ellos, ahora le vamos a cotizar
</t>
  </si>
  <si>
    <t xml:space="preserve">cc30d333-a48c-4db8-9052-8951f9d95ac3</t>
  </si>
  <si>
    <t xml:space="preserve">Entro a taller 15/02</t>
  </si>
  <si>
    <t xml:space="preserve">e8d1046f-0346-4ff4-ba97-9a0e4ae275d6</t>
  </si>
  <si>
    <t xml:space="preserve">No enciende.</t>
  </si>
  <si>
    <t xml:space="preserve">~17-02-17 11:30 ACR&gt;HV  Va Adrián hoy 17/02
</t>
  </si>
  <si>
    <t xml:space="preserve">cdf4b586-f421-48ad-9b38-1896cdb6cf74</t>
  </si>
  <si>
    <t xml:space="preserve">mail:Ante todo disculpa las molestias, Quería hacerte una consulta,el día de hoy nos encontramos con un problema en el equipo Raman (TruScan 2572) que necesitamos resolverlo con urgencia,el mismo no reconoce el transformador de carga. Lo estamos utilizando de ese modo desde hace poco tiempo ya que las baterías que tenemos no soportan tanto la carga hasta que nos lleguen nuevas baterías que solicitamos.Para contactarme telefónicamente si es necesario con quien debería para resolver este problema?</t>
  </si>
  <si>
    <t xml:space="preserve">Se recibió el equipo, se realizó una inspección del mismo. Se reacondiciono el mismo. Se cambiaron componentes defectuosos. Se encontrón que el equipo tenía problemas en la adquisición de datos. Se limpió la memoria cache del mismo, se limpiaron registros redundantes. Se actualizo el S.O. Se realizan diversas pruebas de funcionamiento dando óptimos resultados.
AP</t>
  </si>
  <si>
    <t xml:space="preserve">~21-02-17 08:59 ACR&gt;HV  llego a taller 20/02
~20-02-17 09:45 ACR&gt;HV  hablaron con Alfred, lo van a enviar al taller
</t>
  </si>
  <si>
    <t xml:space="preserve">0cf8aa47-1560-4e27-9996-eaad5f96264e</t>
  </si>
  <si>
    <t xml:space="preserve">cont 53669 hay q ir a concluir el servicio</t>
  </si>
  <si>
    <t xml:space="preserve">~21-02-17 16:50 ACR&gt;HV  confirmado
~21-02-17 11:12 ACR&gt;HV  envio fecha para el vi 10/03
</t>
  </si>
  <si>
    <t xml:space="preserve">9b022867-11df-44cf-9f41-47d44d6fabeb</t>
  </si>
  <si>
    <t xml:space="preserve">V+E incluídos
incluye copia de soft
 IQ, OQ y Cert  bonificada</t>
  </si>
  <si>
    <t xml:space="preserve">~27-03-17 09:07 ACR&gt;HV  CI en Y:\Service\Condiciones de Instalación\Fichas confirmadas Clientes\UNR
~27-03-17 09:04 ACR&gt;HV  mail:Estimada Agostina buen día.
mai de Enrigue Langhi:  Por la presente le aviso que estamos en condiciones de solicitar la instalación del GC-FID Shimadzu. En el archivo adjunto encontrará las páginas escaneadas con el cumplimiento de condiciones de instalación con firmas originales. Así mismo y debido a cuestiones de agenda (debo ausentarme durante tres semanas) le propongo como fecha tentativa de instalación del equipo la semana posterior a las Pascuas (17/04). Creo que con la antelación con la que estamos realizando este pedido no habría inconvenientes en que viniera el Técnico Sergio Bak. En relación con la capacitación solicitamos que la misma sea realizada a partir del 08/05, fecha en la cual se reintegra la técnica de Facultad que se encargará de operar dicho equipamiento. Desde ya le agradezco la atención.
~02-03-17 11:56 ACR&gt;ACR mail: Estimada Agostina, buen dia.En el transcurso de la próxima semana estaré remitiéndole las hojas de las condiciones de instalación.Cordialmente, Enrique Langhi
~22-02-17 08:13 ACR&gt;HV  SE CAMBIA EL SOFT AL GCSOLUTION
~21-02-17 14:06 ACR&gt;HV  va con LabSolutions GC WS Ver 5.3 Single GC
</t>
  </si>
  <si>
    <t xml:space="preserve">137ae313-2440-499e-ba99-e732cf197e04</t>
  </si>
  <si>
    <t xml:space="preserve">OC por MP+C de un (1) UV-1700
(incluye Viaticos, la estadia la saca el cliente)</t>
  </si>
  <si>
    <t xml:space="preserve">~10-03-17 12:48 MHS&gt;SB  javi M debe confirmar entre las dos opciones que nos pasaron.
~02-03-17 08:52 ACR&gt;HV  confirmada la fecha
~24-02-17 08:29 HV &gt;ACR Combinar ma 14/03 con regreso mi 15.
~21-02-17 15:29 DC &gt;HV  coordinar fecha
</t>
  </si>
  <si>
    <t xml:space="preserve">20768dd0-8a98-4823-a41a-31a0f84adcb0</t>
  </si>
  <si>
    <t xml:space="preserve">OC por MP+C de un (1) HPLC
(incluye Viaticos, la estadia la saca el cliente)</t>
  </si>
  <si>
    <t xml:space="preserve">~10-03-17 12:48 MHS&gt;SB  javi M debe confirmar entre las dos opciones que nos pasaron.
~06-03-17 16:36 MHS&gt;SB  confirmado
~24-02-17 08:30 HV &gt;ACR Combinar ma 14/03 con regreso mi 15.
~21-02-17 15:30 DC &gt;HV  coordinar fecha
</t>
  </si>
  <si>
    <t xml:space="preserve">aad5f36c-12c6-4a6c-aab6-68fe767018b9</t>
  </si>
  <si>
    <t xml:space="preserve">Entro a taller 20/02</t>
  </si>
  <si>
    <t xml:space="preserve">716ed091-8830-431e-9878-41b98c68ef78</t>
  </si>
  <si>
    <t xml:space="preserve">Abono MP+C HPLC ICG-003. Marzo 2017</t>
  </si>
  <si>
    <t xml:space="preserve">~23-02-17 15:40 ACR&gt;HV  confirmada
~23-02-17 10:40 ACR&gt;HV  Fecha en planilla lu 13/03
</t>
  </si>
  <si>
    <t xml:space="preserve">647b6e4d-c059-4be2-9233-7b42ea591b2f</t>
  </si>
  <si>
    <t xml:space="preserve">Abono MP+C HPLC L-387. Marzo 2017</t>
  </si>
  <si>
    <t xml:space="preserve">~02-03-17 10:09 ACR&gt;HV  volvi a enviarle mail p q confirme
~23-02-17 10:45 ACR&gt;HV  Fecha en planilla mi 15/03
</t>
  </si>
  <si>
    <t xml:space="preserve">0e1c4eae-528f-4089-985d-0fb2a3455640</t>
  </si>
  <si>
    <t xml:space="preserve">Abono MP+C AUW-220 BA-FQ 458. Marzo 2017</t>
  </si>
  <si>
    <t xml:space="preserve">~27-03-17 14:37 ACR&gt;HV  confirmado
~21-03-17 11:10 HV &gt;ACR Combinar ju 30/03.
~20-03-17 16:57 MHS&gt;HV  este servicio no se llego a realizar hoy, fijar fecha a partir del 27-3-17.
~23-02-17 11:20 ACR&gt;HV  Fecha en planilla 20-21/03. Envie fecha a Bernardo
</t>
  </si>
  <si>
    <t xml:space="preserve">1c43c28e-a510-4986-85a6-8a21dbc075a5</t>
  </si>
  <si>
    <t xml:space="preserve">Abono MP+C HPLC-FQ-5. Marzo 2017</t>
  </si>
  <si>
    <t xml:space="preserve">~16-03-17 15:44 DC &gt;HV  Piden que en lugar de este equipo se haga el #12
~23-02-17 11:40 ACR&gt;HV  Fecha en planilla 20/03. Envio fecha a Bernardo
</t>
  </si>
  <si>
    <t xml:space="preserve">8b030418-7e59-49be-ab18-510aa5fff491</t>
  </si>
  <si>
    <t xml:space="preserve">Abono MP+C HPLC  HP-FQ-6. Marzo 2017</t>
  </si>
  <si>
    <t xml:space="preserve">~23-02-17 11:45 ACR&gt;HV  Fecha en planilla 21/03. Envio fecha a Bernardo
</t>
  </si>
  <si>
    <t xml:space="preserve">01d322f1-6d31-4741-ad3f-b2a3d04867ee</t>
  </si>
  <si>
    <t xml:space="preserve">Abono MP+C HPLC HP-FQ-7. Marzo 2017</t>
  </si>
  <si>
    <t xml:space="preserve">~31-03-17 16:32 ACR&gt;HV  se reprograma 5-6/04. Confirmado
~01-03-17 08:23 ACR&gt;HV  piden fecha en abril, confirmaod  fecha: 3-4/04
~23-02-17 11:50 ACR&gt;HV  Fecha en planilla 22/03. Envio fecha a Bernardo
</t>
  </si>
  <si>
    <t xml:space="preserve">48220140-e496-4c9d-b19d-373a75ffcb05</t>
  </si>
  <si>
    <t xml:space="preserve">Abono MP+C HPLC HP-FQ-8. Marzo 2017</t>
  </si>
  <si>
    <t xml:space="preserve">~31-03-17 16:32 ACR&gt;HV  se reprograma 5-6/04. Confirmado
~01-03-17 08:22 ACR&gt;HV  fecha: 3-4/04 confirmado
~01-03-17 08:22 ACR&gt;HV  piden que sea en Abril. Confirmado
~23-02-17 11:51 ACR&gt;HV  Fecha en planilla 23/03. Envio fecha a Bernardo</t>
  </si>
  <si>
    <t xml:space="preserve">e117c4b3-d426-49ef-9798-7a64a3516980</t>
  </si>
  <si>
    <t xml:space="preserve"> Se realiza la actualización  de la controladora a la versión 3.6, para que puedan controlar el inyector SIL10Advp.
 Para que la SCL10A reconozca los módulos, estos deberan estar en modo 10A.
 Se comprueba la conexión con los diferentes módulos.
 Se comprueba el correcto funcionamiento general de la controladora.
 Concluido AC</t>
  </si>
  <si>
    <t xml:space="preserve">~21-03-17 10:25 AC &gt;HV   Van  a usar la SCL, solo para controlar. Para adquirir, usan Empower. Presupuestar MO+ ROM
~09-03-17 12:19 AC &gt;SB   (Sigue) En nuestro stock de ROM, tenemos una 3.6, con estás ROM y poniendo el SIL10Advp en modo 10A, el SIL es reconocido por la SCL, pero no tiene forma de adquirir los datos. Estoy tratando de hablar con Eugenia para que me diga si esto le sirve o buscamos otra solución.
~09-03-17 12:15 AC &gt;SB   Este módulo SCL10A, tiene una versión de ROM muy vieja 1.7 y quiere controlar un SIL10Adv. Para controlar el SIL10Advp, debe tener una ROM superior a 3.5.
~06-03-17 15:02 EF &gt;AC  No tiene conexión a otros módulos (inyector) por fibra optica.
</t>
  </si>
  <si>
    <t xml:space="preserve">a954cea0-9d05-4cb6-91f7-27e1540f9606</t>
  </si>
  <si>
    <t xml:space="preserve">Entro a taller 23/02</t>
  </si>
  <si>
    <t xml:space="preserve">eb51f50a-fb31-4f49-8ab0-8f4a2568c517</t>
  </si>
  <si>
    <t xml:space="preserve">el equipo no enciende, creen que es la UPS</t>
  </si>
  <si>
    <t xml:space="preserve">~15-03-17 16:45 AD &gt;HV  Con el equipo encendido, se apagaba a los pocos minutos. Lo vimios junto con la gente de la UPS y el problema son las baterías que no aguantan la carga. El tema lo tenían que resolver con ellos y definir su reemplazo. El equipo anda OK.
~07-03-17 16:19 SB &gt;MHS pollin, novedades?
~24-02-17 09:19 ACR&gt;HV  se lo pase a polli
</t>
  </si>
  <si>
    <t xml:space="preserve">d67b17f6-8a1e-4176-8570-e2f30217cd14</t>
  </si>
  <si>
    <t xml:space="preserve">Abono MP TIM-550. Marzo 2017</t>
  </si>
  <si>
    <t xml:space="preserve">~24-02-17 10:06 ACR&gt;HV  confirmado
~24-02-17 10:02 ACR&gt;HV  Fecha en planilla 17/03
</t>
  </si>
  <si>
    <t xml:space="preserve">052049aa-857e-46e2-b2b0-d54e320eb0cc</t>
  </si>
  <si>
    <t xml:space="preserve">OC por MP de un AA3
Incluye V+E (debemos sacar nosotros)</t>
  </si>
  <si>
    <t xml:space="preserve">~10-03-17 11:03 MHS&gt;SB  confirmado.
~08-03-17 09:02 SB &gt;MHS combinar 16/3, Adrian.
~24-02-17 10:15 DC &gt;HV  coordinar fecha</t>
  </si>
  <si>
    <t xml:space="preserve">4f490178-4811-42d5-a5bb-6e995d36cba9</t>
  </si>
  <si>
    <t xml:space="preserve">Abono MP GCMS-SH-120. Marzo 2017</t>
  </si>
  <si>
    <t xml:space="preserve">~06-03-17 16:35 MHS&gt;SB  se cambia para 14 y 15 de marzo.
~24-02-17 10:34 ACR&gt;HV  Fecha en planilla 09/03. Confirmado
</t>
  </si>
  <si>
    <t xml:space="preserve">03d0269d-b992-44b1-9aa3-bcb3abd288f1</t>
  </si>
  <si>
    <t xml:space="preserve">Abono MP GCMS TQ-8040. Marzo 2017</t>
  </si>
  <si>
    <t xml:space="preserve">~24-02-17 10:36 ACR&gt;HV  Fecha en planilla 16/03. Confirmado
</t>
  </si>
  <si>
    <t xml:space="preserve">a43723e7-b19d-49c5-a741-3e6b8eef5d77</t>
  </si>
  <si>
    <t xml:space="preserve">Abono MP LCMS-SHIM-017-LC. Marzo 2017</t>
  </si>
  <si>
    <t xml:space="preserve">~24-02-17 10:38 ACR&gt;HV  Fecha en planilla 20/03. Confirmado
</t>
  </si>
  <si>
    <t xml:space="preserve">09906379-f29c-4ec3-905d-4ea80e8fee35</t>
  </si>
  <si>
    <t xml:space="preserve">Entro a taller 23/02
MOC 63	D209402296</t>
  </si>
  <si>
    <t xml:space="preserve">Se realiza limpieza y calibracion de la balanza. 
Se realizan ensayos de linealidad, repetibilidad ,excentricidad y exactitud de temperatura del equipo con resultados optimos. Tambien se realizaron ensayos de humedad a partir de muestras suministradas por el cliente con resultados optimos.
Concluido GI</t>
  </si>
  <si>
    <t xml:space="preserve">~10-03-17 12:31 MHS&gt;SB  se fue a instalar la balanza en SV 54345.
~02-03-17 16:27 MHS&gt;SB  debemos ir a instalar la balanza.
</t>
  </si>
  <si>
    <t xml:space="preserve">674093aa-f669-4438-b2d0-249c527a6d23</t>
  </si>
  <si>
    <t xml:space="preserve">GC-2014: problemas de reproducibilidad</t>
  </si>
  <si>
    <t xml:space="preserve">~01-03-17 15:48 AD &gt;SB  La linea de base se vuelve ruidosa por momentos y pega saltos. Le pedí que hiciera un par de pruebas. Mañana llama con los resultados.
~01-03-17 11:18 AD &gt;SB  No me atienden, intento mas tarde.
~01-03-17 11:06 DC &gt;ACR piden que los llamemos (0223-4640369)
</t>
  </si>
  <si>
    <t xml:space="preserve">bc322ed1-a0c7-434b-affd-075683c0fe42</t>
  </si>
  <si>
    <t xml:space="preserve">OC por MP+C de un (1) IR-Prestige21</t>
  </si>
  <si>
    <t xml:space="preserve">~13-03-17 10:16 MHS&gt;SB  confirma Tca. Qca. Laura Sabrina Coelho Benito para lunes 20-3-17.
~10-03-17 14:26 MHS&gt;SB  se pasa para el 20-3, combinar.
~08-03-17 12:59 MHS&gt;SB  confirmada la fecha
~07-03-17 16:34 SB &gt;MHS combinar 17/3, ezeG.
~01-03-17 12:04 DC &gt;ACR coordinar fecha
</t>
  </si>
  <si>
    <t xml:space="preserve">7a98d3db-3ad0-434c-a826-b917bd925785</t>
  </si>
  <si>
    <t xml:space="preserve">OC Por servicio sobre software Class Agent: generación de base de datos, generación de usuarios y configuraciones.</t>
  </si>
  <si>
    <t xml:space="preserve">~22-03-17 11:59 ACR&gt;HV  envie mail pidiendo dicha informacion
~07-03-17 16:35 SB &gt;MHS que te envie por mail que es lo que quiere hacer detalladamente asi vemos la cantidad de gente y dias mati, abzs
~01-03-17 12:22 MHS&gt;SB  le voy preguntando para que equipo seria
</t>
  </si>
  <si>
    <t xml:space="preserve">8d374f35-b14f-4ccf-abac-9147a0f4a413</t>
  </si>
  <si>
    <t xml:space="preserve">~06-03-17 11:55 MB &gt;MB  Agos, por favor avisar cuando vayan a instalar para enviar factura gracias
~03-03-17 10:24 MB &gt;MHS Relacionada con la OC 30298 - Todo sale con remito ID-32046
~01-03-17 12:49 MB &gt;ACR Esta gente para el HPLC no adquirió PC ni columnas
~01-03-17 12:46 MB &gt;ACR Ya le envié las condiciones de instalación. Como no tiene nada e incluso tampoco PC propone hacer la entrega de lo que tenemos e instalar este equipo dentro de un mes.-
~01-03-17 12:45 MB &gt;ACR ID de Rem 32818
</t>
  </si>
  <si>
    <t xml:space="preserve">0cc472e1-d914-455e-b0cf-604e630b5042</t>
  </si>
  <si>
    <t xml:space="preserve">~16-03-17 10:59 MB &gt;MHS Coordinar fecha de instalación Mat y
~01-03-17 14:35 MB &gt;ACR Viáticos a Vemado Tuerto a cargo del cliente.-
~01-03-17 14:22 MB &gt;ACR ID de remito 32808
~01-03-17 13:06 MB &gt;ACR Agos lleva copia autorizada del soft hasta que llegue el original de ellos.-
</t>
  </si>
  <si>
    <t xml:space="preserve">d26b54b7-fde0-47d2-96c1-464bde9883e2</t>
  </si>
  <si>
    <t xml:space="preserve">OC:
- Equipo MicroPhazir: Por el servicio de Actualización a ver 4, incluyendo Method Generator ver 4.
- Por el servicio de Calificación de Instalación (IQ), Calificación de Operación (OQ) y Certificación.
- Recompilación de 2 bibliotecas/proyectos existentes a ver 4.</t>
  </si>
  <si>
    <t xml:space="preserve">~30-03-17 09:26 ACR&gt;HV  MAIL: Buen día Agostina, Para coordinar el trabajo diario y para contratar el seguro por el traslado, necesitamos nos informes cuántos días va a permanecer el equipo uPhazir en Jenck SA, para completar la actualización y certificación.
A continuación de este servicio en Jenck, será necesario completar IQ/OQ/Actualización de Software en PC Roemmers (MethGen/Admin) y brindar un mínimo entrenamiento al personal que emplea el equipo, a fin de poder adquirir los conocimientos necesarios para el uso diario (ID de muestras, Sincronización uPhazir-&gt;PC, impresión de reportes, uso de MethGen, etc).
Vamos a necesitar coordinar también este servicio en Planta lo antes posible, a fin de minimizar el tiempo de uPhazir inoperable.
Cordialmente,
~23-03-17 09:11 ASP&gt;HV  En principio no sabiamos que cliente lo solicitaba, pero habiamos Fernando I. y habiamos  quedado que lo mandaran para hacer la actualizacion y certificacion. Para luego ir al cliente a hacer IQ y OQ, y actualizacion del MethGen. Ahora reenvio el email
~23-03-17 09:09 ASP&gt;HV  Ya se habia consultado por email.
~07-03-17 16:36 SB &gt;MHS esperamos respuesta de andres P para ver si lo mandan o si vamos.
</t>
  </si>
  <si>
    <t xml:space="preserve">b03b47df-8afe-45e1-a564-06815cf1ddb2</t>
  </si>
  <si>
    <t xml:space="preserve">ABONO (renovado) por MP+Cert en GC 2010 Plus "GC-FQ-848".</t>
  </si>
  <si>
    <t xml:space="preserve">~10-03-17 11:47 MHS&gt;SB  servicio suspendido. el generador esta aca en el taller. se esta viendo de comprar uno nuevo.
~10-03-17 11:12 MHS&gt;SB  el generador sigue por el SV 54409 para que se repesete esta fecha. los contacte por telefono y mail, estan consultando entre ellos.
~08-03-17 15:43 DC &gt;MHS el generado esta fuera de servicio, hay que suspender el servicio
~08-03-17 12:56 MHS&gt;SB  Bernardo me confirma en un rato ya que no sabe si falla el Generador de H2.
~08-03-17 09:37 SB &gt;MHS combinar 16/3, ernestoM.</t>
  </si>
  <si>
    <t xml:space="preserve">44afb41d-315d-4ffe-afa5-7152707eb6df</t>
  </si>
  <si>
    <t xml:space="preserve">mail: Estimados, Buenas tardes: En la capacitación de puesta a punto de la técnica se consideró oportuno nuevamente una visita por parte de Uds. para reforzar el manejo de la técnica.Flavia en estas semanas de Marzo estará realizando nuevos ensayos con ambos productos para evaluar los resultados obtenidos y las dificultades que puedan presentarse durante las corridas. Como así también contactándose con Ciati para comparativa de detecciones de los picos obtenidos de etanol entre otros. Es por tal motivo que se propone una próxima visita para la primera semana de Abril (6-7/04)  Se aguarda sus comentarios para avanzar.Muchas gracias. Sldos, Paula</t>
  </si>
  <si>
    <t xml:space="preserve">2576a7f6-e592-49bf-8062-85b1e9231d93</t>
  </si>
  <si>
    <t xml:space="preserve">mail: Estuvimos teniendo problemas con las pc que controlan los equipos GC y UFLC. En el transcurso de marzo estaremos cambiando las mismas.
Desearía saber si al cambiarlas podrían venir a reinstalar los softwares?</t>
  </si>
  <si>
    <t xml:space="preserve">~22-03-17 15:38 ACR&gt;HV  le envie mail con la info q puso ser
~07-03-17 16:37 SB &gt;MHS Si, no hay problema, que nos digan que dia van a tener las PC en el laboratorio y cuantas son asi diagramamos el servicio y la cantidad de personas involucradas.
~02-03-17 08:50 ACR&gt;HV  COTIZACIÓN 70454
</t>
  </si>
  <si>
    <t xml:space="preserve">2c6948bb-1c8c-4202-8d5f-eb9381b0fb15</t>
  </si>
  <si>
    <t xml:space="preserve">Abono MP IR Pres. Marzo 2017</t>
  </si>
  <si>
    <t xml:space="preserve">~13-03-17 16:09 MHS&gt;SB  se cambia para Eze martes 21, se confirma la visita.
~02-03-17 09:04 ACR&gt;HV  Fecha en planilla lu 20/03. Confirmado
</t>
  </si>
  <si>
    <t xml:space="preserve">f77d7dbb-ef5a-4db6-bd24-dc062708536d</t>
  </si>
  <si>
    <t xml:space="preserve">Abono MP DSC-60. Marzo 2017</t>
  </si>
  <si>
    <t xml:space="preserve">~13-03-17 16:09 MHS&gt;SB  se cambia para Eze martes 21, se confirma la visita.
~02-03-17 09:05 ACR&gt;HV  Fecha en planilla lu 20/03. Confirmado
</t>
  </si>
  <si>
    <t xml:space="preserve">76d9f38c-cdb4-4d69-aa0e-54b4076714ae</t>
  </si>
  <si>
    <t xml:space="preserve">cont 54230</t>
  </si>
  <si>
    <t xml:space="preserve">~07-03-17 09:16 MHS&gt;SB  en esta visita no se pudo terminar el servicio como para completar parte, solo se determina que hay que volver. Se recordina para el jueves 9-3-17.
~02-03-17 09:34 ACR&gt;HV  va Adri hoy 02/03
</t>
  </si>
  <si>
    <t xml:space="preserve">da7e1fbc-2900-4867-944a-02ab4aea89bc</t>
  </si>
  <si>
    <t xml:space="preserve">cont 54231</t>
  </si>
  <si>
    <t xml:space="preserve">~15-03-17 11:50 MHS&gt;HV  va hoy 15-3-17.
~02-03-17 09:39 ACR&gt;HV  LLEVAR CON REMITO ID 32837
~02-03-17 09:38 ACR&gt;HV  llevar CON REMITO ID 32834
~02-03-17 09:35 ACR&gt;HV  se lleva a prestamo SIL20A ns L20345103019 y una CBM-20A ns L20235121476
</t>
  </si>
  <si>
    <t xml:space="preserve">290c6581-0b5d-4f1d-9b2f-e93753e56bf3</t>
  </si>
  <si>
    <t xml:space="preserve">Abono MP+C HVG-1</t>
  </si>
  <si>
    <t xml:space="preserve">~20-03-17 11:07 MHS&gt;HV  confirmado.
~20-03-17 10:23 MHS&gt;ACR  sigo sin poder comunicarme ni me responden los mails.
~17-03-17 15:44 MHS&gt;HV  envio mail.
~16-03-17 16:02 HV &gt;MHS Combinar ma 21/03.
~15-03-17 11:34 MHS&gt;HV  piden fecha, se realiza junto al SV 53920.
~07-03-17 11:09 MHS&gt;SB  este servicio no se llego a hacer, queda pendiente para realizar junto a la visita de la mufla, ver parte 53920.
~02-03-17 12:13 ACR&gt;HV  confirmado
~02-03-17 10:06 ACR&gt;HV  Fecha en planilla 06/03. Envie fecha</t>
  </si>
  <si>
    <t xml:space="preserve">f1398285-71d5-418a-8cb2-f70e6d77fe42</t>
  </si>
  <si>
    <t xml:space="preserve">OC por servicio de capacitacion en soft LAB SOLUTION a realizarse en una jornada</t>
  </si>
  <si>
    <t xml:space="preserve">~23-03-17 14:46 ACR&gt;HV  31/03
~23-03-17 14:46 ACR&gt;HV  confirmado para vi 31/0
~22-03-17 11:55 MHS&gt;HV  Doena y Biotechno Pharma son la misma firma. El 28 va Pablo Estela a realizar un HPLC y le dan prioridad a esto. Habria que asignar nueva fecha para la capacitacion.
~22-03-17 11:46 ACR&gt;HV  confirmado
~21-03-17 11:06 HV &gt;ACR Combinar ma 28/03.
~20-03-17 08:57 MHS&gt;HV  mañana no puede, pide fecha en la semana del 27-3 al 31-3.
~17-03-17 15:42 MHS&gt;HV  la llame tres veces y no esta, la llamo el lunes.
~17-03-17 12:13 HV &gt;MHS Combinar ma 21/03.
~17-03-17 09:41 MHS&gt;HV  hugo, fijar nueva fecha.
~13-03-17 09:04 MHS&gt;SB  Ahora tampoco atiende nadie, le enviamos mail con Adrian para ver cuando estan asi coordinamos.
~10-03-17 16:39 MHS&gt;SB  los llame dos veces y no constesto nadie, se deben ir temprano. llamo el lunes antes de ir.
~09-03-17 15:05 MHS&gt;SB  confirmado.
~08-03-17 11:56 MHS&gt;SB  hable con Cecilia, tiene que consultar ya que ingresa una persona nueva en estos dias y quieren que este. Consulta y despues me confirma.
~07-03-17 16:38 SB &gt;MHS combinar 14/3, AdrianB.
~02-03-17 10:44 DC &gt;ACR coordinar fecha
</t>
  </si>
  <si>
    <t xml:space="preserve">0cce9f5b-9c5f-44cd-bf0b-d59023b6ff5c</t>
  </si>
  <si>
    <t xml:space="preserve">le tirrar error y no lo puede solucionar</t>
  </si>
  <si>
    <t xml:space="preserve">~08-03-17 10:32 MHS&gt;SB  confirmada la visita.
~07-03-17 16:39 SB &gt;MHS combinar 9/3, JM.
~07-03-17 14:28 MHS&gt;SB  mandaron OC, fijar fecha de servicio.
~02-03-17 11:15 JM &gt;SB  La bomaba de vacio no para y queda encendido led de error.Hay que ir a reparar bomba
~02-03-17 10:41 ACR&gt;HV  se lo pase a Jabi</t>
  </si>
  <si>
    <t xml:space="preserve">3a2d5f73-caf3-49c0-869e-0089363bafa2</t>
  </si>
  <si>
    <t xml:space="preserve">OC Por el servicio de mantenimiento correctivo (reinstalacion de soft) de (1) IRPrestige-21 marca Shimadzu.</t>
  </si>
  <si>
    <t xml:space="preserve">~14-03-17 10:05 EG &gt;SB  El servicio no se realizó porque la PC nueva no tiene slot pci para instalar la placa IEEE, le indiqué a Laura que consigan una placa IEEE PCI express o que vean la posibilidad de conseguir otra PC. Nos llama cuando tengan algo definido.
~09-03-17 15:52 MHS&gt;SB  confirmado
~08-03-17 12:22 MHS&gt;SB  envio fecha por mail, no me atiende.
~07-03-17 16:40 SB &gt;MHS combinar 14/3, exeG.
</t>
  </si>
  <si>
    <t xml:space="preserve">89b52c18-1c3f-4a47-a8f9-74c73c0715f2</t>
  </si>
  <si>
    <t xml:space="preserve">OC Por el servicio de Mantenimiento Preventivo sobre un (1) TGA-50 Shimadzu.
Incluye V+E.</t>
  </si>
  <si>
    <t xml:space="preserve">~10-03-17 15:22 MHS&gt;SB  confirmado.
~10-03-17 15:20 MHS&gt;SB  se coordina para 21 y 22-3-17.
~03-03-17 10:24 MHS&gt;SB  se realiza junto al SV 54349.</t>
  </si>
  <si>
    <t xml:space="preserve">850e4b9e-5f49-40ba-9d30-c2fe7a68c499</t>
  </si>
  <si>
    <t xml:space="preserve">OC Por el servicio de Mantenimiento Preventivo sobre un (1) DSC-50 Shimadzu.
Incluye V+E.</t>
  </si>
  <si>
    <t xml:space="preserve">~10-03-17 15:22 MHS&gt;SB  confirmado.
~10-03-17 15:20 MHS&gt;SB  se coordina para 21 y 22-3-17.
~03-03-17 10:24 MHS&gt;SB  se realiza junto al SV 54348.
</t>
  </si>
  <si>
    <t xml:space="preserve">208ceb10-35b2-46bc-b027-d199b593a531</t>
  </si>
  <si>
    <t xml:space="preserve">OC por MP+C de un (1) UV-1800</t>
  </si>
  <si>
    <t xml:space="preserve">~22-03-17 15:53 ACR&gt;HV  confirmado
~03-03-17 14:35 SB &gt;MHS combianr 3/4, JG.
~03-03-17 10:58 DC &gt;SB  coordinar fecha (piden el dia 03/04)
</t>
  </si>
  <si>
    <t xml:space="preserve">c5f414e6-28a5-4eb7-882e-df39dae784fc</t>
  </si>
  <si>
    <t xml:space="preserve">****parte creado por error****</t>
  </si>
  <si>
    <t xml:space="preserve">9501926d-acf4-4865-839f-9e3a1ccba235</t>
  </si>
  <si>
    <t xml:space="preserve">OC Por el servicio de Mantenimiento Preventivo y Certificación de un (1) sistema HPLC S10A Shimadzu. Incluye V+E</t>
  </si>
  <si>
    <t xml:space="preserve">~13-03-17 09:51 MHS&gt;SB  confirmada la fecha con macarena
~13-03-17 09:49 MHS&gt;SB  nueva fecha lun 27-3-17.
~08-03-17 16:20 MHS&gt;SB  llamo Macarena, tiene que ser Lunes o Viernes, a partir del Viernes 17-3-17.
~08-03-17 16:15 MHS&gt;SB  confirmada la fecha.
~08-03-17 11:31 MHS&gt;SB  hable con la repecionista, macarena no esta. Le avisaba ella para que me llame.
~08-03-17 10:12 SB &gt;MHS combinar 14/3, AleM.</t>
  </si>
  <si>
    <t xml:space="preserve">0cd38d29-f272-4b04-8dd3-10bba1ca4e46</t>
  </si>
  <si>
    <t xml:space="preserve">Llamo Romina y Alfredo, tienen problemas con el HPLC quiere hablar con un tco.</t>
  </si>
  <si>
    <t xml:space="preserve">~08-03-17 08:53 PP &gt;SB  Le mande mail, porque los telefonos no funcionan.
~07-03-17 16:46 SB &gt;MHS Pablo le pegas un llamado mañana antes del OERP a ver si lo podemos solucionar por fono? mil gracias.</t>
  </si>
  <si>
    <t xml:space="preserve">9a584c52-af16-4c54-93ec-e0ec280f94b7</t>
  </si>
  <si>
    <t xml:space="preserve">Compra CIF. No hay materiales de entrega local.</t>
  </si>
  <si>
    <t xml:space="preserve">~08-03-17 16:12 MHS&gt;SB  maximo confirma la visita
~08-03-17 14:34 MHS&gt;SB  se envia fecha por mail
~07-03-17 16:49 SB &gt;MHS combinar 21/3, JaviG.
~03-03-17 16:39 MHS&gt;SB  Envie CI, esperamos rta.
~03-03-17 16:38 MHS&gt;SB  solicitan instalacion.
</t>
  </si>
  <si>
    <t xml:space="preserve">77f0fd26-8d2a-4846-af9c-4d88dd300b89</t>
  </si>
  <si>
    <t xml:space="preserve">V+E  a cargo cliente</t>
  </si>
  <si>
    <t xml:space="preserve">~15-03-17 15:08 ACS&gt;MHS Sí, fue recepcionado. Luis F. Culaciati - Tel. 0291 4597080 - Cel. 0291 155032895
~15-03-17 14:55 ACS&gt;MHS nuevamente consulté q avisen x recepción MARS6
~06-03-17 08:57 ACS&gt;MHS Que avisen si llegó equipo.
~06-03-17 08:54 ACS&gt;MHS ~08-02-17 12:53 | ACS| CI enviadas a Luis C./ Magalí L.
</t>
  </si>
  <si>
    <t xml:space="preserve">5102c2c2-fe1d-4fb8-b41d-942e11a4f1c5</t>
  </si>
  <si>
    <t xml:space="preserve">llamo Javier diciendo que quieren instalar el soft (tiene el cd) pero le pide que para proseguir necesita que antes se instale una version anterior. el numero es 0221-4124387.</t>
  </si>
  <si>
    <t xml:space="preserve">~07-03-17 16:55 SB &gt;MHS mati, clavale una espera. Abrazos
~07-03-17 16:55 SB &gt;MHS gracias eze.-
~06-03-17 09:33 EG &gt;SB  Hablé con Gaston y me dijo que pudieron instalar el programa sin inconvenientes, la falla que tiene ahora es que no realiza la mediciones. Hicimos un autoajuste y sigue igual. Tenemos que ir porque puede tener un problema de alineacion. Igual va a consultar con el director y nos avisa para programar el servicio.
</t>
  </si>
  <si>
    <t xml:space="preserve">689b1b4d-729c-43f8-a031-470e61d047df</t>
  </si>
  <si>
    <t xml:space="preserve">ABONO por MP+C en ARCS-126. Piden fecha para 29 o 30 de marzo, le aviso a Seba.</t>
  </si>
  <si>
    <t xml:space="preserve">~21-03-17 16:11 MHS&gt;HV  se adelanta para el 27 y 28/3/17, confirmado con el cliente.
~10-03-17 10:47 MHS&gt;SB  confirmado.
~07-03-17 16:57 SB &gt;MHS combinar 29 y 30/3 ANdresP.
~06-03-17 10:42 MHS&gt;SB  Seba esta con OPEN, se asigna a Pujalte para el 29-3-17 que paran el equipo. Tambien esta disponible el 30-3-17. Dice Seba que si puede lo acompaña.
</t>
  </si>
  <si>
    <t xml:space="preserve">e49fd01b-db9f-4a7c-80c6-77595f1c24a0</t>
  </si>
  <si>
    <t xml:space="preserve">ABONO por MP+C en GC-2010 ID-113, ubicado en LAB2.</t>
  </si>
  <si>
    <t xml:space="preserve">~10-03-17 10:48 MHS&gt;SB  confirmado.
~07-03-17 16:59 SB &gt;MHS combinar 29/3, EM.
~06-03-17 10:17 MHS&gt;SM  le pido los datos del equipo.
~06-03-17 10:17 MHS&gt;SB  ir definiendo fecha.
</t>
  </si>
  <si>
    <t xml:space="preserve">e8af2f01-3d16-4f16-b563-cc7fde383817</t>
  </si>
  <si>
    <t xml:space="preserve">OC por MP+C de un (1) UV-1603 (identificado como CC00094)</t>
  </si>
  <si>
    <t xml:space="preserve">~09-03-17 10:20 MHS&gt;SB  confirmado.
~08-03-17 10:36 SB &gt;MHS combinar 22/3, JavierG
~06-03-17 10:27 DC &gt;SB  coordinar fecha
</t>
  </si>
  <si>
    <t xml:space="preserve">0ba3e345-6c23-40a9-862f-0ea57005ad27</t>
  </si>
  <si>
    <t xml:space="preserve">OC por MP+C de un (1) UV-1800 (identificado como CC00218)</t>
  </si>
  <si>
    <t xml:space="preserve">~09-03-17 10:20 MHS&gt;SB  confirmado.
~08-03-17 10:36 SB &gt;MHS combinar 22/3, javierG junto con el UV1603
~06-03-17 10:28 DC &gt;SB  coordinar fecha
</t>
  </si>
  <si>
    <t xml:space="preserve">416fd9ad-f794-4f31-8b02-50b6d36d58cd</t>
  </si>
  <si>
    <t xml:space="preserve">OC Por el servicio de Mantenimiento Preventivo y Certificación de un (1) UV-1800 Shimadzu "D-0518"</t>
  </si>
  <si>
    <t xml:space="preserve">~08-03-17 12:01 MHS&gt;SB  confirmada la visita.
~08-03-17 10:42 SB &gt;MHS combinar 20/3, JavierM.
~06-03-17 11:54 MHS&gt;SM  le pido numero de serie.
</t>
  </si>
  <si>
    <t xml:space="preserve">792778cc-e0b2-445e-bd28-0b659984ccef</t>
  </si>
  <si>
    <t xml:space="preserve">~16-03-17 10:09 MHS&gt;HV  Fernando dice que estan en mudanza de sector. Ellos nos avisan aprox en dos semanas cuando este el laboratorio OK.
~16-03-17 09:43 HV &gt;MHS Combinar lu 20/03.
~13-03-17 14:09 ACS&gt;MHS De todo el equipo
~08-03-17 10:44 SB &gt;MHS avisame cuando salga el rojo.
~07-03-17 10:07 SM &gt;MHS IQ/OQ y Certificación de todo el equipo o sólo del detector?
~07-03-17 10:07 SM &gt;MHS Mati, por favor preguntá en que HPLC se instalan.
~07-03-17 10:04 SM &gt;MHS Mati,
~06-03-17 15:31 MB &gt;MHS Rem ID 32860
~06-03-17 15:27 MB &gt;MHS No depende de pagos
~06-03-17 15:23 MB &gt;MHS tinen que retirar módulos que se tomaron en parte de pago de planta V. Martelli
~06-03-17 15:21 MB &gt;MHS Se entrega e instala
~06-03-17 15:20 MB &gt;MHS LLEVA IQ/OQ/CERT OC 29727
</t>
  </si>
  <si>
    <t xml:space="preserve">aa371407-bf20-475d-9e0e-e5a9c5fe60e3</t>
  </si>
  <si>
    <t xml:space="preserve">Error en LC Solution.
Foto: Y:\Service\FOTOS de Servicios\Umicore\SV-54370.</t>
  </si>
  <si>
    <t xml:space="preserve">~15-03-17 12:05 MHS&gt;HV  va hoy Adrian.
~14-03-17 16:32 SB &gt;MHS combinar 21/3, AB.
~10-03-17 09:58 EG &gt;SB  Habia hablado Adrian con Mauricio y recien lo llame y por la falla que tiene tenemos que ir. Programar el servicio lo ante sposible.
~08-03-17 10:46 SB &gt;EG  le pegas un llamadito pq no veo el problema.
</t>
  </si>
  <si>
    <t xml:space="preserve">6502dd00-fb76-480b-a6a9-694425e66241</t>
  </si>
  <si>
    <t xml:space="preserve">Continuacion del SV 54255: viene el equipo al taller.</t>
  </si>
  <si>
    <t xml:space="preserve">~10-03-17 12:36 MHS&gt;SB  Llego el equipo el 08-mar-17.
~08-03-17 10:48 SB &gt;MHS aviasme cuando llegue el equipo a jenck.
~06-03-17 15:55 MHS&gt;MHS La factura del parte de servicio del viernes la precisamos a nombre de:
Dra. Daniela Lick PIP 522
CCT- Conicet La Plata    
CUIT 30-71010014-0
En estos dias estare enviando el equpo.
Gracias
Laura Barbelli</t>
  </si>
  <si>
    <t xml:space="preserve">ddd4f5b3-8b52-4315-b12a-ead2c542afe8</t>
  </si>
  <si>
    <t xml:space="preserve">~07-03-17 14:05 MHS&gt;SB  todavia no se instala, falta completar el pago de las notas de debito.
~06-03-17 16:05 MB &gt;MHS ID de Rem 32862
~06-03-17 16:04 MB &gt;MHS Ya esta todo en stock, en A.Thomas 212 hay 3 pallets, OC Completa.
Coordinar instalación
</t>
  </si>
  <si>
    <t xml:space="preserve">b0ba34ff-2bb3-4006-a14a-91b82ff1616c</t>
  </si>
  <si>
    <t xml:space="preserve">entro al taller el 28-feb-17.
SIL-10ADvp C21053805141</t>
  </si>
  <si>
    <t xml:space="preserve">fca74669-58b6-4724-8978-2b613df28a7d</t>
  </si>
  <si>
    <t xml:space="preserve">Viene de Parte n° 52496. Equipo reparado en taller. Quiere que vallamos a instalarlo y Certificarlo.</t>
  </si>
  <si>
    <t xml:space="preserve">~20-03-17 09:23 MHS&gt;HV  confirmado.
~17-03-17 12:17 HV &gt;MHS Combinar ma 21/03.
~16-03-17 10:07 DC &gt;HV  Llego OC; Se Puede coordinar</t>
  </si>
  <si>
    <t xml:space="preserve">1375419e-c9c1-411f-bff7-f43116482d9a</t>
  </si>
  <si>
    <t xml:space="preserve">V+E a cargo cliente
OC FOB el cliente ya recibió los materiales</t>
  </si>
  <si>
    <t xml:space="preserve">~27-03-17 08:57 ACR&gt;HV  mail: Agostina, como entenderás lo que pedís (pasajes aéreos y viáticos) en una repartición pública no es algo que se resuelva de un día para otro. Además, el día 7 de marzo nos comunicamos telefónicamente y enviamos un correo a la Lic. Velia Vinent para coordinar esta instalación de estos equipos y analizar la posibilidad de continuar con el desarrollo para la determinación de aminoácidos que comenzamos con el Lic.Guillermo Contrafatti en el 2014, y continuamos en el 2015 con el Dr. Fernando Iñon, al instalar el digestor de microondas. Paralelamente hay un requerimiento de la Lic. Nora Montoya de otro grupo de investigación sobre un HPLC, por lo tanto considero conveniente coordinar todas estas actividades.
~23-03-17 09:05 ACR&gt;HV  volvi a enviarles mail solicitando los pasajes
~15-03-17 14:46 HV &gt;MHS Combinar los 2 servicios de INIDEP martes 28/03. Anibal confirmará si se hace en el día o se vuelve al día siguiente. En avión.
~08-03-17 08:16 ACS&gt;MHS Tratar con Agueda Massa &lt; ague.e.massa@gmail.com &gt;. Con ella y a su mail es con la que tienen que ponerse de acuerdo, tanto sea para la instalación de los equipos como la parte de desarrollo. mail de Fernández Compás, Andrea
</t>
  </si>
  <si>
    <t xml:space="preserve">8102fbbc-60e8-4515-8216-d6c94eaa2d15</t>
  </si>
  <si>
    <t xml:space="preserve">~27-03-17 08:57 ACR&gt;HV  mail: mail: Agostina, como entenderás lo que pedís (pasajes aéreos y viáticos) en una repartición pública no es algo que se resuelva de un día para otro. Además, el día 7 de marzo nos comunicamos telefónicamente y enviamos un correo a la Lic. Velia Vinent para coordinar esta instalación de estos equipos y analizar la posibilidad de continuar con el desarrollo para la determinación de aminoácidos que comenzamos con el Lic.Guillermo Contrafatti en el 2014, y continuamos en el 2015 con el Dr. Fernando Iñon, al instalar el digestor de microondas. Paralelamente hay un requerimiento de la Lic. Nora Montoya de otro grupo de investigación sobre un HPLC, por lo tanto considero conveniente coordinar todas estas actividades.
~23-03-17 09:05 ACR&gt;HV  volvi a enviarles mail solicitando los pasajes
~15-03-17 14:46 HV &gt;MHS Combinar los 2 servicios de INIDEP martes 28/03. Anibal confirmará si se hace en el día o se vuelve al día siguiente. En avión.
~08-03-17 08:16 ACS&gt;MHS Tratar con Agueda Massa &lt; ague.e.massa@gmail.com &gt;. Con ella y a su mail es con la que tienen que ponerse de acuerdo, tanto sea para la instalación de los equipos como la parte de desarrollo. mail de Fernández Compás, Andrea
</t>
  </si>
  <si>
    <t xml:space="preserve">80cfefca-47a9-4f52-bed2-e1c344d005cd</t>
  </si>
  <si>
    <t xml:space="preserve">OC Por el servicio de Mantenimiento Preventivo y Certificación de un (1) DR-6000 Hach. Si incluye V+E.</t>
  </si>
  <si>
    <t xml:space="preserve">~16-03-17 10:20 MHS&gt;HV  confirmado.
~08-03-17 12:16 SB &gt;MHS combinar 28/3, DB.
~08-03-17 11:34 SB &gt;MHS espero confirmacion de fecha de diego/javi.
</t>
  </si>
  <si>
    <t xml:space="preserve">9eeba0a2-39bb-46c2-aa42-3ac53cdd5359</t>
  </si>
  <si>
    <t xml:space="preserve">OC Por el servicio de Mantenimiento Preventivo y Certificación de un (1) UV-1700 Shimadzu. Si incluye V+E.</t>
  </si>
  <si>
    <t xml:space="preserve">~16-03-17 10:20 MHS&gt;HV  confirmado.
~08-03-17 12:15 SB &gt;MHS combinar 28/3. JG.
~08-03-17 11:34 SB &gt;MHS espero confirmacion de fecha de diego/javi.
</t>
  </si>
  <si>
    <t xml:space="preserve">6fc64799-68b0-4ff8-9407-1d2ada3269aa</t>
  </si>
  <si>
    <t xml:space="preserve">mail del cliente: "Estimado Diego,En Junio del año pasado compramos un loop de 500 µl que fue instalado en uno de los HPLC del sector de Desarrollo luego de una certificación (Parte 51315). El inyector no era reproducible los días posteriores y en julio volvieron, hicieron varias pruebas que dieron bien (parte 51692), pero luego vimos que las pruebas consistieron en inyectar solo 20 µl y el problema es cuando usa el lazo grande. En diciembre volvieron y hablamos del tema por lo que realizaron más pruebas (parte 53605, adjunto) y verificaron que el problema era el loop. Intentaron modificarlo, pero los resultados no eran buenos. Se dejó desconectado para que viéramos si usando el loop original el problema también se presenta. Probamos por los últimos dos meses y no hemos tenido problema alguno.Por este motivo les pido si pueden venir a cambiar el loop de 500 µl por otro.Aguardo tus comentarios y desde ya muchas gracias.</t>
  </si>
  <si>
    <t xml:space="preserve">~31-03-17 15:21 ACR&gt;HV  esta los partes puestos entreparentesis en indicaciones
~08-03-17 10:58 SB &gt;MHS mati, decime los partes asociados a este servicio asi reviso quien fue y le pregunto que paso.
</t>
  </si>
  <si>
    <t xml:space="preserve">5acb7b26-4e59-4d6b-b9d9-7dcbb1c236dc</t>
  </si>
  <si>
    <t xml:space="preserve">OC Por el servicio Mantenimiento Preventivo sobre un (1) sistema HPLC Prominence Shimadzu.
Incluye V+E, debemos sacar nosotros.</t>
  </si>
  <si>
    <t xml:space="preserve">~28-03-17 11:26 MHS&gt;HV  "falla la la valvula de alta presion y pierde una de las bombas"
~27-03-17 12:06 MHS&gt;HV  se coordina junto al sv 54579.
~27-03-17 11:16 ACR&gt;HV  mail: La novedad es que el HPLC Prominence Shimadzu de Toxicología quedó fuera de servicio por una falla en uno de sus motores por lo que solicito por favor que nos programen una visita urgente.
~22-03-17 12:34 MHS&gt;HV  cot id 71098 enviada.
~22-03-17 12:09 ACR&gt;HV  quiere hacerlo junto a un GC, ahora se le envie el presupuesto y si esta todo OK habría que cambiar de persona q vaya q hace gc y hplc
~16-03-17 16:19 HV &gt;MHS Combinar ju 30/03. I/V en el día.
</t>
  </si>
  <si>
    <t xml:space="preserve">3b2fb8ee-d14a-42df-a20e-09f25709f488</t>
  </si>
  <si>
    <t xml:space="preserve">CA-200: no logra que le de el "0"</t>
  </si>
  <si>
    <t xml:space="preserve">~08-03-17 14:35 PP &gt;SB  Tiene la silica agotadísima. La cambia y llama cualquier cosa.
~08-03-17 11:04 SB &gt;PP  se me fue el capslock.
~08-03-17 11:04 SB &gt;PP  LE PEGAS UN LLAMADO PABLO A VER QUE SUCEDE?
~08-03-17 10:32 DC &gt;PP  piden que llamemos a Diego Cervera al 116271-6257
</t>
  </si>
  <si>
    <t xml:space="preserve">86de3bef-fd3a-4056-bf66-d5eb146f996e</t>
  </si>
  <si>
    <t xml:space="preserve">OC Por el servicio de reinstalación de software y migración de la informacion en una (1) PC relacionada a un (1) sistema GC Shimadzu.</t>
  </si>
  <si>
    <t xml:space="preserve">~15-03-17 12:31 MHS&gt;HV  ahora dicen que no saben cuando podemos ir hasta que no vuelva el analista....
~15-03-17 12:22 MHS&gt;HV  piden nueva fecha.
~13-03-17 15:54 DC &gt;SB  suspenden el servicio, avisaran cuando desean realizarlo
~08-03-17 10:59 MHS&gt;SB  confirmado
~08-03-17 10:55 MHS&gt;SB  se coordina para el 15-3-17.
</t>
  </si>
  <si>
    <t xml:space="preserve">3cc7f3e1-34ac-4145-a115-9cc762c051a4</t>
  </si>
  <si>
    <t xml:space="preserve">HPLC: pierde por el Inyector</t>
  </si>
  <si>
    <t xml:space="preserve">~09-03-17 09:19 MHS&gt;SB  confirmado
~08-03-17 11:23 DC &gt;SB  pide que vayamos a verlo cuanto antes
</t>
  </si>
  <si>
    <t xml:space="preserve">777a89b8-56d3-4396-8154-c492ea8dfa60</t>
  </si>
  <si>
    <t xml:space="preserve">OC por el MP+C de un (1) UV-1800</t>
  </si>
  <si>
    <t xml:space="preserve">~16-03-17 15:35 DC &gt;HV  confirmado para el dia 27/03
~16-03-17 14:49 DC &gt;HV  envie mail con fecha
~16-03-17 09:50 HV &gt;MHS Combinar lu 27/03.
~15-03-17 16:26 DC &gt;HV  Llamaron reclamando fecha, necesitan hacerlo dentro de Marzo
~08-03-17 12:22 DC &gt;SB  coordinar fecha
</t>
  </si>
  <si>
    <t xml:space="preserve">1c765266-5370-4c4d-a431-10de353cdcf4</t>
  </si>
  <si>
    <t xml:space="preserve">ABONO (recien lo envian) por MP+C en 2100 Hach. NO inluye V+E, debe sacar el cliente.</t>
  </si>
  <si>
    <t xml:space="preserve">~27-03-17 14:49 ACR&gt;HV  confirmado
~23-03-17 15:51 ACR&gt;HV  *07/04*
~23-03-17 15:51 ACR&gt;HV  le envio fecha anabella para el vi 07/0
~22-03-17 09:08 MHS&gt;FEB Fabio me comenta que el viernes 7-4 no tiene problema.
~21-03-17 15:26 MHS&gt;HV  piden nueva fecha ya que necesitan de varios dias antes para sacar V+E.
~21-03-17 09:22 MHS&gt;HV  "Necesitamos que por favor gestiones la fecha de servicio del 05/04 al 07/04".
~20-03-17 17:11 FEB&gt;HV  Podria ir el miercoles en el vuelo bien temprano y volver en el de la tarde siempre que la induccion y el ingreso no se demore mucho
~20-03-17 14:58 MHS&gt;HV  envio fecha por mail.
~20-03-17 14:23 HV &gt;MHS Combinar mi 29/03.
~20-03-17 11:00 MHS&gt;HV  tambien lunes 3-4-17 como mucho.
~17-03-17 15:59 MHS&gt;HV  hugo, piden si podemos ir el 30 o 31-3-17. Necesitan saber lo antes posible ya que ellos se encargan de los V+E.
~13-03-17 16:19 MHS&gt;SB  les envie mail para que envien el equipo al taller, vamos a ver que comentan.
~08-03-17 16:51 MHS&gt;SB  piden fecha en la semana del 27 al 31-3-17.
</t>
  </si>
  <si>
    <t xml:space="preserve">691aa5eb-c9cc-4bd0-965d-bf34d61fb191</t>
  </si>
  <si>
    <t xml:space="preserve">mail del cliente:"Lamentablemente, no pudimos resolver el problema con el equipo. Cambiamos todas las mangueras, pasamos Brij, HCl 1N y dejamos estabilizando con los reactivos. Al principio, las burbujas tienen un ritmo adecuado pero después de una hora y media empieza este problema de que se detiene el flujo y retoma.Para seguir avanzando, podrías por favor indicarme que día estarían viniendo y alguna cotización así definimos junto con uds y Tamara la visita? Por favor, si pudiera ser la semana que viene, nos vendría muy bien."</t>
  </si>
  <si>
    <t xml:space="preserve">~13-03-17 16:28 MHS&gt;SB  confirmado.
~10-03-17 16:37 MHS&gt;SB   se coordina para Martes 14-3-17.
</t>
  </si>
  <si>
    <t xml:space="preserve">a4fa3e4c-2487-453d-99e5-c2f6bc1483ff</t>
  </si>
  <si>
    <t xml:space="preserve">mail del cliente: Nos esta apareciendo este error en el procesamiento de datos y no podemos levantar el reporte.Ya que cuando queres generar el reporte aparece el cartel.Si pueden venir a verlo ya que debe ser algún problema de drivers, y ya que están, les solicito también por el HPLC des c04 , que la última vez que vinieron me comentaron que no se puede inyectar más de 100 microlitros (si bien tiene el loop) por un tema de drivers y que se debe instalar la versión correspondiente. 
Desde sistemas de acá me dijeron que no pueden hacer nada al respecto.</t>
  </si>
  <si>
    <t xml:space="preserve">~13-03-17 09:15 MHS&gt;SB  confirmado.
~13-03-17 08:55 MHS&gt;SB  va hoy Adri.
</t>
  </si>
  <si>
    <t xml:space="preserve">051f5c54-cab7-48d5-945b-acf7ba37b9eb</t>
  </si>
  <si>
    <t xml:space="preserve">ABONO (renov) por MP en GC-17.</t>
  </si>
  <si>
    <t xml:space="preserve">~16-03-17 15:12 MHS&gt;HV  pasa para Mayo 2017.
~16-03-17 10:11 HV &gt;MHS Combinar ma 21/03.
</t>
  </si>
  <si>
    <t xml:space="preserve">fabadc4f-0f90-40ed-8ebf-db7e3d6d95fd</t>
  </si>
  <si>
    <t xml:space="preserve">Esta fallando.</t>
  </si>
  <si>
    <t xml:space="preserve">~10-03-17 11:46 MHS&gt;SB  se cancela, el generador esta aca. estan viendo si lo arreglan o compran uno nuevo.
~10-03-17 11:11 MHS&gt;SB  los contacte por telefono y mail, estan consultando entre ellos.
~10-03-17 10:29 MHS&gt;SB  se coordina para lunes 13-3-17.
</t>
  </si>
  <si>
    <t xml:space="preserve">495f911f-0592-4ec3-952d-5260cb783723</t>
  </si>
  <si>
    <t xml:space="preserve">OC por MP+Cert despues de que Guillermo le termine de cargar la biblioteca con las 28 muestras que faltaban.</t>
  </si>
  <si>
    <t xml:space="preserve">Se recibio el equipo. Se realizo un MP+C según procedimientos (TTS-C001-03).
Se realizan pruebas de funcionamiento dando optimos resultados.
AP</t>
  </si>
  <si>
    <t xml:space="preserve">a098d94a-6db4-4e99-b0ac-df7a0372adba</t>
  </si>
  <si>
    <t xml:space="preserve">error con uno de los dos filamentos del módulo MS.</t>
  </si>
  <si>
    <t xml:space="preserve">839da817-e304-4211-aa2d-178f261f4603</t>
  </si>
  <si>
    <t xml:space="preserve">entro al taller el 7-3-17.
RF-10AXL C20954204656CD</t>
  </si>
  <si>
    <t xml:space="preserve">Se realizó limpieza del sistema de rerigeración del sector de lámparas, se controló funcionamiento del sensor de temperatura y se lo tuvo en funcionamiento durante varias horas sin detectarse fallas.
N.LL</t>
  </si>
  <si>
    <t xml:space="preserve">5d4719a8-3322-4d97-935e-85701685425c</t>
  </si>
  <si>
    <t xml:space="preserve">No inyecta mas de 200ul. Uno de nosotros cuando fue le dijo que podia ser un tema de soft.</t>
  </si>
  <si>
    <t xml:space="preserve">1f074ba9-2d7b-4aa6-899f-50efefc9988f</t>
  </si>
  <si>
    <t xml:space="preserve">ABONO: se arreglo en el taller segun SV 54191, ahora piden que vallamos a Certificarla.</t>
  </si>
  <si>
    <t xml:space="preserve">~20-03-17 10:20 MHS&gt;ACR REMITO!!!
~20-03-17 10:20 MHS&gt;GI  preguntar por Ada Perazzo o David Rafael.
~20-03-17 10:20 MHS&gt;HV  confirmado.
~16-03-17 11:35 HV &gt;MHS Combinar ju 23/03.
~16-03-17 09:31 MHS&gt;HV  pide fecha para la semana del 20 al 23-3-17.
~16-03-17 09:18 MHS&gt;HV  me comunique recien, todavia tiene que confirmar. dijo que mas tarde me llama.
~15-03-17 10:20 HV &gt;MHS Veo en planilla vi 17/03.
~10-03-17 12:29 MHS&gt;SB  piden que sea el 18/3 o antes.
</t>
  </si>
  <si>
    <t xml:space="preserve">2d9aba88-8be1-4072-8619-3c00172a026c</t>
  </si>
  <si>
    <t xml:space="preserve">entro al taller el 01-mar-17.
CA-21 C3M30174 (Titulador)</t>
  </si>
  <si>
    <t xml:space="preserve">~20-03-17 12:55 MHS&gt;HV  tiene OC ID 32350, dar curso.
</t>
  </si>
  <si>
    <t xml:space="preserve">415f925b-7a33-415f-ae13-0de53b691d69</t>
  </si>
  <si>
    <t xml:space="preserve">entra al taller el 08-mar-17.
SIL-20ACHT L20354801765</t>
  </si>
  <si>
    <t xml:space="preserve"> El inyector arroja ERROR TEMP SENSOR.
 Tenía dañado el sensor de temperatura del dehumidificador, se reemplazó el mismo.
 Se comprobó durante varios días el correcto funcionnamiento.
 Concluido AC</t>
  </si>
  <si>
    <t xml:space="preserve">~28-03-17 11:36 MHS&gt;NL  llegaron las OC, seguir con el sv.
</t>
  </si>
  <si>
    <t xml:space="preserve">9d625ef6-497b-41dc-bea4-b31d3645008c</t>
  </si>
  <si>
    <t xml:space="preserve">~13-03-17 10:32 ACS&gt;MHS el cliente debe retirar equipo
~13-03-17 10:31 ACS&gt;MHS parte a efectos de garantia
</t>
  </si>
  <si>
    <t xml:space="preserve">961258ac-5e0a-4752-9fb0-f10f17613fc6</t>
  </si>
  <si>
    <t xml:space="preserve">entro DR-5000 serie 1189472 el 10-3-17.</t>
  </si>
  <si>
    <t xml:space="preserve">~23-03-17 15:52 DB &gt;DB  El soporte técnico de Hach nos dice de comprar el LZV764 y despiezarlo para reemplazar solo el display en el equipo que está para reparar.
~23-03-17 15:50 DB &gt;DC  Diego, para la reparación  hay que cotizar MO y la pieza LZV764.
</t>
  </si>
  <si>
    <t xml:space="preserve">90eecb23-2473-4f37-8ae5-007626551394</t>
  </si>
  <si>
    <t xml:space="preserve">Corresponde a la oc 29346 - partes 53058/ 53059
2 TruScan RM</t>
  </si>
  <si>
    <t xml:space="preserve">~17-03-17 11:44 MHS&gt;GMC confirmado para martes 28-3-17.
~15-03-17 11:13 MHS&gt;GMC Semana del 20-3-17 tienen auditoria, pueden a partir de la semana del 27-3-17.
~15-03-17 09:49 ACS&gt;MHS Favor indicar fecha de fin de parte para emitir la factura. Gracias!
~13-03-17 12:28 ACS&gt;GMC mail de Liliana Rey. Podrán estimarnos una fecha de finalización de la calificación e incorporación de la biblioteca a los equipos?
~13-03-17 12:20 ACS&gt;MHS Armado de 176 métodos para identificación  de materias primas con análisis de selectividad por Raman.
</t>
  </si>
  <si>
    <t xml:space="preserve">3076be8f-8ad2-4fa8-913b-acac72b033c7</t>
  </si>
  <si>
    <t xml:space="preserve">Los calefactores se ponen al rojo vivo. Hablaron con Eze y determina que tenemos que ir.</t>
  </si>
  <si>
    <t xml:space="preserve">~17-03-17 15:11 MHS&gt;HV  confirmado.
~17-03-17 14:34 HV &gt;MHS Combinar ma 21/03. En avión, ida a Sta Fe con regreso por Paraná.
~17-03-17 10:19 MHS&gt;HV  Gabriel llamo de nuevo a Ezequiel, quiere definir fecha.
~16-03-17 15:20 MHS&gt;HV  llamo Gabriel por la visita
~14-03-17 17:07 EG &gt;HV  Hablé con Gabriel y me dijo que revisaron los cables de coneccion de la turbo V y cambiaron una masa y aislaron un cable y quedo funcionando pero tira error cuando termina la corrida y los calefactores se ponen rojos. Tambien tienen un error en el generador N300 que quiere que lo veamos. QUieren que vayamos lo ante sposible.
</t>
  </si>
  <si>
    <t xml:space="preserve">e223e730-582a-45a4-988b-8cf1462fe0fe</t>
  </si>
  <si>
    <t xml:space="preserve">GC-17A: esta inyectando estandares y no ve los picos, solo ve los del solvente</t>
  </si>
  <si>
    <t xml:space="preserve">~15-03-17 10:36 AD &gt;HV  Hablé con él el lunes y le dije que chequeara los ajustes del cero de la CBM y del equipo y vuelva a probar. Todavía no pudo hacer nada porque están de auditoría. Una vez que haga las pruebas avisa.
</t>
  </si>
  <si>
    <t xml:space="preserve">5cc1a75d-f1a9-4f1e-849d-9d9d6d8d9f02</t>
  </si>
  <si>
    <t xml:space="preserve">Cambiaron los tubos de aire y ahora el RID no funciona. Salta el error E4204. Si no se encuentra Mildred se puede contactar a Marina Medanich a "nutrialimentos@mail. unlu.edu.ar"</t>
  </si>
  <si>
    <t xml:space="preserve">~20-03-17 14:16 EM &gt;HV  Me enviaron un correo electrónico. Los miercoles no trabajan. El número es 423171 interno 1369 con Marina Medanich. Nos van a llamar cuando prueben unas acciones que les dije
~16-03-17 15:36 IBF&gt;HV  Hugo,  llame al cliente y no fue posible encontrarla. Voy a enviarle un correo electrónico para  ver de coordinar un llamado telefonico.
~15-03-17 10:14 EM &gt;HV  LLamo pero no atiende nadie. Les envié un correo electrónico.
</t>
  </si>
  <si>
    <t xml:space="preserve">d0e99b75-a323-4404-9798-cc4b50c926b7</t>
  </si>
  <si>
    <t xml:space="preserve">falla el teclado.</t>
  </si>
  <si>
    <t xml:space="preserve">~14-03-17 09:31 MHS&gt;MHS hoy va serio por MP en otro equipo y ve que se puede hacer.
</t>
  </si>
  <si>
    <t xml:space="preserve">943093cf-5d84-44b3-80f1-9d68aef0bdf9</t>
  </si>
  <si>
    <t xml:space="preserve">Viene del parte 54379: el equipo falla, debemos ir a cambiar las check valves.</t>
  </si>
  <si>
    <t xml:space="preserve">~16-03-17 10:24 MHS&gt;HV  confirmado.
~16-03-17 10:01 HV &gt;MHS Combinar mañana.
~15-03-17 10:19 MHS&gt;SB  llamó Roberto pidiendo que vallamos a colocar las check.
~14-03-17 16:26 SB &gt;MHS lo dejamos para el proximo mantenimiento.
</t>
  </si>
  <si>
    <t xml:space="preserve">cf480cdc-de91-4547-a679-7a7f4b498c91</t>
  </si>
  <si>
    <t xml:space="preserve">Al intentar usarlo acusa el siguiente error: “Error lámpara (batería baja)” – adjunto imagen-, por lo que entiendo es necesario realizar una reparación. Por favor podrías comentarme si esto es así, y de serlo, por favor podrías enviarme una cotización para realizarlo?
Por otro lado, al intentar reemplazarlo con el equipo reparado, luego de hacer la calibración normal de equipo, nos solicita realizar la “Calibración del usuario”. Pero luego de volver a calibrarlo aparece un “Error lámpara” en el estado del instrumento – adjunto imagen-, y las mediciones no son coherentes.</t>
  </si>
  <si>
    <t xml:space="preserve">~15-03-17 15:08 AD &gt;HV  El equipo con error de lámpara era por culpa de la fuente, probaron con otra y salió andando. El otro equipo del que hablan es el que deben mandar a minolta para su ajuste interno, nosotros no podemos hacer nada. Ya lo aclaró Nano con el cliente. Por ahora no hace falta ir.
~15-03-17 15:05 MHS&gt;HV  dicen que el error encontraron que venia por la fuente, cancelan el servicio.
~15-03-17 14:35 HV &gt;MHS Combinar mañana.
~14-03-17 10:18 MHS&gt;SB  hay fotos en Y:\Service\FOTOS de Servicios\Archroma\SV-54430.
</t>
  </si>
  <si>
    <t xml:space="preserve">d6e67d3d-2d9d-4594-b11f-b8bf3a8f0e2f</t>
  </si>
  <si>
    <t xml:space="preserve">OC Por el servicio de Mantenimiento Preventivo y Certificación de un (1) GC-2014 Shimadzu.</t>
  </si>
  <si>
    <t xml:space="preserve">~17-03-17 12:42 MHS&gt;HV  confirmado.
~17-03-17 12:31 MHS&gt;HV  se envia fecha por mail.
~16-03-17 10:10 HV &gt;MHS Combinar lu 27/03.
</t>
  </si>
  <si>
    <t xml:space="preserve">f4641eba-ac29-48f6-91a4-6638c0ab7a72</t>
  </si>
  <si>
    <t xml:space="preserve">OC Por el servicio de Mantenimiento Preventivo y Certificación de un (1) sistema HPLC Shimadzu.</t>
  </si>
  <si>
    <t xml:space="preserve">~16-03-17 15:38 MHS&gt;HV  Milton confirma por mail.
~16-03-17 10:35 MHS&gt;HV  no atiende, envio mail.
~16-03-17 10:23 HV &gt;MHS Combinar ma 21/03.
~14-03-17 11:04 MHS&gt;SM  voy pidiendo los NdeS
</t>
  </si>
  <si>
    <t xml:space="preserve">eda20a65-cb16-45b7-b938-09d2a8780e31</t>
  </si>
  <si>
    <t xml:space="preserve">OC Por el servicio de Mantenimiento Preventivo y Certificación de un (1) UV-1800 Shimadzu "ARI-0007274" ubicado en AE.</t>
  </si>
  <si>
    <t xml:space="preserve">~16-03-17 14:58 MHS&gt;HV  confirmado
~16-03-17 09:53 HV &gt;MHS Combinar ju 30/03.
</t>
  </si>
  <si>
    <t xml:space="preserve">11fabe15-18fb-4481-8869-762d4cd33f87</t>
  </si>
  <si>
    <t xml:space="preserve">OC Por el servicio de Mantenimiento Preventivo y Certificación de un (1) UV-1800 Shimadzu "A0494" ubicado en FQ.</t>
  </si>
  <si>
    <t xml:space="preserve">~16-03-17 14:58 MHS&gt;HV  confirmado.
~16-03-17 09:53 HV &gt;MHS Combinar ju 30/03.
</t>
  </si>
  <si>
    <t xml:space="preserve">e57bd214-5586-49a0-9d27-ef9ef26de0ed</t>
  </si>
  <si>
    <t xml:space="preserve">ABONO renovado por MP+C de un (1) HPLC EQ-030 marca Shimadzu.</t>
  </si>
  <si>
    <t xml:space="preserve">~21-03-17 11:36 MHS&gt;HV  confirmado.
~16-03-17 10:17 HV &gt;MHS Combinar ma 28/03.
</t>
  </si>
  <si>
    <t xml:space="preserve">bcb16fa3-51df-4db5-bbe2-570592fa3ea6</t>
  </si>
  <si>
    <t xml:space="preserve">ABONO renovado por MP+C de un (1) HPLC EQ-027 marca Shimadzu.</t>
  </si>
  <si>
    <t xml:space="preserve">~21-03-17 11:36 MHS&gt;HV  confirmado.
~16-03-17 10:16 HV &gt;MHS Combinar lu 27/03.</t>
  </si>
  <si>
    <t xml:space="preserve">927bfa2f-137b-494c-b3be-2402f90bd8c7</t>
  </si>
  <si>
    <t xml:space="preserve">ABONO renovado por MP+C de un (1) GC-2014 marca Shimadzu.</t>
  </si>
  <si>
    <t xml:space="preserve">~29-03-17 14:43 ACR&gt;HV  Ignacio fue y no se hizo ya que no tienen gases
~21-03-17 10:38 ACR&gt;HV  confirmado con daiana
~16-03-17 10:16 HV &gt;MHS Combinar lu 27/03.
</t>
  </si>
  <si>
    <t xml:space="preserve">68c3470e-9a67-4cb0-9e88-e8ff0b1c846f</t>
  </si>
  <si>
    <t xml:space="preserve">Instalacion de Bomba rotativa</t>
  </si>
  <si>
    <t xml:space="preserve">~20-03-17 08:53 MHS&gt;HV  confirmado para mierc 22-3-17.
~17-03-17 14:26 DC &gt;HV  LLego la Bomba, se puede coordinar - LLEVARLA CON REMITO ID Nº 32955
~14-03-17 15:19 DC &gt;HV  La bomba estará llegando en dos semanas aproximadamente, tenemos que ir previendo una fecha en funcion de esto para no perder tiempo al momento que llegue</t>
  </si>
  <si>
    <t xml:space="preserve">a1f66ee9-f583-466c-8d04-18a3cae86a86</t>
  </si>
  <si>
    <t xml:space="preserve">error 9203. Se viene repitiendo la falla desde varios servicios y no lo podemos solucionar.</t>
  </si>
  <si>
    <t xml:space="preserve">~16-03-17 16:03 MHS&gt;HV  Laura confirma por mail.
~16-03-17 15:39 MHS&gt;HV  laura no atiende, le envio mail.
~16-03-17 12:28 HV &gt;MHS Combinar ma 21/03.
~16-03-17 11:14 MHS&gt;HV  hugo, estaba esperando que me pase el codigo de error ya que en los partes anteriores no habia mucha info. Llamó laura pidiendo por favor que pasemos.
~15-03-17 09:41 HV &gt;MHS La indicación del cliente está en blanco.
</t>
  </si>
  <si>
    <t xml:space="preserve">6777d857-fe95-4b16-8e71-f0b9269db33c</t>
  </si>
  <si>
    <t xml:space="preserve">~15-03-17 09:48 MB &gt;MHS Maty, por favor ver si ya cumplen con las condiciones de instalación.
Ya le pedía a Pablo T que por favor prepare urgente esta orden que tenemos que entregar e instalar.
</t>
  </si>
  <si>
    <t xml:space="preserve">654c3adc-1d61-4852-8dd3-85ebbd3e60ff</t>
  </si>
  <si>
    <t xml:space="preserve">Tiene ruido en la linea de base</t>
  </si>
  <si>
    <t xml:space="preserve">~16-03-17 10:24 MHS&gt;HV  confirmado.
~16-03-17 10:00 HV &gt;MHS Combinar mañana.
~15-03-17 10:20 DC &gt;HV  pide que pasemos y que lo veamos junto al parte Nº 54429
</t>
  </si>
  <si>
    <t xml:space="preserve">5ed7198b-1ffb-4953-859d-3d73575f4d22</t>
  </si>
  <si>
    <t xml:space="preserve">lleva IQ/OQ/CERT
Entregar c/ remito ID 31749</t>
  </si>
  <si>
    <t xml:space="preserve">~15-03-17 12:36 ACS&gt;MHS mail de Facundo, estamos terminado de acomodar el laboratorio químico, estimo que en 15 días estaríamos en condiciones de recibir el equipo.
Por tal motivo, te pido que a fin de mes, nos volvamos a comunicar así coordinamos una fecha.
~15-03-17 10:54 ACS&gt;MHS envie las CI
</t>
  </si>
  <si>
    <t xml:space="preserve">475e7f09-01fc-4f82-ba7d-1ccaba10a810</t>
  </si>
  <si>
    <t xml:space="preserve">OC por MP+C de un (1) GC-2010 C/Head Space</t>
  </si>
  <si>
    <t xml:space="preserve">~29-03-17 11:55 ACR&gt;HV  confirmado
~29-03-17 10:29 ACR&gt;HV  envie fecha para 04-05/04
~27-03-17 11:21 ACR&gt;HV  pide para la semana que viene fecha a partir del martes
~21-03-17 09:25 ACR&gt;HV  trabaja lu - mi - vi combinar dentrode esos días
~16-03-17 15:57 HV &gt;MHS Combinar ma 28/03.
~15-03-17 10:35 DC &gt;HV  coordinar fecha
</t>
  </si>
  <si>
    <t xml:space="preserve">72dc97ff-598e-4ac8-8250-221c92b13211</t>
  </si>
  <si>
    <t xml:space="preserve">OC por MP+C de un (1) HPLC - Incluye Linealidad y repetibilidad en el inyector</t>
  </si>
  <si>
    <t xml:space="preserve">~22-03-17 13:44 DC &gt;HV  confirmado con carla para el Lu 03/04
~22-03-17 13:21 DC &gt;ACR envie mail con fecha
~16-03-17 15:13 HV &gt;MHS Combinar lu 03/04.
~15-03-17 10:40 DC &gt;HV  coordinar fecha (piden para principios de Abril)
</t>
  </si>
  <si>
    <t xml:space="preserve">26433abe-b5b8-4626-98f7-ca88615e9eaf</t>
  </si>
  <si>
    <t xml:space="preserve">entró al taller el viernes 10-3-17.</t>
  </si>
  <si>
    <t xml:space="preserve"> Retiran el equipo sin reparación a la espera de que llegue el repuesto necesario.
 Cuando llegue el repuesto traeran nuevamente el equipo para ser reparado.
 Concluido AP</t>
  </si>
  <si>
    <t xml:space="preserve">~27-03-17 11:09 MHS&gt;HV  Retiran. cuando tengamos los elementos lo vuelven a traer ya que necesitan seguir midiendo.
~20-03-17 11:02 MHS&gt;MHS OC ID 32343.
~15-03-17 11:21 MHS&gt;HV  Nano y Pujalte estan en tema: hay que cambiarle una ficha. Cambiar toda la placa les va a salir muy caro, se esta tratando de conseguir los elementos por medio local para arreglarlo nosotros.
</t>
  </si>
  <si>
    <t xml:space="preserve">528d4985-84c8-4de1-9db3-4bd25a49d01e</t>
  </si>
  <si>
    <t xml:space="preserve">OC por MP+C de un (1) HPLC</t>
  </si>
  <si>
    <t xml:space="preserve">~21-03-17 09:37 ACR&gt;HV  confirmada la fecha
~16-03-17 16:00 HV &gt;MHS Combinar ma 28/03.
~15-03-17 10:49 DC &gt;HV  coordinar fecha
</t>
  </si>
  <si>
    <t xml:space="preserve">5669d8a6-7060-4a94-b7f1-a56ab9216b14</t>
  </si>
  <si>
    <t xml:space="preserve">OC por MP+C de un (1) UV-1800
Incluye V+E</t>
  </si>
  <si>
    <t xml:space="preserve">~21-03-17 10:25 ACR&gt;HV  confirmada la fecha
~20-03-17 08:42 HV &gt;MHS Combinar ma 11/04. I/V en el día en auto.
~15-03-17 11:24 DC &gt;HV  coordinar fecha
</t>
  </si>
  <si>
    <t xml:space="preserve">f0c23189-aba1-4fd2-8c4b-cb2912396993</t>
  </si>
  <si>
    <t xml:space="preserve">OC por MP+C de un (1) BODTRAK II</t>
  </si>
  <si>
    <t xml:space="preserve">~16-03-17 15:16 HV &gt;MHS Combinar mi 29/03.
~15-03-17 11:50 DC &gt;HV  coordinar fecha
</t>
  </si>
  <si>
    <t xml:space="preserve">edccce64-97ad-41d3-9cc2-1e9c74bf493e</t>
  </si>
  <si>
    <t xml:space="preserve">OC por MP+C de una (1)INCUBADORA modelo 205 HACH</t>
  </si>
  <si>
    <t xml:space="preserve">~16-03-17 15:16 HV &gt;MHS Combinar mi 29/03.
~15-03-17 11:52 DC &gt;HV  coordinar fecha
</t>
  </si>
  <si>
    <t xml:space="preserve">e19b2c07-f519-4010-889d-147bab557a4e</t>
  </si>
  <si>
    <t xml:space="preserve">no incluye V+E</t>
  </si>
  <si>
    <t xml:space="preserve">~15-03-17 11:53 ACS&gt;DC  Que reciban el material. Tenemos q instalar,  no incluye V+E
</t>
  </si>
  <si>
    <t xml:space="preserve">64259f04-904e-4bba-8dc2-78deada3d7dd</t>
  </si>
  <si>
    <t xml:space="preserve">OC por MP+C de un Colorimetro DR-890 HACH</t>
  </si>
  <si>
    <t xml:space="preserve">~16-03-17 15:15 HV &gt;MHS Combinar mi 29/03.
~15-03-17 11:53 DC &gt;HV  coordinar fecha
</t>
  </si>
  <si>
    <t xml:space="preserve">b8e83e8a-61cd-40f4-93f7-40aa9f51621e</t>
  </si>
  <si>
    <t xml:space="preserve">OC por MP+C de un (1) Reactor DRB-200 HACH</t>
  </si>
  <si>
    <t xml:space="preserve">~16-03-17 15:15 HV &gt;MHS Combinar mi 29/03.
~15-03-17 11:54 DC &gt;HV  coordinar fecha
</t>
  </si>
  <si>
    <t xml:space="preserve">f44224f5-6aad-427f-a1df-4f2089cf57cb</t>
  </si>
  <si>
    <t xml:space="preserve">OC por MP en HPLC Ionico Shimadzu.</t>
  </si>
  <si>
    <t xml:space="preserve">~22-03-17 15:44 ACR&gt;HV  confirmado
~16-03-17 15:53 HV &gt;MHS Combinar lu 27/03.
</t>
  </si>
  <si>
    <t xml:space="preserve">800ef5a7-f7aa-48e7-9e3b-01105cd245bd</t>
  </si>
  <si>
    <t xml:space="preserve">~23-03-17 11:28 ACS&gt;ACR CI envidas a Dra. Silvia Bosco
~15-03-17 12:44 ACS&gt;MHS que avise contable
</t>
  </si>
  <si>
    <t xml:space="preserve">e1f530c2-8cdd-4110-ac80-c3dd655ed7fc</t>
  </si>
  <si>
    <t xml:space="preserve">~15-03-17 14:59 ACS&gt;MHS CI Enviadas
~15-03-17 12:50 ACS&gt;MHS que avise contable tema pagos
~15-03-17 12:50 ACS&gt;MHS Quedará pendiente de entrega 1 202-39897 portacelda, faltante merc.
</t>
  </si>
  <si>
    <t xml:space="preserve">902dfa99-74af-4eff-8069-ea21ab8e0335</t>
  </si>
  <si>
    <t xml:space="preserve">MP+C de un (1) QP-2010
mano de obra del contrato
Hay OC por V+E (debemos sacar nosotros)</t>
  </si>
  <si>
    <t xml:space="preserve">~23-03-17 09:09 ACR&gt;HV  confirmada la fecha solicite hotel a juli
~16-03-17 16:57 HV &gt;MHS Combinar ma 04/04 con regreso ju 06. En auto.
~15-03-17 12:56 DC &gt;HV  piden fecha para la primera semana de Abril
</t>
  </si>
  <si>
    <t xml:space="preserve">8258ae7b-8807-4d5e-8325-ffa38ca6ea33</t>
  </si>
  <si>
    <t xml:space="preserve">ABONO renovado por MP en HPLC #14.</t>
  </si>
  <si>
    <t xml:space="preserve">~22-03-17 11:51 ACR&gt;HV  confirmada la fecha envio mail a luciano para q saque pasajes
~21-03-17 08:36 HV &gt;ACR Combinar lu 17/04. I/V en el día en avión.
~15-03-17 16:32 MHS&gt;SM  le pido modulos y numeros de serie.
</t>
  </si>
  <si>
    <t xml:space="preserve">389ebbf5-ae63-466a-b3be-9bf5bd84fc38</t>
  </si>
  <si>
    <t xml:space="preserve">OC por MP+C de un (1) espectrofotometro DR-2700 HACH
coordinar fecha
Incluye V+E</t>
  </si>
  <si>
    <t xml:space="preserve">~22-03-17 15:40 ACR&gt;HV   confirmado
~21-03-17 12:04 HV &gt;ACR En realidad es km 70, por lo que en ppio va y vuelve los 2 días.
~16-03-17 16:46 HV &gt;MHS Combinar los 3 servicios ju 30/03 con regreso vi 31.
~15-03-17 16:54 DC &gt;HV  coordinar fecha
</t>
  </si>
  <si>
    <t xml:space="preserve">ceb02712-7d07-451f-b043-f322dde871b0</t>
  </si>
  <si>
    <t xml:space="preserve">OC por MP+C de un (1) DRB-200 HACH
coordinar fecha
Incluye V+E</t>
  </si>
  <si>
    <t xml:space="preserve">~22-03-17 15:40 ACR&gt;HV  confirmado
~16-03-17 16:46 HV &gt;MHS Combinar los 3 servicios ju 30/03 con regreso vi 31.
~15-03-17 16:56 DC &gt;HV  coordinar fecha
</t>
  </si>
  <si>
    <t xml:space="preserve">73009562-cc0a-44bf-9489-8565ed6323a0</t>
  </si>
  <si>
    <t xml:space="preserve">OC por MP+C de un (1) BODTRAK HACH
Incluye V+E</t>
  </si>
  <si>
    <t xml:space="preserve">~22-03-17 15:40 ACR&gt;HV  confirmado
~16-03-17 16:46 HV &gt;MHS Combinar los 3 servicios ju 30/03 con regreso vi 31.
~15-03-17 16:57 DC &gt;HV  coordinar fecha
</t>
  </si>
  <si>
    <t xml:space="preserve">b3dec046-a2d6-414e-8bcd-5ce116ca1b97</t>
  </si>
  <si>
    <t xml:space="preserve">~27-03-17 09:12 ACR&gt;HV  mail: Estimado Carlos,
Como sabrás entregamos el equipo el viernes que viene y la puesta en marcha se haría una vez que tengan los reactivos.  Las condiciones de instalación las habíamos enviado en enero.  La pregunta es si por alguna razón precisan que presentemos el equipo sobre la mesada (instalación parcial) o esperamos a que cuenten con todos los reactivos y realizamos todo junto.
saludos
Fernando
~16-03-17 14:36 HV &gt;MB  Tiene CI? Me dicen que les faltan los reactivos.
~16-03-17 08:45 MB &gt;SS  Sergio por favor programar fecha urgente gracias
</t>
  </si>
  <si>
    <t xml:space="preserve">9db00bbf-67e1-428e-93e7-b8a0d81c5076</t>
  </si>
  <si>
    <t xml:space="preserve">Se debe seguir cargando los Softwares. Va adrian el viernes 17-3-17.</t>
  </si>
  <si>
    <t xml:space="preserve">~16-03-17 09:40 MHS&gt;HV  confirmado con Soledad.
~16-03-17 09:15 MHS&gt;HV  Soledad no esta, vuelvo a llamar mas tarde.
</t>
  </si>
  <si>
    <t xml:space="preserve">ecfee4a3-9096-4b9c-8d83-652f279a4fa2</t>
  </si>
  <si>
    <t xml:space="preserve">Entregar e instalar con remito ID 32941</t>
  </si>
  <si>
    <t xml:space="preserve">~16-03-17 09:30 ACS&gt;FI  Adquieren el Servicio de armado de Biblioteca para Identificación de Materias Primas basada en Análisis de Correlación (R2).
~16-03-17 09:29 ACS&gt;MHS ~02-03-17 10:42 | EF | E-mail de Oriela: Las condiciones de instalación las cumplimos sin ningún problema, en ambos casos nos falta la PC, estamos aguardando el monitor para completar la misma. De todos modos, para el NIR, tengo que enviarles los activos para crear la biblioteca.  Esto todavía no lo tengo listo. Me comunicaré con ustedes cuando esto esté completo.
~16-03-17 09:28 ACS&gt;MHS ~09-02-17 12:54 | ACS| CI enviadas a Lic. Oriela Dudulec
</t>
  </si>
  <si>
    <t xml:space="preserve">2f2d7852-62cc-420a-97bf-e9b791ad200d</t>
  </si>
  <si>
    <t xml:space="preserve">OC por CERTIFICACION de un (1) KF-21</t>
  </si>
  <si>
    <t xml:space="preserve">~22-03-17 15:47 ACR&gt;HV  confirmado
~17-03-17 12:30 HV &gt;MHS Combinar lu 27/03.
~16-03-17 09:59 DC &gt;HV  coordinar fecha
</t>
  </si>
  <si>
    <t xml:space="preserve">ad3ba7d3-3a4a-4dff-b222-e141685c3877</t>
  </si>
  <si>
    <t xml:space="preserve">Mail del cliente:"Precisamos con urgencia la cotización por Reparación del GC-FID 2010, dado que no enciende el FID. El filamento prende, probablemente y según hablamos telefónicamente con Ernesto Mediavilla debe estar tapado."</t>
  </si>
  <si>
    <t xml:space="preserve">7b93d86f-0a62-402d-abb7-92f71656da80</t>
  </si>
  <si>
    <t xml:space="preserve">ABONO renovado por MP en HPLC 0009.</t>
  </si>
  <si>
    <t xml:space="preserve">~29-03-17 15:52 ACR&gt;HV  confirmado vi 31/03
</t>
  </si>
  <si>
    <t xml:space="preserve">151ee236-07e9-401f-88d6-26a7a1690f90</t>
  </si>
  <si>
    <t xml:space="preserve">ABONO renovado por MP en "SPCT-0001" FTIR-Pr21.</t>
  </si>
  <si>
    <t xml:space="preserve">~29-03-17 15:56 ACR&gt;HV  confirmado vi 31/03
</t>
  </si>
  <si>
    <t xml:space="preserve">04fca046-3524-4060-8d06-72b8e745dc04</t>
  </si>
  <si>
    <t xml:space="preserve">Ingreso CM-600D para continuar el servicio (del parte Nº 52109)</t>
  </si>
  <si>
    <t xml:space="preserve"> Se detecta dañada la esfera integradora y la trampa de luz (SCI).
 Se reemplazan lo repuestos dañados.
 Se realiza ajuste y chequeos de óptica.
 Se realizan ensayos de repetibilidad sobre la placa blanca de calibración con resultados positivos.
 Se realizan mediciones sobre placas de colores patrones para comprobar el correcto funcionamiento general del espectrofotómetro.
 Concluido AC</t>
  </si>
  <si>
    <t xml:space="preserve">e88d9579-1ad3-434c-9e9b-cea0418099a8</t>
  </si>
  <si>
    <t xml:space="preserve">OC por MP+C en HPLC E-0535.</t>
  </si>
  <si>
    <t xml:space="preserve">~21-03-17 12:39 ACR&gt;HV  confirmado
~21-03-17 08:39 HV &gt;ACR Combinar mi 29/03.</t>
  </si>
  <si>
    <t xml:space="preserve">20655a44-3fa2-4f85-9870-1e1c6a36ce03</t>
  </si>
  <si>
    <t xml:space="preserve">OC por MP+C en HPLC E-0545.</t>
  </si>
  <si>
    <t xml:space="preserve">~21-03-17 12:39 ACR&gt;HV  confirmado
~21-03-17 08:38 HV &gt;ACR Combinar ma 28/03.
</t>
  </si>
  <si>
    <t xml:space="preserve">ec8a822f-f6d9-4ba4-b2f3-a46bc9245132</t>
  </si>
  <si>
    <t xml:space="preserve">OC para reinstalacion de SOFT en IR-Affinity-1</t>
  </si>
  <si>
    <t xml:space="preserve">~17-03-17 14:08 DC &gt;HV  confirmado para el 23/03
~17-03-17 10:25 DC &gt;HV  envie mail con fecha
~17-03-17 09:19 HV &gt;MHS Combinar ju 23/03.
~16-03-17 16:03 DC &gt;HV  coordinar fecha
</t>
  </si>
  <si>
    <t xml:space="preserve">82530989-e2ef-4b4f-9167-d0d7ceafef22</t>
  </si>
  <si>
    <t xml:space="preserve">"posiblemente tenga los sellos de bomba o de lavado dañados dado que el recipiente que contiene la solución de lavado de la bomba se llena de líquido proveniente de la fase móvil".</t>
  </si>
  <si>
    <t xml:space="preserve">~17-03-17 10:24 MHS&gt;HV  va hoy alejandro.
~17-03-17 09:21 HV &gt;MHS Combinar lu 20/03.
</t>
  </si>
  <si>
    <t xml:space="preserve">6cd6f1c4-6c60-4ba1-989a-ec0e1ecec003</t>
  </si>
  <si>
    <t xml:space="preserve">Entregar e instalar c/remito ID 32946</t>
  </si>
  <si>
    <t xml:space="preserve">~17-03-17 08:52 ACS&gt;MHS Tema pagos, esperar OK de contable.
</t>
  </si>
  <si>
    <t xml:space="preserve">c20f23e7-d3e4-4b32-8786-fe6e2b6d837a</t>
  </si>
  <si>
    <t xml:space="preserve">Mail del cliente por el modulo MABS: "Adrián/Agostina: Buen día, quisiera coordinar con ustedes una visita al laboratorio central para poner a punto el equipo recientemente ingresado, la línea de MBAS ya que falta que ingresen algunos reactivos para la de sulfuros. Estuvimos probando y por el momento no funcionó. Necesitamos que funcione para poder empezar a probar las muestras de rango alto y que no se nos junte con las pruebas de la línea de sulfuros. 
Es posible una visita de Adrián la próxima semana? debido a que voy a estar de vacaciones del 27/03 al 22/04, sino, de cualquier manera esta Lucas en mi remplazo."</t>
  </si>
  <si>
    <t xml:space="preserve">~21-03-17 14:21 HV &gt;ACR Combinar mi 29/03.
~17-03-17 10:46 MHS&gt;ACR LLEMAR REM ID 32950 !!!
~17-03-17 10:41 MHS&gt;MHS MC del abono.
</t>
  </si>
  <si>
    <t xml:space="preserve">8e682991-c080-429e-b4e9-aec487dc5b3e</t>
  </si>
  <si>
    <t xml:space="preserve">entregar e instalar con remito ID 32947
lleva IQ/OQ/CERT</t>
  </si>
  <si>
    <t xml:space="preserve">~22-03-17 15:19 ACR&gt;HV  confirmado
~21-03-17 11:40 HV &gt;ACR Combinar mi 29/03.
~21-03-17 08:46 ACR&gt;HV  mail: mail: Favor de que junto con la instalación de los 2 equipos venga el switch para comunicarlos con la PC.
~17-03-17 14:13 ACS&gt;MHS ir fijando fecha
~17-03-17 14:13 ACS&gt;MHS Las condiciones de instalaciones están realizadas. Pueden venir durante la semana que viene a realizar la instalación y calificación (de IQ/OQ/CERTIFACION) de ambos equipos. Favor de notificar fecha y hora para poder recibirlos. Hernán G.
~17-03-17 11:00 ACS&gt;ACR que envíen oc x IQ/OQ/CERT
~17-03-17 10:50 ACS&gt;ACR CI enviadas
</t>
  </si>
  <si>
    <t xml:space="preserve">8e1085dd-e6ff-4056-8683-b300020cdab7</t>
  </si>
  <si>
    <t xml:space="preserve">entregar e instalar con remito ID 32948
lleva IQ/OQ/CERT</t>
  </si>
  <si>
    <t xml:space="preserve">~21-03-17 12:27 ACR&gt;HV  confirmado
~21-03-17 11:39 HV &gt;ACR Ver si podemos comenzar mañana con este.
~21-03-17 08:45 ACR&gt;HV  mail: Favor de que junto con la instalación de los 2 equipos venga el switch para comunicarlos con la PC.
~17-03-17 14:13 ACS&gt;MHS ir fijando fecha
~17-03-17 14:13 ACS&gt;MHS Las condiciones de instalaciones están realizadas. Pueden venir durante la semana que viene a realizar la instalación y calificación (de IQ/OQ/CERTIFACION) de ambos equipos. Favor de notificar fecha y hora para poder recibirlos. Hernán G.
~17-03-17 11:00 ACS&gt;ACR que envíen oc x IQ/OQ/CERT
~17-03-17 10:50 ACS&gt;ACR CI enviadas
</t>
  </si>
  <si>
    <t xml:space="preserve">8bd3770d-4557-4cf0-bfcd-ca1876219ecb</t>
  </si>
  <si>
    <t xml:space="preserve">OC Por el servicio de mantenimiento preventivo y certificacion de un (1) POLARÓGRAFO - MDE-150 marca Radiometer, a realizar en Marzo 2017.</t>
  </si>
  <si>
    <t xml:space="preserve">~22-03-17 15:31 ACR&gt;HV  confirmado
~21-03-17 12:13 HV &gt;ACR Combinar ju 30/03.
~21-03-17 09:15 ACR&gt;HV  mail: Buenas tardes, Desearía que me confirmen la fecha en el cual podrían concurrir a realizar el mantenimiento preventivo y certificación del Polarógrafo MDE – 150 situado en nuestra Planta, el cual correspondería realizarlo en el corriente mes (Marzo). Aguardo una pronta respuesta. Muchas gracias.
Mauro Lomoro mlomoro@roemmers.com.ar
</t>
  </si>
  <si>
    <t xml:space="preserve">97764236-a08e-49bd-aa8d-4cf956f750fc</t>
  </si>
  <si>
    <t xml:space="preserve">Viene del SV 54194: el equipo se arreglo en el taller, volvio a fallar en el cliente y reingresó a Jenck.</t>
  </si>
  <si>
    <t xml:space="preserve"> Al llegar el generador a Jenck, se comprueba falla A2, se resetea y se mantiene en prueba sin volver a repetirse la falla.
 Se sospecha que la paca dañada es la de eventos, se coloca una placa del equipo de Jenck a prueba para tratar de solucionar el inconveniente. Se prueba durante varios días sin registrarse falla.
 El cliente retira el generador y verificará su funcionamiento.
 En caso de volver a repetirse la falla, lo deberán traer a Jenck y deberemos contar con más dias para realizar un diagnóstico. 
 Concluido AC</t>
  </si>
  <si>
    <t xml:space="preserve">~17-03-17 14:34 DC &gt;DC  RETIRARON
</t>
  </si>
  <si>
    <t xml:space="preserve">a0e64a36-117a-489f-a4f5-fdf7991a2deb</t>
  </si>
  <si>
    <t xml:space="preserve">IR: no pasa el chequeo inicial</t>
  </si>
  <si>
    <t xml:space="preserve">~21-03-17 10:34 ACR&gt;HV  lo solucionaron ellos por ahora el equipo anda, quiere que vayamos cuando llegue la OC
~17-03-17 14:42 DC &gt;HV  Hicieron las pruebas que indico AM, pero no resultaron; Piden que pasemos a verlo lo mas rapido que podamos
</t>
  </si>
  <si>
    <t xml:space="preserve">6cf2e570-187c-4381-89aa-b05a816700e6</t>
  </si>
  <si>
    <t xml:space="preserve">falla la bomba, piden visita.</t>
  </si>
  <si>
    <t xml:space="preserve">~20-03-17 11:57 MHS&gt;HV  va hoy anibal.
</t>
  </si>
  <si>
    <t xml:space="preserve">74f30a42-f86b-496f-aaac-908c7dfc0ede</t>
  </si>
  <si>
    <t xml:space="preserve">ABONO piden ahora MP+C de mufla Phoenix CEM.</t>
  </si>
  <si>
    <t xml:space="preserve">~21-03-17 10:08 MHS&gt;HV  queda para Junio 2017.
</t>
  </si>
  <si>
    <t xml:space="preserve">bdd8a3ec-940b-42e2-8a71-014855fa9ce3</t>
  </si>
  <si>
    <t xml:space="preserve">OC por MP de un GC-MS QP-2010</t>
  </si>
  <si>
    <t xml:space="preserve">~31-03-17 11:47 DC &gt;ACR LLEVAR REMITO ID Nº 33070
~31-03-17 08:33 ACR&gt;HV  hay que hacerlo junto al otro GCMS que esta fallando según sv 54642
~31-03-17 08:31 ACR&gt;HV  ya tienen solicitan fecha lo antes posible, q vaya anibal o sergio
~23-03-17 08:23 ACR&gt;HV  mail: Estimada Agostina, Por el momento es imposible que Anibal venga a realizar el servicio de mantenimiento, atento que no tenemos gas helio y el equipo de GC-MS en cuestión esta fuera de servicio por ese motivo.
La empresa INDURA tiene problemas para proveer el gas, hace  tiempo ya que lo estamos reclamando y entiendo que no puede tardar mucho mas.
En cuanto tengamos el gas helio para el equipo, nos ponemos en contacto para que Anibal venga a realizar el servicio. Saludos Cordiales. Daniel Mirson
~21-03-17 12:00 HV &gt;ACR Combinar ju 30/03.
~20-03-17 08:21 DC &gt;HV  la semana del 20/03 Mirson esta de licencia, tendria que ser la del 27/03
~17-03-17 15:27 DC &gt;HV  Coordinar fecha
</t>
  </si>
  <si>
    <t xml:space="preserve">9d208c9f-c30e-492b-8791-43129bc6e53c</t>
  </si>
  <si>
    <t xml:space="preserve">Continuacion de Parte 53352: "Todas las consultas eran sobre la instalación del soft, ya que no quedó instalado de la misma manera que estaba antes, en la otra PC.
Básicamente hay carpetas que están visibles y además se puede acceder desde el explorer, por fuera del programa.
Por otro lado, en la nueva PC se observa un icono de method generator al que se puede acceder teniendo clave de ingreso a la PC ( independiente del nirs) y por lo que veo se puede editar la información de las bibliotecas ( en la pantalla adjunta se ingresó con el usuario de Néstor)
Por lo que veo esta es una característica que se indica en el manual. No veo que tenga acceso restringido. Creo que es algo que debería verificar Alfredo, porque no sé si cumple con data integrity.
Si solamente un admin puede editar usuarios y cargar / descargar los métodos en el equipo, pero el method generator también debería estar restringido, sobre todo ya que en la nueva PC no es exclusiva  podrán ingresar los que usan el NIRS y el FTIR.</t>
  </si>
  <si>
    <t xml:space="preserve">~20-03-17 15:06 ASP&gt;HV  A pedido del cliente hay que coordinar para que, estando la gente de sistemas de Bristol, decirles a que carpetas deben restringir el acceso.
~20-03-17 09:39 MHS&gt;ASP hay foto Y:\Service\FOTOS de Servicios\Bristol Myers Squibb\SV-54492.
</t>
  </si>
  <si>
    <t xml:space="preserve">cec0fd22-65a7-4f10-8cbf-ecb565e0ba40</t>
  </si>
  <si>
    <t xml:space="preserve">"La falla que presenta es que la aguja no desciende dentro del puerto de inyeccion. al mismo tiempo pierde la fase mòvil por dicho puerto cayendo la presiòn del sistema."</t>
  </si>
  <si>
    <t xml:space="preserve">~21-03-17 08:56 ACR&gt;HV  confirmado
~21-03-17 08:44 HV &gt;ACR Combinar hoy.
~20-03-17 16:02 EM &gt;HV  Hay que ir
</t>
  </si>
  <si>
    <t xml:space="preserve">5ad91c94-1f40-4bfe-9392-f287c81cee85</t>
  </si>
  <si>
    <t xml:space="preserve">OC por MP en TOC-4200. Incluye V+E, debemos sacar nosotros.</t>
  </si>
  <si>
    <t xml:space="preserve">~30-03-17 14:29 ACR&gt;HV  confirmado, solicito pasajes a juli
~22-03-17 12:01 ACR&gt;HV  le envio mail a las chicas de art p saber si esta todo ok la fecha
~22-03-17 08:53 HV &gt;ACR Combinar lu 03/04 con regreso vi 07/04. En auto.
~20-03-17 11:31 MHS&gt;MHS en vez de abono anual enviaro OC solo por este SV. reenviar para el otro cuatrimestre (archivado en carpeta de abono)</t>
  </si>
  <si>
    <t xml:space="preserve">66b4a394-7f69-4fe4-b709-8855a4d44aaf</t>
  </si>
  <si>
    <t xml:space="preserve">"Estamos teniendo un inconveniente con el  funcionamiento  del teclado del titulador TIM 550 que nos impide su normal funcionamiento. Quería pedirles si por favor nos podrían agendar una visita lo antes posible para su revisión. Nos adaptamos a la mejor fecha que puedan ofrecernos."</t>
  </si>
  <si>
    <t xml:space="preserve">~21-03-17 11:12 PP &gt;HV  Desde temprano lo estoy llamando y siempre tiene el interno ocupado. Le dejé un mensaje pidiéndole que se comunique con nosotros.
~21-03-17 07:19 PP &gt;MHS Los llamo a ver qué pasa. Si hay que pasar voy a la tarde.
</t>
  </si>
  <si>
    <t xml:space="preserve">30a69bc8-0b16-411c-9919-53232a3c6b04</t>
  </si>
  <si>
    <t xml:space="preserve">OC Por el servicio de Mantenimiento Preventivo y Certificación sobre un (1) GC-2014 Shimadzu.</t>
  </si>
  <si>
    <t xml:space="preserve">~20-03-17 15:06 MHS&gt;HV  confirmado para martes 21-3-17.
~20-03-17 14:27 IBF&gt;HV  Hugo , podria realizar el servicio el dia 21-03. Ya me comunico con matias para  coordinar.
~20-03-17 12:44 MHS&gt;SM  pido NdeS.
</t>
  </si>
  <si>
    <t xml:space="preserve">d379fbc6-6087-4a2e-8b39-fb58d6bc1c90</t>
  </si>
  <si>
    <t xml:space="preserve">OC Por el servicio de Mantenimiento Correctivo sobre un (1) GCMS QP-2010 Shimadzu.
 Les marca error en el filamento. Lo compraron, hay que llevarlo.</t>
  </si>
  <si>
    <t xml:space="preserve">~21-03-17 13:02 ACR&gt;HV  confirmado
~21-03-17 12:08 HV &gt;ACR Combinar mañana.
</t>
  </si>
  <si>
    <t xml:space="preserve">8bfb011f-10ec-4aa4-a831-1a3efb1d6319</t>
  </si>
  <si>
    <t xml:space="preserve">OC FOB</t>
  </si>
  <si>
    <t xml:space="preserve">~20-03-17 14:58 ACS&gt;ACR Deben confirmar recepción de equipo para coordinar instalacion inmediata
~20-03-17 14:57 ACS&gt;ACR CI enviadas a Emiliano Sánchez
</t>
  </si>
  <si>
    <t xml:space="preserve">23e0ac59-0280-4e73-9870-cd7f9f42b241</t>
  </si>
  <si>
    <t xml:space="preserve">V+E a cargo de JENCK</t>
  </si>
  <si>
    <t xml:space="preserve">~27-03-17 09:15 ACS&gt;ACR Ya llegaron los equipos, no hemos abierto ninguna caja porque eso debe hacerlo alguien de JENCK para constatar que todo se encuentre en buen estado y conforme al pliego de licitación. La semana que viene les informaremos para qué día tendremos todo listo para la instalación para poder programar el viaje de la gente de JENCK. Prof. Dr. ALBERTO A. CHEVALIER
~20-03-17 15:37 ACS&gt;ACR CI enviadas
~20-03-17 15:37 ACS&gt;ACR  V+E a cargo de JENCK
</t>
  </si>
  <si>
    <t xml:space="preserve">990bb7ef-2a59-441c-afdf-cbf0a014dc0b</t>
  </si>
  <si>
    <t xml:space="preserve">al instalar llevar Inyector manual 7725i-188
 V+E a cargo de JENCK
"LLEVAR INYECTOR"</t>
  </si>
  <si>
    <t xml:space="preserve">~27-03-17 09:17 ACS&gt;ACR "LLEVAR INYECTOR"
~27-03-17 09:15 ACS&gt;ACR Ya llegaron los equipos, no hemos abierto ninguna caja porque eso debe hacerlo alguien de JENCK para constatar que todo se encuentre en buen estado y conforme al pliego de licitación. La semana que viene les informaremos para qué día tendremos todo listo para la instalación para poder programar el viaje de la gente de JENCK. Prof. Dr. ALBERTO A. CHEVALIER
~22-03-17 14:39 ACS&gt;ACR AGOS, llegó el inyector. Lo tiene Pablito pedirselo al momento de instalar.
~20-03-17 15:37 ACS&gt;ACR CI enviadas
~20-03-17 15:36 ACS&gt;ACR V+E a cargo de JENCK
~20-03-17 15:28 ACS&gt;ACR Aún no recibimos el Inyector manual 7725i-188, lo debe llevar el ingeniero al momento de la instalación.
</t>
  </si>
  <si>
    <t xml:space="preserve">be4b9193-17fd-4fca-b0c1-c5b06cc8d444</t>
  </si>
  <si>
    <t xml:space="preserve">Llamo Candelaria: el equipo despues de realizar un pesaje no vuelve a cero.
Llamarla al 0351-153470805.</t>
  </si>
  <si>
    <t xml:space="preserve">~20-03-17 15:40 NL &gt;NL  Se traba el mecanismo, le pedí que la envíe.
</t>
  </si>
  <si>
    <t xml:space="preserve">abebdbda-78cf-41c7-b2d1-271aad77b4c3</t>
  </si>
  <si>
    <t xml:space="preserve">El detector pierde, se ve agua adentro.</t>
  </si>
  <si>
    <t xml:space="preserve">~21-03-17 11:44 ACR&gt;HV  confirmado
~21-03-17 11:05 HV &gt;ACR Combinar hoy.
</t>
  </si>
  <si>
    <t xml:space="preserve">32883e49-1879-4be3-836c-42f8be7f70b7</t>
  </si>
  <si>
    <t xml:space="preserve">~20-03-17 16:24 MB &gt;MHS Enviar condiciones de instalación. La PC corre por cuenta de ellos.-
</t>
  </si>
  <si>
    <t xml:space="preserve">7451298b-6f16-4292-89d3-1474ebdb338f</t>
  </si>
  <si>
    <t xml:space="preserve">Andrés ya termino de instalar el LabSol, ahora quieren que se migren datos del software anterior al nuevo. Este servicio va con cargo.</t>
  </si>
  <si>
    <t xml:space="preserve">~30-03-17 12:04 ACR&gt;HV  x autorización de Velia es sin cargo, va mañana Andi 31/03
~21-03-17 15:03 MHS&gt;HV  Andres iria el Juev 23-3 si es qe acepta Daniel Denis el presupuesto.
~21-03-17 09:32 MHS&gt;HV  Fijado con Daniel para juev 23-03-17.
</t>
  </si>
  <si>
    <t xml:space="preserve">ee218caa-9a30-4ca2-83ad-c2f26c298f61</t>
  </si>
  <si>
    <t xml:space="preserve">HPLC: le salle una falla como si tuviera un pérdida de líquido en la columna, pero ella no la ve</t>
  </si>
  <si>
    <t xml:space="preserve">~21-03-17 11:39 ACR&gt;HV  se lo pase a Adri.
</t>
  </si>
  <si>
    <t xml:space="preserve">0693c60b-abad-456d-8174-1aacd0312f64</t>
  </si>
  <si>
    <t xml:space="preserve">Habló Diego Braña, tenemos que ir a reinstalar el soft.</t>
  </si>
  <si>
    <t xml:space="preserve">~21-03-17 15:56 ACR&gt;HV  confirmado
~21-03-17 15:03 HV &gt;ACR Combinar mañana después del OPEN.
~21-03-17 11:59 MHS&gt;ACR llamar al cel.
</t>
  </si>
  <si>
    <t xml:space="preserve">b41f8b71-029d-4242-975b-736b754abfa6</t>
  </si>
  <si>
    <t xml:space="preserve">Abono MP+C GCMS-QP2010
LLEVAR REMITO!</t>
  </si>
  <si>
    <t xml:space="preserve">~23-03-17 15:26 ACR&gt;HV  Confirmado 30-31/03
~21-03-17 15:22 MHS&gt;ACR llevar REM ID 33002.
~21-03-17 12:05 ACR&gt;HV  llamo solicitando fecha, en lo posible ante de pascua
</t>
  </si>
  <si>
    <t xml:space="preserve">7b3e780b-48b9-4859-adec-24eae75e8d51</t>
  </si>
  <si>
    <t xml:space="preserve">mail: Estimada Natalia,
Luego de varios meses de inactividad con los equipos de medición de Boro online Bran+Luebbe, queremos volver a ponerlos en servicio, para esto necesitamos realizarle un servicio de mantenimiento completo.
Se ha intentado hacerlos funcionar, pero ambos equipos presentan errores, este es el listado de los mismos:
Equipo KUA15 CQ001 – (3000) -9811018
Heating security stop
Max. warning Limit
Si hay movimiento de las bombas peristálticas, en modo manual y remoto
Equipo KUA15 CQ002 –(1000) -9811017
Min. Warning limit
Min. Operation Limit
No hay movimiento de las bombas peristálticas</t>
  </si>
  <si>
    <t xml:space="preserve">~27-03-17 08:31 ACR&gt;HV  mal: Te envío lo que pide la gente de protección física al respecto, pongo en copia a Carolina Oliveira por cualquier inquietud:
para regularizar el ingreso del técnico a Zona Radiológicamente Controlada deberá traer:
- una copia del preocupacional, en el cual no debe faltar el laboratorio de recuento de plaquetas y reticulocitos.
- Cuando tenga los estudios solo le faltaría que el médico de Planta le revise la piel y haga dosimetría. 
Una vez que tengamos todo esto, el técnico estará habilitado por 6 meses.
Por otro lado hay que asegurarse que el fondo blanco no este vencido, (más de 3 meses). De estar vencido tiene que volver a rendirlo. 
Sé que dictan el curso todos los días pero eso debería coordinarlo con Carolina para venir un día ,rendirlo y actualizar todos los tramites de ingreso a planta
Espero te sirvan estos datos
Por otro lado ya está hecha la solped (Solicitud de Pedido de Compra Interna) del servicio de Mantenimiento de los Analizadores de Boro On line.
Saludos
Guillermo
</t>
  </si>
  <si>
    <t xml:space="preserve">15151fc7-5140-463b-b341-1f551dd1b184</t>
  </si>
  <si>
    <t xml:space="preserve">mail: Te quería pedir un mantenimiento correctivo para el ICG-015 por que levanta mucha presión con volumen muerto y hace ruido en la parte del pistón.</t>
  </si>
  <si>
    <t xml:space="preserve">~23-03-17 08:15 FEB&gt;HV  Cuando se haga el proximo mantenimiento no quitar el pistón izquierdo o llevar, previa aprobacion de compra del cliente el siguiente repuesto: 228-34771.
~21-03-17 15:24 MHS&gt;HV  confirmado.
~21-03-17 15:01 HV &gt;ACR Combinar mañana.
~21-03-17 12:41 ACR&gt;HV  combinar fecha
</t>
  </si>
  <si>
    <t xml:space="preserve">c19dddf5-716b-4aae-8886-ca70121434a5</t>
  </si>
  <si>
    <t xml:space="preserve">mail: Servicio Técnico Jenck S.A
Me comunico con ustedes pues tengo entendido que visitarán en breve el INIDEP para realizar la instalación de módulos de un equipo  HPLC en el área Tecnología Pesquera a  cargo del Ing. Emilio Manca. Quería solicitarles que cuando realicen esta visita al INIDEP, pasen por mi laboratorio para reparar una falla en un equipo HPLC.
Como ustedes saben utilizo un equipo HPLC modelo Class LC10 del año 1997 que ha sido actualizado en diversas oportunidades. El programa que utiliza para el manejo del mismo es Class VP. Dicho equipo tiene un detector de fluorescencia RF10Axl y un detector de diodos SPD M10Avp que funcionan en forma alternativa de acuerdo a los análisis que realizamos.  Hemos tenido problemas en varias oportunidades para que el programa reconozca al detector de diodos y el año pasado luego de muchos intentos logramos que reconozca al detector, pero no  pudimos utilizarlo pues no tomaba la orden de adquirir datos cuando inyectamos con el SIL10Axl. Esta falla solo ocurre cuando utilizamos el detector de diodos, que por otra parte, enciende sus dos lámparas normalmente.</t>
  </si>
  <si>
    <t xml:space="preserve">~27-03-17 08:57 ACR&gt;HV  mail: Agostina, como entenderás lo que pedís (pasajes aéreos y viáticos) en una repartición pública no es algo que se resuelva de un día para otro. Además, el día 7 de marzo nos comunicamos telefónicamente y enviamos un correo a la Lic. Velia Vinent para coordinar esta instalación de estos equipos y analizar la posibilidad de continuar con el desarrollo para la determinación de aminoácidos que comenzamos con el Lic.Guillermo Contrafatti en el 2014, y continuamos en el 2015 con el Dr. Fernando Iñon, al instalar el digestor de microondas. Paralelamente hay un requerimiento de la Lic. Nora Montoya de otro grupo de investigación sobre un HPLC, por lo tanto considero conveniente coordinar todas estas actividades.
~23-03-17 09:03 ACR&gt;HV  volvi a enviarles mail solicitando los pasajes
~21-03-17 14:08 HV &gt;ACR Anibal iba a confirmar si el otro parte era uno o 2 días, pero si sumamos esto, serán 2.
~21-03-17 12:49 ACR&gt;HV  se podrá hacer junto a los cm 54381/0 ? grax confirmame
</t>
  </si>
  <si>
    <t xml:space="preserve">71449b3f-ac69-4805-8e23-593682c19c38</t>
  </si>
  <si>
    <t xml:space="preserve">Entro a taller 16/03</t>
  </si>
  <si>
    <t xml:space="preserve"> Se detecta problema de inicialización.
 El problema no puede ser resuelto debido a que los repuestos necesarios se encuentran discontinuados.
 No se puede reparar el espectrofotómetro.
 Concluido AC</t>
  </si>
  <si>
    <t xml:space="preserve">~23-03-17 10:18 DC &gt;HV  Llego OC por los repuestos
</t>
  </si>
  <si>
    <t xml:space="preserve">f8b540e6-192c-47be-9897-ffa631660a31</t>
  </si>
  <si>
    <t xml:space="preserve">OC por MP+C de un (1) TOC-L + ASI+L</t>
  </si>
  <si>
    <t xml:space="preserve">~21-03-17 16:17 DC &gt;HV  coordinar fecha
</t>
  </si>
  <si>
    <t xml:space="preserve">b4abdfb5-038f-4f4c-a82f-046f70ed6fb9</t>
  </si>
  <si>
    <t xml:space="preserve">OC por MP+C en UV1800 #1783.</t>
  </si>
  <si>
    <t xml:space="preserve">~23-03-17 12:10 ACR&gt;HV  confirmado para mi 29/02
~22-03-17 09:44 MHS&gt;HV  piden para que sea en la ultima semana de marzo
</t>
  </si>
  <si>
    <t xml:space="preserve">93484df9-d9e2-4cca-ba40-24db877d58ba</t>
  </si>
  <si>
    <t xml:space="preserve">OC por MP+C en UV1800 #1795.</t>
  </si>
  <si>
    <t xml:space="preserve">3b92d231-991f-4699-86b9-2dca179356a5</t>
  </si>
  <si>
    <t xml:space="preserve">~22-03-17 09:34 MB &gt;ACR Los gastos de instalación ya fueron facturados y cobrados.-
~22-03-17 09:26 MB &gt;ACR Llevar material de remito 33009 (pedir en contable que lo impriman) este material lo lleva el ingeniero cuando instala.-
~22-03-17 09:04 MB &gt;ACR Relacionada con la OC 28135
</t>
  </si>
  <si>
    <t xml:space="preserve">abc55e05-a3fb-4182-bb25-26db20c1c6e7</t>
  </si>
  <si>
    <t xml:space="preserve">No funciona el desgaser ni la bomba de lavado de sellos.</t>
  </si>
  <si>
    <t xml:space="preserve">~28-03-17 10:30 ACR&gt;HV  lo trajo ale 28/03
~22-03-17 14:53 MHS&gt;HV  va mañana ale martinez, confirmado.
</t>
  </si>
  <si>
    <t xml:space="preserve">fa467355-9d8c-4a53-97ae-b0bb4aef9691</t>
  </si>
  <si>
    <t xml:space="preserve">Instalacion y Capacitación</t>
  </si>
  <si>
    <t xml:space="preserve">~22-03-17 09:53 EF &gt;HV  Confirme a Anaía, entrega del equipo. 23/03
~22-03-17 09:53 EF &gt;HV  Las CI ya fueron enviadas aun no las confirmaron, de todos modos no quieren ya la instalacion ya que estan con auditorias y prefieren esperar a mediados de Abril. ellos llamaran y solicitaran la fecha.
~22-03-17 09:52 EF &gt;HV  Jueves 23/03 se entrega equipo con documentacion (Remito y Factura) para cumplir con el plazo de entrega según la Licitación
</t>
  </si>
  <si>
    <t xml:space="preserve">f6fa3460-2e5d-4ec6-b009-a5e0b4d62e48</t>
  </si>
  <si>
    <t xml:space="preserve">ABONO renovaron tarde, por MP+C en HPLC DG-077.</t>
  </si>
  <si>
    <t xml:space="preserve">~29-03-17 11:30 ACR&gt;HV   confirmado del 3 al 5/04
</t>
  </si>
  <si>
    <t xml:space="preserve">16898694-bb90-463a-b5d4-37e530fa6e92</t>
  </si>
  <si>
    <t xml:space="preserve">ABONO renovaron tarde por MP+C en nex DG-036.</t>
  </si>
  <si>
    <t xml:space="preserve">1ff71499-d75f-4c4c-933e-c0dc7d0acaec</t>
  </si>
  <si>
    <t xml:space="preserve">Volvieron a modificar la fecha de la computadora y vuelve a fallar la licencia. Piden por favor de pasar mañana 23-3-17.</t>
  </si>
  <si>
    <t xml:space="preserve">~22-03-17 14:21 ACR&gt;HV  confirmado p mañana 23/03
~22-03-17 10:58 MHS&gt;HV  Ale M. fue a hacer lo mismo la sem pasada.
</t>
  </si>
  <si>
    <t xml:space="preserve">21b0f685-11e3-438a-849c-1edc3c78263a</t>
  </si>
  <si>
    <t xml:space="preserve">ABONO renovaron tarde por MP+C en HPLC DG-101.</t>
  </si>
  <si>
    <t xml:space="preserve">~28-03-17 11:10 ACR&gt;HV  confirmado del 29 al 31/03
</t>
  </si>
  <si>
    <t xml:space="preserve">31cc8956-61ec-43ef-a7a6-2d0e1ae75471</t>
  </si>
  <si>
    <t xml:space="preserve">ABONO renovaron tarde por MP+C en HPLC CC-053.</t>
  </si>
  <si>
    <t xml:space="preserve">~29-03-17 11:30 ACR&gt;HV  confirmado del 3 al 5/04
</t>
  </si>
  <si>
    <t xml:space="preserve">cd78a2ea-1bf7-4a01-956f-6279f7a66877</t>
  </si>
  <si>
    <t xml:space="preserve">ABONO renovaron tarde por MP+C en HPLC DG-112.</t>
  </si>
  <si>
    <t xml:space="preserve">afaa1bc8-9f9a-46f0-b27f-f2b5436eb0fc</t>
  </si>
  <si>
    <t xml:space="preserve">ABONO renovaron tarde por MP+C en HPLC DG-060.</t>
  </si>
  <si>
    <t xml:space="preserve">~28-03-17 11:13 ACR&gt;HV  confirmado del 29 al 31/0
</t>
  </si>
  <si>
    <t xml:space="preserve">f3d9379e-234d-4743-974e-b66ba1614da9</t>
  </si>
  <si>
    <t xml:space="preserve">ABONO renovaron tarde por MP+C en HPLC DG-075.</t>
  </si>
  <si>
    <t xml:space="preserve">~28-03-17 11:12 ACR&gt;HV  confirmado del 29 al 31/03
</t>
  </si>
  <si>
    <t xml:space="preserve">03026210-a7d9-4800-bb58-3c6a061c28f0</t>
  </si>
  <si>
    <t xml:space="preserve">ABONO renovaron tarde por MP+C en UV-1800 DG-073.</t>
  </si>
  <si>
    <t xml:space="preserve">~29-03-17 11:28 ACR&gt;HV  confirmado para mañana 30/03
</t>
  </si>
  <si>
    <t xml:space="preserve">8bccabd9-dd08-4a93-b3aa-a4fa43e75596</t>
  </si>
  <si>
    <t xml:space="preserve">Lleva IQ/OQ/CERT OC 30993
Entregar con remito ID 33011</t>
  </si>
  <si>
    <t xml:space="preserve">~22-03-17 11:09 ACS&gt;ACR CI enviadas a Diego N.
~22-03-17 11:09 ACS&gt;ACR Depende de pagos, esperar ok de contable
</t>
  </si>
  <si>
    <t xml:space="preserve">835246dc-5802-4281-a649-9ccb5f43279b</t>
  </si>
  <si>
    <t xml:space="preserve">mail: Me informan desde el sector lo siguiente: “El equipo lee las muestras pero emite espectros que no se corresponden con las muestras, incluso leyendo dos veces las misma muestra, no se obtiene un espectro equivalente”.</t>
  </si>
  <si>
    <t xml:space="preserve">~27-03-17 14:43 ACR&gt;HV  confirmaod con Gustavo A. Timpanaro
~27-03-17 13:38 AM &gt;ACR Combinar mié 29/3. AM
~22-03-17 11:12 ACR&gt;HV  combinar fecha
</t>
  </si>
  <si>
    <t xml:space="preserve">8f48b3a8-7d9b-45f2-926e-3c11b3794e84</t>
  </si>
  <si>
    <t xml:space="preserve">cont 52376
equipo reparado en taller, hay q ir a reinstalarlo</t>
  </si>
  <si>
    <t xml:space="preserve">~27-03-17 13:33 AM &gt;DC  Recordale que, más allá de las condiciones de instalación, tienen que recuperar de la PC anterior la plaqueta IEEE1394 y el cable de conexión correspondiente.
~22-03-17 14:17 DC &gt;ACR le pase las condiciones de instalacion
~22-03-17 14:17 DC &gt;ACR este equipo anteriormente estaba en Cia de Lapices, ahora pasa a Nerova
</t>
  </si>
  <si>
    <t xml:space="preserve">5bebbfeb-c113-42a9-85d8-ad0be7593ba5</t>
  </si>
  <si>
    <t xml:space="preserve">ABONO por MP+C en MARS5. confirman realizan ahora.</t>
  </si>
  <si>
    <t xml:space="preserve">~28-03-17 15:47 ACR&gt;HV  llegaron los repuetos, se hace mañana 29/03
~23-03-17 11:43 NL &gt;HV  ess te equipo no se puede hacer, está esperando repuestos.
~23-03-17 08:57 ACR&gt;HV  confirmado
~23-03-17 08:36 HV &gt;ACR Combinar ma 28/03.
</t>
  </si>
  <si>
    <t xml:space="preserve">98cd9731-ab2b-4149-91aa-cf186ccb5d0c</t>
  </si>
  <si>
    <t xml:space="preserve">ABONO por MP+C en MARS6. Confirman que quieren realizar ahora.</t>
  </si>
  <si>
    <t xml:space="preserve">~23-03-17 08:58 ACR&gt;HV  confirmado
~23-03-17 08:36 HV &gt;ACR Combinar ma 28/03.
</t>
  </si>
  <si>
    <t xml:space="preserve">10e114be-2ec8-46ab-b56b-0a0ac98d83f6</t>
  </si>
  <si>
    <t xml:space="preserve">ABONO por MP+C en mart5 system. Confirman que quieren realizar ahora.</t>
  </si>
  <si>
    <t xml:space="preserve">8a4da65b-39f3-4277-bc02-f5fe482b6a9d</t>
  </si>
  <si>
    <t xml:space="preserve">mail: Estimados: Buenos días. Estamos teniendo problemas con el desgasser cuando se prende el equipo pasa de verde a rojo, y al reiniciarlo se vuelve a producir el mismo error. El logbook no tira error, pero el modulo esta en rojo. 
Aguardo sus comentarios.</t>
  </si>
  <si>
    <t xml:space="preserve">~23-03-17 12:02 ACR&gt;HV  confirmado para lu 27/03
~22-03-17 14:29 JM &gt;HV  Coordinar visita para reparar DGU20A.Deficiente generacion de vacio
</t>
  </si>
  <si>
    <t xml:space="preserve">4532d689-c89e-4cb2-ad3d-041530dd7cd9</t>
  </si>
  <si>
    <t xml:space="preserve">ABONO por MP+C en smart5 turbo. Confirman que realizan ahora.</t>
  </si>
  <si>
    <t xml:space="preserve">~23-03-17 08:57 ACR&gt;HV  confirmado
~23-03-17 08:36 HV &gt;ACR Combinar ma 28/03.
</t>
  </si>
  <si>
    <t xml:space="preserve">3cfd7aeb-733e-46fd-ba6e-981f2cefaf69</t>
  </si>
  <si>
    <t xml:space="preserve">Entro a taller 17/03</t>
  </si>
  <si>
    <t xml:space="preserve">ea59bf32-b0f3-48f0-8af0-aec60eb626cc</t>
  </si>
  <si>
    <t xml:space="preserve">~23-03-17 09:51 DB &gt;DC  Cotizar electrodo nuevo HACH 5011T, catálogo número: LZW5011T.97.002
</t>
  </si>
  <si>
    <t xml:space="preserve">75adee42-94f4-4d13-931a-86c305dd4f46</t>
  </si>
  <si>
    <t xml:space="preserve">Entregar con remito ID 33012
Lleva IQ/OQ/CERT OC 30992</t>
  </si>
  <si>
    <t xml:space="preserve">~22-03-17 14:26 ACS&gt;ACR CI enviadas a Farm. Diego Nobile
~22-03-17 14:13 ACS&gt;ACR Depende de pagos, esperar ok de contable
</t>
  </si>
  <si>
    <t xml:space="preserve">b3eebe30-9c6c-4198-a55c-882ea3181086</t>
  </si>
  <si>
    <t xml:space="preserve">ingreso SIL-10ADvp C21054109213 22/03
viene del parte Nº 54340</t>
  </si>
  <si>
    <t xml:space="preserve"> Se desarma bomba de medición. 
 Se ajustan posiciones de válvulas.
 Se realizan ensayos con metilparabeno obteniendose resultados dentro de las especificaciones del fabricante.
 Se deja a préstamo rack 7 de 1.5 ml.
 Concluido AC</t>
  </si>
  <si>
    <t xml:space="preserve">~22-03-17 14:28 DC &gt;ACR se lo lleva Adrian hoy
</t>
  </si>
  <si>
    <t xml:space="preserve">12d55ac2-c17d-408f-88e3-dd78b5761b42</t>
  </si>
  <si>
    <t xml:space="preserve">se repite la falla del parte 53758: el usuario no puede precisar la falla. no tiene linea de base y fallan los modulos.</t>
  </si>
  <si>
    <t xml:space="preserve">~29-03-17 14:33 ACR&gt;HV  mail: Buenos días Matías. Recién me llamaron para coordinar la visita, pero le comenté a la chica que llamó, el equipo está andando en este momento y como venimos desde enero con problemas tenemos mucho trabajo atrasado así que estamos con eso ahora. Si surgen nuevamente problemas los llamaremos.
~29-03-17 10:51 ACR&gt;HV  dice que por ahora funciona que tienen mucho trabajo y no pueden pararlo
~28-03-17 10:37 MHS&gt;HV  llego OC, coordinar.</t>
  </si>
  <si>
    <t xml:space="preserve">22752e3f-43c8-4f08-b741-db187337e0de</t>
  </si>
  <si>
    <t xml:space="preserve">No conecta con la PC-</t>
  </si>
  <si>
    <t xml:space="preserve">~22-03-17 14:39 MHS&gt;HV  va hoy pujalte.
</t>
  </si>
  <si>
    <t xml:space="preserve">42e7b244-2775-4413-9a75-e1d050479369</t>
  </si>
  <si>
    <t xml:space="preserve">Lleva IQ/OQ/CERT OC 31420 HPLC completo
Entregar con remito ID 33014</t>
  </si>
  <si>
    <t xml:space="preserve">~22-03-17 16:31 ACR&gt;HV  mail Estimada Analía,
Muchas gracias.
Aguardamos a Agostina para fijar fecha de instalación.
Copiar por favor al responsable de Calidad (Pablo Ledesma) y a nuestra DT (Dra. Andrea Caminos) para que estén informados.
Saludos,
~22-03-17 15:06 ACS&gt;ACR Coordinar fecha de entrega e instalación con Farm. María Florencia Juorio
~22-03-17 15:06 ACS&gt;ACR Aviso de disponibilidad
</t>
  </si>
  <si>
    <t xml:space="preserve">03e3bb9a-794a-4d8d-a487-c597b1403143</t>
  </si>
  <si>
    <t xml:space="preserve">~23-03-17 09:24 ACR&gt;HV  confirmado va hoy fabio
~22-03-17 16:08 JM &gt;HV  Tiene dañado algun archivo del lc solution ya que no puede visualizar el reporte; aparece en blanco o se cierra el programa.Hay que ir y reinstalar el soft en principio.
</t>
  </si>
  <si>
    <t xml:space="preserve">6de12563-e3ee-4f5e-acb9-799d7a9739ff</t>
  </si>
  <si>
    <t xml:space="preserve">Abono MP+C HPLC LCA09. Marzo 2017</t>
  </si>
  <si>
    <t xml:space="preserve">~22-03-17 16:03 ACR&gt;HV  confirmado
~22-03-17 15:59 ACR&gt;HV  Fecha en planilla lu 27/03
</t>
  </si>
  <si>
    <t xml:space="preserve">e6d4b03d-b4e9-4e74-b13f-8d6026507135</t>
  </si>
  <si>
    <t xml:space="preserve">OC Por el servicio de Mantenimiento Preventivo y Certificación de un (1) sistema HPLC "COC HPL 002" Shimadzu.</t>
  </si>
  <si>
    <t xml:space="preserve">644dd531-9f65-414f-b12f-d6cd6608c713</t>
  </si>
  <si>
    <t xml:space="preserve">OC Por el servicio de Mantenimiento Preventivo y Certificación de un (1) AA-7000 "COC AAT 001" Shimadzu.</t>
  </si>
  <si>
    <t xml:space="preserve">~31-03-17 11:26 ACR&gt;HV  confirmado
~30-03-17 16:52 AM &gt;ACR Corrijo: Combinar martes 4/4.
~30-03-17 16:52 AM &gt;ACR Combinar mar 3/4.
</t>
  </si>
  <si>
    <t xml:space="preserve">86151a94-5e55-4ac6-a839-675d55f60a79</t>
  </si>
  <si>
    <t xml:space="preserve">Abono MP+C AEG-220. Marzo 2017</t>
  </si>
  <si>
    <t xml:space="preserve">~22-03-17 16:02 ACR&gt;HV  Fecha en planilla 27/03. Confirmado
</t>
  </si>
  <si>
    <t xml:space="preserve">7870fc0f-5134-4e61-82fe-bf7b2bb03bbf</t>
  </si>
  <si>
    <t xml:space="preserve">Abono MP+C AUW-220D. Marzo 2017</t>
  </si>
  <si>
    <t xml:space="preserve">~22-03-17 16:08 ACR&gt;HV  fecha en planilla lu 27/03. Confirmado
</t>
  </si>
  <si>
    <t xml:space="preserve">9f4e55af-92b5-4fd8-a8bb-57376859a96f</t>
  </si>
  <si>
    <t xml:space="preserve">Abono MP HPLC 3</t>
  </si>
  <si>
    <t xml:space="preserve">~22-03-17 16:13 ACR&gt;HV  fecha en planilla lu 27/03. Confirmado
</t>
  </si>
  <si>
    <t xml:space="preserve">3eede8a5-db45-424d-8b7a-22a5671c77e2</t>
  </si>
  <si>
    <t xml:space="preserve">OC Por el servicio de Mantenimiento Preventivo y Certificación de un (1) TOC-VCSH Shimadzu.</t>
  </si>
  <si>
    <t xml:space="preserve">~29-03-17 11:43 ACR&gt;HV  confirmaod lu 03/04, piden q vayamos urgente xq les esta andando mal
</t>
  </si>
  <si>
    <t xml:space="preserve">68c716d9-7fa7-4a43-8cb1-7ca489686dd0</t>
  </si>
  <si>
    <t xml:space="preserve">MISMO PROBLEMA cm 54442</t>
  </si>
  <si>
    <t xml:space="preserve">~23-03-17 08:48 ACR&gt;HV  va hoy 23/03 pollo
</t>
  </si>
  <si>
    <t xml:space="preserve">21131ecb-2179-43d9-ad67-451396a75f08</t>
  </si>
  <si>
    <t xml:space="preserve">IR: se apaga la luz roja de secado, piden que pasemos y tengamos en cuenta que durante el ultimo MP se recomendo el cambio del desecador electronico</t>
  </si>
  <si>
    <t xml:space="preserve">~23-03-17 12:35 ACR&gt;HV  LLEVAR IMPORTANTE!! cambio del desecador electronico
~23-03-17 12:35 ACR&gt;HV  confirmaod con giselle va alfredo ma 28/03
</t>
  </si>
  <si>
    <t xml:space="preserve">2254395d-02e4-4036-b5fd-931256219cef</t>
  </si>
  <si>
    <t xml:space="preserve">CONT 54435  tenian una computadora para los HPLC #2 y #3, ahora compraron otra computadora y necesitan que le instalemos el Class VP.</t>
  </si>
  <si>
    <t xml:space="preserve">7f8cb55f-61d3-44fa-a05b-7c2d882d3173</t>
  </si>
  <si>
    <t xml:space="preserve">Continuación del parte 54216.
El equipo vendrá a taller para su reparacion</t>
  </si>
  <si>
    <t xml:space="preserve">~27-03-17 10:29 EF &gt;HV  Llego el equipo al taller. Lo trajo Primer Alferez Alberto Rivero, quien comento que en el caso de que la CBM no se pueda reparar ellos tienen en Mendoza una CBM-101 para reemplazo.
~23-03-17 09:49 EF &gt;HV  Hable con Sanz, le confirme que envíe el equipo + pc + cbm + los repuestos incluidos en la OC al taller.
</t>
  </si>
  <si>
    <t xml:space="preserve">33c4cff3-139d-4f6f-8fbf-8c359dbbb03d</t>
  </si>
  <si>
    <t xml:space="preserve">problemas con el detector del HPLC, es la lamp de W
La comunique con Diego B, ya que estaban intercambio info por e-mail</t>
  </si>
  <si>
    <t xml:space="preserve">~29-03-17 10:51 ACR&gt;HV  fue diego 28/03
~23-03-17 15:10 DC &gt;ACR Llevar lampara con REMITO ID nº 33020
~23-03-17 12:57 DB &gt;HV  Diego Cid le envió presupuesto al cliente. Consulté con Sergio para pasar el martes 28 a reemplazar la lámpara aprovechando que estoy en Mendoza.
</t>
  </si>
  <si>
    <t xml:space="preserve">87fc70d2-28cc-4314-8dad-13fa1c26d1db</t>
  </si>
  <si>
    <t xml:space="preserve">Instalacion, Capacitacion.
Incluye IQ,OQ y Certificación
LLEVAR EQUIPO EL DÍA DE LA INSTALACION
Con Remito</t>
  </si>
  <si>
    <t xml:space="preserve">~23-03-17 10:53 EF &gt;HV  Tambien hay parte por un KF-31 de la misma OC
~23-03-17 10:52 EF &gt;HV  recorde a Mariana Gomez y J. Pawlik, las CI, en cuanto confirmen las mismas se puede programar la instalación.
</t>
  </si>
  <si>
    <t xml:space="preserve">e7b9c0bf-7106-49c5-ab34-01add295f376</t>
  </si>
  <si>
    <t xml:space="preserve">~23-03-17 10:56 EF &gt;HV   recorde a Mariana Gomez y J. Pawlik, las CI, en cuanto confirmen las mismas se puede programar la instalación.
</t>
  </si>
  <si>
    <t xml:space="preserve">9ad082c3-bdc4-4785-babb-5ce34f690cfa</t>
  </si>
  <si>
    <t xml:space="preserve">MARS:6: se apaga la pantalla</t>
  </si>
  <si>
    <t xml:space="preserve">~29-03-17 15:41 AD &gt;HV  El equipo no inicializa, pareciera ser un problema de CPU. Vamos a hacer una consulta aCEM
~29-03-17 10:35 ACR&gt;HV  va pollo hoy 29/03
~23-03-17 14:46 NL &gt;HV  En realidad es el mars6 nuevo.
~23-03-17 14:19 DC &gt;HV  hablaron con Nelson, hay que pasar a verlo
</t>
  </si>
  <si>
    <t xml:space="preserve">30da9c1b-5771-48d9-ac6e-e54abeb2c8c2</t>
  </si>
  <si>
    <t xml:space="preserve">Por el servicio de capacitacion en LC-Solution a dictarse en una jornada de 6 horas
LLEVAR REMITO</t>
  </si>
  <si>
    <t xml:space="preserve">~23-03-17 14:30 DC &gt;HV  coordinar fecha
</t>
  </si>
  <si>
    <t xml:space="preserve">0563d9ed-0125-4fa5-9673-48903876fb64</t>
  </si>
  <si>
    <t xml:space="preserve">Entro a taller 10/03</t>
  </si>
  <si>
    <t xml:space="preserve">Se reemplaza la placa CPU permitiendonos obtener valores de lectura estables.
Se reem`plazan los espejos M1 ,M2 ,M3 ,Red de difraccion ,Ventana y lampara D2..
Posteriormente se realizan ensayos de ruido y deriva con resultados óptimos.
Energía de lámpara D2 a 237 Nm 1137 Muestra y 1273 Referencia.
Concluido GI</t>
  </si>
  <si>
    <t xml:space="preserve">ba71e3d1-ac39-489d-a040-720f92932aed</t>
  </si>
  <si>
    <t xml:space="preserve">40cb0f45-614c-416c-8da7-2c4807f8a2fc</t>
  </si>
  <si>
    <t xml:space="preserve">PEAK Genius 3020. fallo un compresor de uno de los sistemas</t>
  </si>
  <si>
    <t xml:space="preserve">~23-03-17 15:12 ACR&gt;HV  esta eze hoy 23/03
</t>
  </si>
  <si>
    <t xml:space="preserve">4744adba-47aa-4bc8-8e06-0f47d93349ca</t>
  </si>
  <si>
    <t xml:space="preserve">lo trajo Wolaski 20/03</t>
  </si>
  <si>
    <t xml:space="preserve">458542b3-1fe0-42c6-90c8-a9158459fb29</t>
  </si>
  <si>
    <t xml:space="preserve">OC por MP+C de un (1) HPLC
Llevar Lamparas con REMITO</t>
  </si>
  <si>
    <t xml:space="preserve">~23-03-17 16:11 DC &gt;HV  coordinar fecha
</t>
  </si>
  <si>
    <t xml:space="preserve">e9792377-5ee3-4b0a-a910-83720aada582</t>
  </si>
  <si>
    <t xml:space="preserve">da valores muy distintos.</t>
  </si>
  <si>
    <t xml:space="preserve">~29-03-17 10:54 ACR&gt;HV  envio fecha para vi 31/03. confirmado
~29-03-17 10:10 AD &gt;HV  Luego del blank check pareció andar bien por un par de muestras, pero ahora vuelve a fallar. Hay que pasar a  verlo.
~27-03-17 12:04 AD &gt;HV  Le pedí que chequee niveles de soluciones, burbujeo de vaso IC, catalizador y pérdidas. Todo parece estar OK. Va a hacer un blank check y llama con resultados.
~27-03-17 11:30 AD &gt;HV  Intenté hablar con ella, pero no la ubico.
</t>
  </si>
  <si>
    <t xml:space="preserve">ba6308f9-456a-42f7-a0cb-6139896ee63f</t>
  </si>
  <si>
    <t xml:space="preserve">Hola Diego, buenísimo el presupuesto, ya sabemos dónde estamos parados (muchísima plata para un equipo obsoleto), te cuento que desde ayer cuando se fue Javier Gemignani de planta dejó de funcionar dicho espectro (Shimadzu 1603), este equipo hasta ayer funcionaba, con sus cosas levantadas pero funcionaba. Te paso la foto de donde quedo colgado.</t>
  </si>
  <si>
    <t xml:space="preserve">~27-03-17 11:13 ACR&gt;HV  foto en Y:\Service\FOTOS de Servicios\quilmes
~27-03-17 11:09 ACR&gt;HV  fue javi el 22/03 según SV 54362.</t>
  </si>
  <si>
    <t xml:space="preserve">11928527-4819-4a93-9075-a6c546333cf6</t>
  </si>
  <si>
    <t xml:space="preserve">ABONO renovado Por el servicio de Mantenimiento Preventivo, Certificación y Linealidad anual sobre un (1) sistema HPLC "C-004" Shimadzu.</t>
  </si>
  <si>
    <t xml:space="preserve">~30-03-17 08:38 MHS&gt;JM  REM ID 33052 listo, retirar por Planta Baja.
~29-03-17 11:12 ACR&gt;HV  confirmado del lu 3 al mi 05/04
~28-03-17 09:03 MHS&gt;ACR ver de llevar los REP de la OC ID 32406 !!!
</t>
  </si>
  <si>
    <t xml:space="preserve">c0325d1b-12ea-467a-9c17-44d083c61a90</t>
  </si>
  <si>
    <t xml:space="preserve">ABONO renovado Por el servicio de Mantenimiento Preventivo, Certificación y Linealidad anual sobre un (1) sistema HPLC "C-064" Shimadzu.</t>
  </si>
  <si>
    <t xml:space="preserve">~30-03-17 08:39 MHS&gt;JM  REM ID 33052 listo, retirar por Planta Baja.
~29-03-17 11:11 ACR&gt;HV  confirmado del lu 3 al mi 05/04
~28-03-17 09:03 MHS&gt;ACR ver de llevar los REP de la OC ID 32406 !!!
</t>
  </si>
  <si>
    <t xml:space="preserve">2953ad32-0924-4514-8d2a-8ef4372b776a</t>
  </si>
  <si>
    <t xml:space="preserve">ABONO renovado Por el servicio de Mantenimiento Preventivo y Certificación anual sobre un (1) Karl Fisher "C-081" Mitsubishi.</t>
  </si>
  <si>
    <t xml:space="preserve">~30-03-17 08:39 MHS&gt;JM  REM ID 33052 listo, retirar por Planta Baja.
~29-03-17 11:12 ACR&gt;HV  confirmado del lu 3 al mi 05/04
~28-03-17 09:03 MHS&gt;ACR ver de llevar los REP de la OC ID 32406 !!!
</t>
  </si>
  <si>
    <t xml:space="preserve">02b7e0e5-1688-4035-8637-3f6b627f308e</t>
  </si>
  <si>
    <t xml:space="preserve">OC Por el servicio de Mantenimiento Preventivo a realizar sobre un (1) GC-2010 Shimadzu.
Incluye V+E, debemos sacar nosotros.</t>
  </si>
  <si>
    <t xml:space="preserve">~27-03-17 12:00 MHS&gt;HV  se coordina junto al sv 54388.
</t>
  </si>
  <si>
    <t xml:space="preserve">ff3d63e5-b9e2-48ea-9321-2f024c6cfea2</t>
  </si>
  <si>
    <t xml:space="preserve">cont SV 54550 tenian que formatear la PC para reinstalar el soft</t>
  </si>
  <si>
    <t xml:space="preserve">~27-03-17 12:38 ACR&gt;HV  va polli hoy 27/03 dps del mediodía
</t>
  </si>
  <si>
    <t xml:space="preserve">bd90c1f1-c5c5-4e51-bc09-4b5b1b253511</t>
  </si>
  <si>
    <t xml:space="preserve">Abono MP+C CT6-E HITACHI. Abril 2017</t>
  </si>
  <si>
    <t xml:space="preserve">~28-03-17 08:59 ACR&gt;HV  confirmado
~27-03-17 14:22 ACR&gt;HV  le pedi el ns
~27-03-17 14:22 ACR&gt;HV  Fecha en planilla 03/04
</t>
  </si>
  <si>
    <t xml:space="preserve">5601872e-2bcd-4d1b-aa86-6e1bf21b4c89</t>
  </si>
  <si>
    <t xml:space="preserve">CA-100: debemos ir a colocar los repuestos indicados abajo, llevar con REMITO</t>
  </si>
  <si>
    <t xml:space="preserve">~28-03-17 11:32 ACR&gt;HV  confirmado p mañana 29/03
~27-03-17 14:23 DC &gt;HV  coordinar fecha
</t>
  </si>
  <si>
    <t xml:space="preserve">1ac8bf63-f23e-4a70-bbe8-ea45b79ed34b</t>
  </si>
  <si>
    <t xml:space="preserve">mail: Me comunico con ustedes para consultarles si es posible que me puedan contactar con un técnico especialista en TOC para poder realizarle unas consultas relacionadas con el equipo. Tengo entendido que en el momento de la puesta a punto del mismo estuvo presente el señor Adrián Batlle.Muchas gracias. Saludos cordiales.</t>
  </si>
  <si>
    <t xml:space="preserve">~31-03-17 09:00 ACR&gt;HV  le pedi a mati que le cotice un día de capacitación
~28-03-17 07:10 AB &gt;HV  Le enviè mail con mis datos para que se comunique
</t>
  </si>
  <si>
    <t xml:space="preserve">c3e7efa3-f227-4d1f-83de-3d5e89ea258b</t>
  </si>
  <si>
    <t xml:space="preserve">Mail del cliente: "Hola Diego, buenos días, como hablamos necesitamos solicitar cuanto antes su servicio técnico para nuestro equipo Cromatógrafo Gaseoso Jenck GC -2014.Inicialmente el equipo arrojó el error: HEAT IS ESCAPING[E1001]. Luego detectamos una rotura, en una de las cañerías, dentro del horno, como puede observarse en la imagen"</t>
  </si>
  <si>
    <t xml:space="preserve">~28-03-17 11:41 ACR&gt;HV  fue nacho hoy 28/03
~28-03-17 08:29 DC &gt;HV  imagen guardada en. Y:\Service\FOTOS de Servicios\Merck
</t>
  </si>
  <si>
    <t xml:space="preserve">94aff06a-731d-4b77-9e8b-6ab8777c49ef</t>
  </si>
  <si>
    <t xml:space="preserve">mail: Me comunico con vos para solicitarte  mantenimiento correctivo para el HPLC identificado como SHI-B, la falla que tiene está en el detector, pierde por la celda y esto inhabilita el equipo. El día miércoles vuestro técnico tiene que venir a instalar un Hplc nuevo, no sé si podríamos aprovechar la visita para que vea el mismo</t>
  </si>
  <si>
    <t xml:space="preserve">~28-03-17 08:41 ACR&gt;HV  mañana 29/03
~28-03-17 08:41 ACR&gt;HV  Lo ve pablito cuando va a instalar
</t>
  </si>
  <si>
    <t xml:space="preserve">7bd2f289-b5f6-4597-bec8-3a2d611fc46b</t>
  </si>
  <si>
    <t xml:space="preserve">Dejo de funcionar el gatillo</t>
  </si>
  <si>
    <t xml:space="preserve">Se recibio el equipo. Se detectó la falla reportada. Se encontró que estaba suelto tanto el lector de codigo de barras y la placa de carga de bateria. Se ajustaron. 
 Se reparó el gatillo de modo provisorio.
 Se recomienda el cambio del sistema de gatillo completo.
AP</t>
  </si>
  <si>
    <t xml:space="preserve">~28-03-17 14:29 AM &gt;SB  Lo están mandando al taller.
</t>
  </si>
  <si>
    <t xml:space="preserve">0e3bdbe6-f9b1-44dc-ae2c-77f489fb5c68</t>
  </si>
  <si>
    <t xml:space="preserve">Entro a taller 23/03</t>
  </si>
  <si>
    <t xml:space="preserve">4be7ef0a-e6cf-43be-8ef3-5a84bd7e0a2d</t>
  </si>
  <si>
    <t xml:space="preserve">Abono MP+C HPLC HP-FQ-5.</t>
  </si>
  <si>
    <t xml:space="preserve">~28-03-17 09:25 ACR&gt;HV  cconfirmado para vi 31/03
</t>
  </si>
  <si>
    <t xml:space="preserve">0c644a54-6a24-45a5-b8ef-ae7cd6b96a63</t>
  </si>
  <si>
    <t xml:space="preserve">OC Por el servicio de Mantenimiento Preventivo y Certificación de un (1) sistema HPLC DF-055.</t>
  </si>
  <si>
    <t xml:space="preserve">~30-03-17 09:47 ACR&gt;HV  confirmado lu 10/03
</t>
  </si>
  <si>
    <t xml:space="preserve">2e630a84-7ff5-42da-a012-fa687f7b426f</t>
  </si>
  <si>
    <t xml:space="preserve">OC por MP+C de un (1) UV-1800 (identificado como UV-008)</t>
  </si>
  <si>
    <t xml:space="preserve">~28-03-17 10:36 DC &gt;HV  coordinar fecha
</t>
  </si>
  <si>
    <t xml:space="preserve">054efb57-4609-4643-97ef-ea5047c7c23f</t>
  </si>
  <si>
    <t xml:space="preserve">OC Por el servicio de Mantenimiento Preventivo sobre un (1) AA-7000 Series A30784800115 Shimadzu. SI incluye V+E.</t>
  </si>
  <si>
    <t xml:space="preserve">~31-03-17 15:39 ACR&gt;HV  confirmado solicito pasajes a juli
~28-03-17 16:48 AM &gt;ACR Cambio: Combinar mié 26/4.
~28-03-17 15:31 AM &gt;ACR Combinar mar 25/4. En conjunto con CM53248.
</t>
  </si>
  <si>
    <t xml:space="preserve">e7dc988a-5c30-40a1-ab7c-cebe95812f95</t>
  </si>
  <si>
    <t xml:space="preserve">OC Por el servicio de Mantenimiento Preventivo y Certificación sobre el equipo HPLC # 0242 Shimadzu.</t>
  </si>
  <si>
    <t xml:space="preserve">~29-03-17 11:37 ACR&gt;HV  confirmado ma 11/04
</t>
  </si>
  <si>
    <t xml:space="preserve">f6ab9643-4965-4ff7-af33-59d06eb68ca9</t>
  </si>
  <si>
    <t xml:space="preserve">OC Por el servicio de Mantenimiento Preventivo y Certificación de un (1) UV-Mini 1240 Shimadzu.</t>
  </si>
  <si>
    <t xml:space="preserve">~31-03-17 15:01 ACR&gt;HV  me dijeron q llame el martes para combinar ma 04/04
</t>
  </si>
  <si>
    <t xml:space="preserve">44b03cd2-73f4-4449-8044-a5d4703e28e7</t>
  </si>
  <si>
    <t xml:space="preserve">no le enciende la luz y no le funciona el equipo</t>
  </si>
  <si>
    <t xml:space="preserve">~29-03-17 10:55 ACR&gt;HV  fue nacho hoy 29/03
~28-03-17 15:54 EM &gt;SB  Hable y no arranca hay que ir a verlo
~28-03-17 12:15 EM &gt;HV  No enciende el Versa, le dije que pruebe con otro cable de alimentación y en otro enchufe. Si no anda tendremos que ir
~28-03-17 11:45 ACR&gt;HV  se lo pase a titot
</t>
  </si>
  <si>
    <t xml:space="preserve">4fc1a63b-face-4617-aa63-4d49610a4b84</t>
  </si>
  <si>
    <t xml:space="preserve">SIL-10ADvp: error pump home</t>
  </si>
  <si>
    <t xml:space="preserve">~29-03-17 10:44 ACR&gt;HV  va mañana piccione
~28-03-17 14:42 DC &gt;HV  tenemos que pasar
</t>
  </si>
  <si>
    <t xml:space="preserve">9d373798-7360-4cda-9ff5-1d5e61b03e82</t>
  </si>
  <si>
    <t xml:space="preserve">hay q cambiar la lámpara urgente.</t>
  </si>
  <si>
    <t xml:space="preserve">~28-03-17 14:53 ACR&gt;HV  va mañana alfredo 29/03
</t>
  </si>
  <si>
    <t xml:space="preserve">151b9e24-388f-42ca-b278-59ed8288f66e</t>
  </si>
  <si>
    <t xml:space="preserve">llego ABONO por MP+C en GC-2010. SI incluye V+E.</t>
  </si>
  <si>
    <t xml:space="preserve">9dfd9958-9588-4e67-b973-ac2623a95755</t>
  </si>
  <si>
    <t xml:space="preserve">ABONO renovado por MP+C en HPLC 10A.</t>
  </si>
  <si>
    <t xml:space="preserve">~29-03-17 11:52 ACR&gt;HV  VENCE EN JULIO 2017
</t>
  </si>
  <si>
    <t xml:space="preserve">05560d03-75ca-42d1-a2c2-c9b7a9b34f1b</t>
  </si>
  <si>
    <t xml:space="preserve">ABONO renovado por MP+C en HPLC 20A.</t>
  </si>
  <si>
    <t xml:space="preserve">~31-03-17 16:36 ACR&gt;HV  confirmado
~31-03-17 16:30 ACR&gt;HV  lo adelantamos para el ma 04/04
~29-03-17 11:52 ACR&gt;HV  confirmado i 05/04
~29-03-17 11:51 ACR&gt;HV  LLEVAR PEAK DE ACERO!
</t>
  </si>
  <si>
    <t xml:space="preserve">07fd8a8b-aa7d-4b79-a1d6-cd43fc0ee5ff</t>
  </si>
  <si>
    <t xml:space="preserve">instalación de jeringa</t>
  </si>
  <si>
    <t xml:space="preserve">~29-03-17 09:06 ACR&gt;HV  va sergi 29/03
</t>
  </si>
  <si>
    <t xml:space="preserve">3b140f3d-21ad-4857-84af-abe501f04d20</t>
  </si>
  <si>
    <t xml:space="preserve">problema de sensibilidad</t>
  </si>
  <si>
    <t xml:space="preserve">~29-03-17 10:03 ACR&gt;HV  va polli 30/03
</t>
  </si>
  <si>
    <t xml:space="preserve">ebcb2390-50a4-4f07-9e75-ece55a04941f</t>
  </si>
  <si>
    <t xml:space="preserve">mail: Gabriel, buen día. como estás?
Estamos necesitando instalar en una notebook el software Spectramagic del espectrofotómetro Konica Minolta CM3600d.
Comentame como podemos hacer, tengo que enviarte la notebook?.
Por otro lado también quería consultarte si existe alguna otra manera de resolver este tema, ya que en su momento adquirimos el espectrofotómetro con el software, pero no contamos con el mismo para su instalación. Nos genera un inconveniente cuando se nos rompe alguna notebook o cuando tenemos alguna máquina en uso y queremos conectarlo a otra.
Aguardo tus comentarios.</t>
  </si>
  <si>
    <t xml:space="preserve">~29-03-17 10:12 ACR&gt;HV  es el mail que mando Gabriel Gasparino
</t>
  </si>
  <si>
    <t xml:space="preserve">e6be42df-aa25-4c01-bc84-eb0f3cdfd444</t>
  </si>
  <si>
    <t xml:space="preserve">ABONO renovado por MP+C en  HPLC 0005.</t>
  </si>
  <si>
    <t xml:space="preserve">7b2e2fbd-b1be-4670-8bcd-62ef3ed6264d</t>
  </si>
  <si>
    <t xml:space="preserve">ABONO renovado por MP en GC-2014ASFC. Abril 2017</t>
  </si>
  <si>
    <t xml:space="preserve">b0ce4471-d640-4c33-9b94-5e0102ee4102</t>
  </si>
  <si>
    <t xml:space="preserve">OC por MP en TOC-V.</t>
  </si>
  <si>
    <t xml:space="preserve">6f871692-d6f2-4743-bc57-830dfa6dd61f</t>
  </si>
  <si>
    <t xml:space="preserve">Anexo al SV 54449. El equipo salio del taller y no realiza lecturas. Hablo Andy Pujalte y determina que tiene que ir ya que debe haber quedado un conector suelto.</t>
  </si>
  <si>
    <t xml:space="preserve">~29-03-17 12:59 MHS&gt;ASP preguntar por Ramiro o Lucas.
</t>
  </si>
  <si>
    <t xml:space="preserve">9ff91900-8e73-4872-beea-aea8a92896ad</t>
  </si>
  <si>
    <t xml:space="preserve">no detecta los picos de carbono</t>
  </si>
  <si>
    <t xml:space="preserve">~31-03-17 10:42 ACR&gt;HV  va sergio lu 03/04
~29-03-17 14:42 ACR&gt;HV  confirmado mi 05/04
</t>
  </si>
  <si>
    <t xml:space="preserve">c580ac2b-c26a-4424-87ff-1e8379778e9c</t>
  </si>
  <si>
    <t xml:space="preserve">Hay que ir a reinstalar el soft UV probe</t>
  </si>
  <si>
    <t xml:space="preserve">~29-03-17 15:07 ACR&gt;HV  va javi vi 31/03
</t>
  </si>
  <si>
    <t xml:space="preserve">388f5e62-d7d1-4c29-8e44-6fa8726b88e5</t>
  </si>
  <si>
    <t xml:space="preserve">llegó ABONO por MP de CS 9000.
REM ID 33041.</t>
  </si>
  <si>
    <t xml:space="preserve">a8871761-8c6b-45b2-9ad1-a74344846a76</t>
  </si>
  <si>
    <t xml:space="preserve">llegó ABONO por MP en MDS 2000.
REM ID 33043.</t>
  </si>
  <si>
    <t xml:space="preserve">dd3f46d6-934f-4e7b-acff-386ea01d975d</t>
  </si>
  <si>
    <t xml:space="preserve">llego ABONO por MP+C en UV-160A #1.
REM ID 33044.</t>
  </si>
  <si>
    <t xml:space="preserve">04e3aa59-a1b6-4c5c-8bbc-19e19d2bdcaf</t>
  </si>
  <si>
    <t xml:space="preserve">llego ABONO por MP+C en UV-160A #2.
REM ID 33044.</t>
  </si>
  <si>
    <t xml:space="preserve">5f7a544a-86b5-4f72-b244-4d125f01c811</t>
  </si>
  <si>
    <t xml:space="preserve">llego ABONO por MP+C en GC-2010A.
REM ID 33045.</t>
  </si>
  <si>
    <t xml:space="preserve">3197c0dc-8ddc-4881-9ae5-4ebb686bddbd</t>
  </si>
  <si>
    <t xml:space="preserve">cont cm 54595, se trajo del servicio CPU board al taller para repararlo</t>
  </si>
  <si>
    <t xml:space="preserve">~29-03-17 15:59 ACR&gt;HV  lo lleva mañana 30/03
</t>
  </si>
  <si>
    <t xml:space="preserve">231b762f-42d9-4fbf-bc38-1564b394ffcc</t>
  </si>
  <si>
    <t xml:space="preserve">llego ABONO por MP+C en GC-15.
REM ID 33046.</t>
  </si>
  <si>
    <t xml:space="preserve">eb28832c-495f-4a1f-9e1d-67841da71a17</t>
  </si>
  <si>
    <t xml:space="preserve">llego ABONO por MP+C en GCMS QP-2010.
REM ID 33047.</t>
  </si>
  <si>
    <t xml:space="preserve">f45efcd0-68cd-45ac-a7bb-400a61dc3a69</t>
  </si>
  <si>
    <t xml:space="preserve">llego ABONO por MP+C en HPLC LC10AS.
REM ID 33049.</t>
  </si>
  <si>
    <t xml:space="preserve">6c47caf7-9d3b-4093-8b27-0ada91d8263d</t>
  </si>
  <si>
    <t xml:space="preserve">llego ABONO por MP+C en FTIR 8601.
REM ID 33050.</t>
  </si>
  <si>
    <t xml:space="preserve">30d7ce33-c0a4-4a56-9f49-379702ebb2a9</t>
  </si>
  <si>
    <t xml:space="preserve">llego ABONO por MP+C en IR Pres21.
REM ID 33051.</t>
  </si>
  <si>
    <t xml:space="preserve">414fecdd-cea7-44ae-a3b9-3e0c7c9874a9</t>
  </si>
  <si>
    <t xml:space="preserve">cont sv 54191, se reparó en el taller pero falla aleatoriamente</t>
  </si>
  <si>
    <t xml:space="preserve">~29-03-17 16:09 ACR&gt;HV  pasa mañana 30/03 gustavo
</t>
  </si>
  <si>
    <t xml:space="preserve">12f9c866-45f8-4299-9b41-0a638a89279d</t>
  </si>
  <si>
    <t xml:space="preserve">Estimados, Al querer utilizar el GC, aparece un error que dice lo siguiente:
CAR 1 AFC leaks (E2130)
Podrán, por favor, venir a ver el equipo?</t>
  </si>
  <si>
    <t xml:space="preserve">~31-03-17 11:51 ACR&gt;HV  fue nnacho ayer 30/03
</t>
  </si>
  <si>
    <t xml:space="preserve">83c4c70f-33f7-41ff-a6f5-5e38f3574aed</t>
  </si>
  <si>
    <t xml:space="preserve">Estimados: Buen día! Tenemos otro problema en el mismo equipo. Mando fotos con la perdida. Nos fijamos y no tenemos respuestos. Según el manual el el Sample loop Assy 228-45402-91 o 228-45402-95.
Si pueden venir con el repuesto a cambiarlo, ya que lo tenemos sin funcionar el equipo. Suponemos que la perdida esta ahí ya que se ve la gota y se corto el equipo por perdida. Envio archivo con fotos.</t>
  </si>
  <si>
    <t xml:space="preserve">~30-03-17 09:01 ACR&gt;HV  fotos en: Y:\Service\FOTOS de Servicios\Baliarda
~30-03-17 08:58 ACR&gt;HV  fue Diego segun sv 54541
</t>
  </si>
  <si>
    <t xml:space="preserve">5bceb29e-533a-4b03-bcd0-d845c79f7213</t>
  </si>
  <si>
    <t xml:space="preserve">Pierde por abajo del inyector o por la fase móvil, no sabe bien</t>
  </si>
  <si>
    <t xml:space="preserve">~30-03-17 10:02 ACR&gt;HV  confirmado p mañana 31/03
</t>
  </si>
  <si>
    <t xml:space="preserve">cb4ba5a4-d21b-4ab2-83d5-4ebdcaa400ab</t>
  </si>
  <si>
    <t xml:space="preserve">No levanta la temperatura</t>
  </si>
  <si>
    <t xml:space="preserve">~30-03-17 12:11 ACR&gt;HV  va tito hoy 30/03
</t>
  </si>
  <si>
    <t xml:space="preserve">332b564f-8168-437e-ba9a-86a839e61363</t>
  </si>
  <si>
    <t xml:space="preserve">ABONO por MP en UV2600 CQAE063.
REM ID 33053.</t>
  </si>
  <si>
    <t xml:space="preserve">8ce0d612-3cf8-4828-983c-b1bf11935890</t>
  </si>
  <si>
    <t xml:space="preserve">fue alfred 28/03. segun sv 54559, la luz roja se mantuvo prendida y hoy ya esta apagada y no prende mas</t>
  </si>
  <si>
    <t xml:space="preserve">~30-03-17 10:06 ACR&gt;HV  pasa alfred mañana 31/03
</t>
  </si>
  <si>
    <t xml:space="preserve">3838e184-8c23-41d2-b58b-a3ac2cead0f7</t>
  </si>
  <si>
    <t xml:space="preserve">Entro a taller: Bureta 10 ml  TIM 63121.30/16.08</t>
  </si>
  <si>
    <t xml:space="preserve">26ab7cbe-bf18-4c2c-ab09-2ed4260ebe90</t>
  </si>
  <si>
    <t xml:space="preserve">Entro a taller 29/03</t>
  </si>
  <si>
    <t xml:space="preserve">b12d7b69-f085-49a5-b51e-b3c9c3450fcf</t>
  </si>
  <si>
    <t xml:space="preserve">ABONO por MP en Peak PH-2000 "ORG-EA2-052".
REM ID 33054.</t>
  </si>
  <si>
    <t xml:space="preserve">87ba63ab-24dd-42cf-8196-1dbfc04faab7</t>
  </si>
  <si>
    <t xml:space="preserve">Abono MP+C HPLC #11. Abril 2016</t>
  </si>
  <si>
    <t xml:space="preserve">~30-03-17 09:39 ACR&gt;HV  Fecha en planilla ju 06/04
</t>
  </si>
  <si>
    <t xml:space="preserve">c2615a2d-491f-4ee3-9e47-76ca2fe8f3e3</t>
  </si>
  <si>
    <t xml:space="preserve">Abono MP+C HPLC CC-059. Abril 2017</t>
  </si>
  <si>
    <t xml:space="preserve">~30-03-17 09:49 ACR&gt;HV  Fecha en planilla del 5 al 7/04. Confirmado
</t>
  </si>
  <si>
    <t xml:space="preserve">3528f143-cf6b-4d0c-919f-334dfe8860c5</t>
  </si>
  <si>
    <t xml:space="preserve">Abono MP+C HPLC DF-054. Abril 21017</t>
  </si>
  <si>
    <t xml:space="preserve">~30-03-17 09:51 ACR&gt;HV  Fecha en planilla 5 al 7/04. Confirmado
</t>
  </si>
  <si>
    <t xml:space="preserve">d8460bcd-a0ab-4b12-8c96-9d87416bcb34</t>
  </si>
  <si>
    <t xml:space="preserve">Abono MP+C HPLC DF-056. Abril 2017</t>
  </si>
  <si>
    <t xml:space="preserve">~30-03-17 09:52 ACR&gt;HV  Fecha en planilla 5 al 7/04. Confirmad
</t>
  </si>
  <si>
    <t xml:space="preserve">18aadf49-4198-4f5f-b3cf-785fd0c5d086</t>
  </si>
  <si>
    <t xml:space="preserve">OC por MP+C de un (1) DRB-200 HACH</t>
  </si>
  <si>
    <t xml:space="preserve">~30-03-17 10:24 DC &gt;HV  coordinar fecha
</t>
  </si>
  <si>
    <t xml:space="preserve">0355de13-7e8e-4b94-9b7f-fb9adca9b396</t>
  </si>
  <si>
    <t xml:space="preserve">OC por MP+C de un (1) Colorimetro HACH DR-900</t>
  </si>
  <si>
    <t xml:space="preserve">~30-03-17 10:25 DC &gt;HV  coordinar fecha
</t>
  </si>
  <si>
    <t xml:space="preserve">56eafc1f-d1ed-4a93-a1e9-de080078bfe4</t>
  </si>
  <si>
    <t xml:space="preserve">Sension 7 - no prende cree que es la pila</t>
  </si>
  <si>
    <t xml:space="preserve">Se recibe el conductímetro y durante las pruebas no se pude reproducir la falla.
 Igualmente se desarma y se repasan soldaduras del plug de alimentación.
 Se controla interconexión entre placas.
 Se chequea el estado de la pila interna y se encuentra en buen estado.
 Se comprueba el correcto funcionamiento del conductímetro.
 Concluido AC</t>
  </si>
  <si>
    <t xml:space="preserve">~31-03-17 16:15 AC &gt;ACR  Ayer trajeron el Sension 7 N/S 07060C270074.
~30-03-17 11:31 AC &gt;ACR  Hablé con Gabriel, no enciende el Sension. Midió el trafo y está bien. Le dije que lo mande a taller. Me comentó algo del abono de los equipos, le dije que DC o AR lo llamaban para coordinar el envio.
</t>
  </si>
  <si>
    <t xml:space="preserve">7af33da1-c647-4fb6-ba4a-294ba626c957</t>
  </si>
  <si>
    <t xml:space="preserve">siempre se repite la misma falla: pierde el detector.</t>
  </si>
  <si>
    <t xml:space="preserve">~31-03-17 15:31 ACR&gt;HV  confirmado con romina para lu 03/04
</t>
  </si>
  <si>
    <t xml:space="preserve">1f3f24b8-c29b-4321-81e9-cef57a0c835b</t>
  </si>
  <si>
    <t xml:space="preserve">cont. instalación SSM-5000A</t>
  </si>
  <si>
    <t xml:space="preserve">~30-03-17 11:52 ACR&gt;HV  va Adri 31/03
</t>
  </si>
  <si>
    <t xml:space="preserve">f28ca130-8475-4b58-82af-9f8e4c2908eb</t>
  </si>
  <si>
    <t xml:space="preserve">Ingreso al taller un UV-1280
N/S A12065200376
Fue una compra CIF, el equipo no lo entregó Jenck.</t>
  </si>
  <si>
    <t xml:space="preserve">~30-03-17 14:33 EF &gt;HV  Informe del Parte 54354: , durante la apertura de la caja del equipo se encontró la tapa del mismo fuera de su lugar, un pestillo de la misma quebrado y el display no responde al encender el espectrofotómetro. Se suspende la instalacion - Javier  Gemignani 21/03
</t>
  </si>
  <si>
    <t xml:space="preserve">550ee8cd-cf39-41ec-a468-da1ead97e69f</t>
  </si>
  <si>
    <t xml:space="preserve">pierde por la válvula</t>
  </si>
  <si>
    <t xml:space="preserve">~31-03-17 11:39 ACR&gt;HV  va hoy pp 31/03
</t>
  </si>
  <si>
    <t xml:space="preserve">849fcd12-98c1-4ca1-b041-0e3ae84e38b5</t>
  </si>
  <si>
    <t xml:space="preserve">GCMS error de temperatura de la interfase</t>
  </si>
  <si>
    <t xml:space="preserve">~31-03-17 15:15 ACR&gt;HV  confirmado va sergi 5 y 7/04
~31-03-17 11:47 DC &gt;ACR LLEVAR REMITO ID Nº 33070
~31-03-17 08:32 ACR&gt;HV  solicitan fecha lo antes posible, junto al otro equipo q se tiene q hacer mp según sv 54491
</t>
  </si>
  <si>
    <t xml:space="preserve">dcac8966-3ad9-4532-8cbf-2d56f93fd840</t>
  </si>
  <si>
    <t xml:space="preserve">mai: Hola Nelson,  Nos comunicamos con vos para decirte que hace un instante se nos presentó nuevamente el inconveniente con la potencia y se paró el análisis (corriendo con el método classic y la rampa modificada por ambos). Te envío la corrida adjunta. En la misma se corrieron 3 vasos con la misma muestra y matriz ácida (todo lo mismo). Aguardamos tus comentarios.
Desde ya muchas gracias.</t>
  </si>
  <si>
    <t xml:space="preserve">~31-03-17 16:31 NL &gt;NL  Se le pidió que repitiera unos ensayos.
~31-03-17 08:44 ACR&gt;HV  Archivo en: Y:\Service\FOTOS de Servicios\Johnson Matthey
</t>
  </si>
  <si>
    <t xml:space="preserve">99eb6db3-cdbb-494e-b365-a23bab26f70e</t>
  </si>
  <si>
    <t xml:space="preserve">Estimada: Buen día Tuvimos el día miércoles un error de comunicación en el equipo (aparecía ese cartel) y se doblo la aguja, creímos que era casualidad cambiamos la jeringa y relargamos, el día jueves no se había roto la aguja pero había corrido sin grabar los cromatogramas, entrabas al cromatograma y no esta almacenado. Volvimos a prepara todo ya que los viales estaban pinchados y era por Headspace y relargamos. Volvió a tener error de comunicación y se rompió la jeringa nuevamente. Te solicito que vengan a revisar el equipo y te pido que traigan 2 jeringas que haré la SOLPED hoy, ya que le debemos devolver una a control de calidad y una para que sea funcional el equipo cuando lo prueban.
Es la Hamilton ctc analytics part 203084/04 (Head space).</t>
  </si>
  <si>
    <t xml:space="preserve">047f0210-bafc-4b68-a428-d346b71b6072</t>
  </si>
  <si>
    <t xml:space="preserve">cont 51094: hay que ir a colocar repuestos y certificar que quedo pendiente.
REM ID 33068. Pide Pablo Torrilla que pasen por el deposito y agarren los materiales ya listos.</t>
  </si>
  <si>
    <t xml:space="preserve">610ee115-69ea-418b-89c7-48d1c51dd2ae</t>
  </si>
  <si>
    <t xml:space="preserve">cont sv 54486. Trajo el electrodo de referencia para acondicionamiento</t>
  </si>
  <si>
    <t xml:space="preserve">~31-03-17 09:14 ACR&gt;HV  va el ju 06/04
</t>
  </si>
  <si>
    <t xml:space="preserve">4359a2da-fab4-4ac5-a4ec-28fef7fa341e</t>
  </si>
  <si>
    <t xml:space="preserve">mail: Estimados: Necesitamos que a la brevedad pueda concurrir un técnico para revisar nuestro cromatógrafo de gases Shimadzu 2010 plus .
Nuestro motivo es que desde el ultimo dia que quisimos realizar nuestras corridas, la linea de base se encuentra inestable y erratica , sin pòder corregirla por ninguna de las indicaciones o consejos telefonicas realizadas por Ernesto Mediavilla o Ignacio Bandino .Les recuerdo que este equipo fue instalado en octubre de 2016 , muchas gracias, espero sus comentarios y no duden de comunicarse conmigo ante alguna duda , pues es muy importante el pedido que les estamos solicitando.</t>
  </si>
  <si>
    <t xml:space="preserve">~31-03-17 09:21 ACR&gt;HV  quiere pa el vi 07/04
</t>
  </si>
  <si>
    <t xml:space="preserve">71f98078-05c4-49ba-90af-173ddb5b51c8</t>
  </si>
  <si>
    <t xml:space="preserve">MP+C GC#1</t>
  </si>
  <si>
    <t xml:space="preserve">~31-03-17 09:42 ACR&gt;HV  combinar fecha
</t>
  </si>
  <si>
    <t xml:space="preserve">b4db5ce0-e19b-4c83-aa57-a1c8df20c638</t>
  </si>
  <si>
    <t xml:space="preserve">un usuario cambio la aguja y no pasa el test de caliibración</t>
  </si>
  <si>
    <t xml:space="preserve">~31-03-17 15:35 ACR&gt;HV  llamo Leticia Otero
</t>
  </si>
  <si>
    <t xml:space="preserve">794b0dc1-c02e-439e-a0cb-25572848176c</t>
  </si>
  <si>
    <t xml:space="preserve">PHOENIX: debemos ir a colocar los repuestos detallados abajo, ya los tienen ellos</t>
  </si>
  <si>
    <t xml:space="preserve">~31-03-17 15:52 ACR&gt;HV  envio fecha para mi 05/04
~31-03-17 12:52 DC &gt;HV  coordinar fecha
</t>
  </si>
  <si>
    <t xml:space="preserve">cce77429-0f68-43e2-a898-121d7d347249</t>
  </si>
  <si>
    <t xml:space="preserve">6fbf84af-418b-4b5b-9522-72f5e5f0403c</t>
  </si>
  <si>
    <t xml:space="preserve">OC Por el servicio de configuración de software asociado a un (1) equipo IR Shimadzu: quiere separar los permisos de los usuarios.</t>
  </si>
  <si>
    <t xml:space="preserve">23870971-a053-448f-9cc6-f74cda926f1a</t>
  </si>
  <si>
    <t xml:space="preserve">OC Por el servicio de Mantenimiento Preventivo y Certificación de un (1) GC-17APF C10693101200 "A0402" Shimadzu.</t>
  </si>
  <si>
    <t xml:space="preserve">dcdf6b8f-536f-4edd-a027-62d36b3d3729</t>
  </si>
  <si>
    <t xml:space="preserve">TipoServicio</t>
  </si>
  <si>
    <t xml:space="preserve">Abr</t>
  </si>
  <si>
    <t xml:space="preserve">IdTipoMaterial</t>
  </si>
  <si>
    <t xml:space="preserve">TextoPpto</t>
  </si>
  <si>
    <t xml:space="preserve">Precio</t>
  </si>
  <si>
    <t xml:space="preserve">M. Preventivo</t>
  </si>
  <si>
    <t xml:space="preserve">MP</t>
  </si>
  <si>
    <t xml:space="preserve">mantanimiento preventivo</t>
  </si>
  <si>
    <t xml:space="preserve">4e9cd90f-fbe7-4e9f-82ba-e6616b3ef1c2</t>
  </si>
  <si>
    <t xml:space="preserve">M. Correctivo</t>
  </si>
  <si>
    <t xml:space="preserve">M</t>
  </si>
  <si>
    <t xml:space="preserve">reparación</t>
  </si>
  <si>
    <t xml:space="preserve">44cb08d2-2bac-4c6b-a4ea-42c6adb0a376</t>
  </si>
  <si>
    <t xml:space="preserve">Certificación</t>
  </si>
  <si>
    <t xml:space="preserve">C</t>
  </si>
  <si>
    <t xml:space="preserve">certificación</t>
  </si>
  <si>
    <t xml:space="preserve">790c922d-4fec-496f-9598-e4b34d399015</t>
  </si>
  <si>
    <t xml:space="preserve">Instalación</t>
  </si>
  <si>
    <t xml:space="preserve">I</t>
  </si>
  <si>
    <t xml:space="preserve">1ec2ba46-d05c-42df-90f4-d0acc691cc97</t>
  </si>
  <si>
    <t xml:space="preserve">Garantia</t>
  </si>
  <si>
    <t xml:space="preserve">G</t>
  </si>
  <si>
    <t xml:space="preserve">aeaab4c9-e052-4fb7-94f0-0e29396a494a</t>
  </si>
  <si>
    <t xml:space="preserve">MP y Certif.</t>
  </si>
  <si>
    <t xml:space="preserve">MyC</t>
  </si>
  <si>
    <t xml:space="preserve">mantenimiento preventivo y certificación</t>
  </si>
  <si>
    <t xml:space="preserve">75a04a71-1108-4e75-a7d0-f5cea495792f</t>
  </si>
  <si>
    <t xml:space="preserve">Reclamo</t>
  </si>
  <si>
    <t xml:space="preserve">6cfbbc9b-c5bb-43d0-846a-7b33a7107345</t>
  </si>
  <si>
    <t xml:space="preserve">Capacitación</t>
  </si>
  <si>
    <t xml:space="preserve">E</t>
  </si>
  <si>
    <t xml:space="preserve">entrenamiento</t>
  </si>
  <si>
    <t xml:space="preserve">0fcfbae5-caf2-4f95-9fbc-de38d78b535d</t>
  </si>
  <si>
    <t xml:space="preserve">Metodologías</t>
  </si>
  <si>
    <t xml:space="preserve">Mtd</t>
  </si>
  <si>
    <t xml:space="preserve">9051cd63-eb58-4235-b9a1-c3e23b63c0ab</t>
  </si>
  <si>
    <t xml:space="preserve">IdAccion</t>
  </si>
  <si>
    <t xml:space="preserve">Alta</t>
  </si>
  <si>
    <t xml:space="preserve">IdTipo</t>
  </si>
  <si>
    <t xml:space="preserve">Inicio</t>
  </si>
  <si>
    <t xml:space="preserve">Fin</t>
  </si>
  <si>
    <t xml:space="preserve">Notas</t>
  </si>
  <si>
    <t xml:space="preserve">Horas</t>
  </si>
  <si>
    <t xml:space="preserve">IdServicio2</t>
  </si>
  <si>
    <t xml:space="preserve">IdIngreso2</t>
  </si>
  <si>
    <t xml:space="preserve">IdResponsable2</t>
  </si>
  <si>
    <t xml:space="preserve">rowguid2</t>
  </si>
  <si>
    <t xml:space="preserve">que llegue PHM a jenck</t>
  </si>
  <si>
    <t xml:space="preserve">f4255c79-edca-4a9b-836d-3452f9cd89f4</t>
  </si>
  <si>
    <t xml:space="preserve">Esperamos bomba</t>
  </si>
  <si>
    <t xml:space="preserve">24eea6d0-b165-4ff7-a9a3-2467059bc8f6</t>
  </si>
  <si>
    <t xml:space="preserve">Repuesto de compra local</t>
  </si>
  <si>
    <t xml:space="preserve">b1933630-989d-42b6-a213-49afde8aea55</t>
  </si>
  <si>
    <t xml:space="preserve">Fecha</t>
  </si>
  <si>
    <t xml:space="preserve">cf4af3a2-9b35-4b9f-8b2d-bb92aee64a3f</t>
  </si>
  <si>
    <t xml:space="preserve">llamado</t>
  </si>
  <si>
    <t xml:space="preserve">5e83e695-378f-40bb-b206-6ff6c53f4aa9</t>
  </si>
  <si>
    <t xml:space="preserve">REP (150 dias)</t>
  </si>
  <si>
    <t xml:space="preserve">be2eec30-27c3-4626-92d0-e857ad427ec7</t>
  </si>
  <si>
    <t xml:space="preserve">retiramos el equipo por córdoba</t>
  </si>
  <si>
    <t xml:space="preserve">9240077d-d17a-440a-aad2-56a0c79cbd57</t>
  </si>
  <si>
    <t xml:space="preserve">Novedades</t>
  </si>
  <si>
    <t xml:space="preserve">d2bb5b46-b9a1-4a5c-be66-73136d9e918c</t>
  </si>
  <si>
    <t xml:space="preserve">que llegue el equipo</t>
  </si>
  <si>
    <t xml:space="preserve">f1b0939e-85e2-4313-97df-70d7b47f5f8c</t>
  </si>
  <si>
    <t xml:space="preserve">que manden equipo</t>
  </si>
  <si>
    <t xml:space="preserve">dd8b4d5c-9866-4089-b1df-9ac1d15f21eb</t>
  </si>
  <si>
    <t xml:space="preserve">reclamo a fábrica</t>
  </si>
  <si>
    <t xml:space="preserve">4916e8bb-1194-44fc-9858-c6d0d1b7dde6</t>
  </si>
  <si>
    <t xml:space="preserve">LAMP + MO (90 dias)</t>
  </si>
  <si>
    <t xml:space="preserve">49d7250d-acbb-4fd5-9604-6c9cfad6a06d</t>
  </si>
  <si>
    <t xml:space="preserve">esperamos que llamen</t>
  </si>
  <si>
    <t xml:space="preserve">07e3224f-0bfd-4149-b927-967795ada6ce</t>
  </si>
  <si>
    <t xml:space="preserve">esperamos mail</t>
  </si>
  <si>
    <t xml:space="preserve">b8171b0e-bf8a-4582-ae70-410a9bc4e949</t>
  </si>
  <si>
    <t xml:space="preserve">Celda (228-42593-91) - OC Nº 18981</t>
  </si>
  <si>
    <t xml:space="preserve">cc45003e-86b0-4ec2-99fb-0d5689c389e3</t>
  </si>
  <si>
    <t xml:space="preserve">MO+REP</t>
  </si>
  <si>
    <t xml:space="preserve">1231db31-fee8-4438-b734-7d3800dcd1ae</t>
  </si>
  <si>
    <t xml:space="preserve">REP</t>
  </si>
  <si>
    <t xml:space="preserve">cca967c5-219f-49f3-8d49-57cb7790416a</t>
  </si>
  <si>
    <t xml:space="preserve">MO+REP (90 dias)</t>
  </si>
  <si>
    <t xml:space="preserve">65e37a19-6b14-4bd3-8534-93a2dacf3cfb</t>
  </si>
  <si>
    <t xml:space="preserve">29ca7939-b37b-4942-8e14-a7975c12cef3</t>
  </si>
  <si>
    <t xml:space="preserve">MO+REP (90 DIAS)</t>
  </si>
  <si>
    <t xml:space="preserve">ca1b9fdf-a9ce-47c0-b0c0-bed1c4113b3f</t>
  </si>
  <si>
    <t xml:space="preserve">Llegada del REP</t>
  </si>
  <si>
    <t xml:space="preserve">86219aa5-db68-494b-9f51-121d1d471e72</t>
  </si>
  <si>
    <t xml:space="preserve">bfafb6d9-c211-4158-a0a1-ccbb063926b6</t>
  </si>
  <si>
    <t xml:space="preserve">PAGOS</t>
  </si>
  <si>
    <t xml:space="preserve">67b0df97-3fa5-4834-8f3d-f02e165276f0</t>
  </si>
  <si>
    <t xml:space="preserve">fafb8fad-e9e3-434b-8ce6-fec3386ae899</t>
  </si>
  <si>
    <t xml:space="preserve">OK ART</t>
  </si>
  <si>
    <t xml:space="preserve">12f52ce0-39d2-43a3-8409-b861ead45400</t>
  </si>
  <si>
    <t xml:space="preserve">Llevar al transporte</t>
  </si>
  <si>
    <t xml:space="preserve">5776d7fc-84c5-4e7c-9ef9-4dc8cda7d32f</t>
  </si>
  <si>
    <t xml:space="preserve">Depende de PAGOS</t>
  </si>
  <si>
    <t xml:space="preserve">aaeb4595-79f5-45a4-9de2-88f78be55c0d</t>
  </si>
  <si>
    <t xml:space="preserve">MO (incluye fuente)</t>
  </si>
  <si>
    <t xml:space="preserve">20b8fc9c-28f5-4b3c-8937-5b2480a897ca</t>
  </si>
  <si>
    <t xml:space="preserve">garantia</t>
  </si>
  <si>
    <t xml:space="preserve">de4ba82a-97db-41ab-aa31-6c198257b58c</t>
  </si>
  <si>
    <t xml:space="preserve">CI</t>
  </si>
  <si>
    <t xml:space="preserve">efaf0b8a-b19a-4c14-bf0e-845da3e5168e</t>
  </si>
  <si>
    <t xml:space="preserve">4a81085b-7903-4e82-bf25-9990917aa0d2</t>
  </si>
  <si>
    <t xml:space="preserve">31318800-39a4-408b-83b3-13511a4b4995</t>
  </si>
  <si>
    <t xml:space="preserve">novedades del cliente</t>
  </si>
  <si>
    <t xml:space="preserve">3c29972b-4e1f-4027-b452-9451d196d8c6</t>
  </si>
  <si>
    <t xml:space="preserve">1172e059-e02e-434b-8b03-3dc14812edd2</t>
  </si>
  <si>
    <t xml:space="preserve">Retirarán</t>
  </si>
  <si>
    <t xml:space="preserve">20f8c417-ea43-4705-9682-47cac77a704f</t>
  </si>
  <si>
    <t xml:space="preserve">Que avisen para instalar</t>
  </si>
  <si>
    <t xml:space="preserve">64422064-e502-4644-81ab-7d19e7298e8f</t>
  </si>
  <si>
    <t xml:space="preserve">208fe77f-ce1e-4064-b621-8e8cc6e1c92b</t>
  </si>
  <si>
    <t xml:space="preserve">LLevar al transp y esperar q el cliente avise si quiere inst.</t>
  </si>
  <si>
    <t xml:space="preserve">054df0f6-cc2f-444d-9905-2d728a5d1349</t>
  </si>
  <si>
    <t xml:space="preserve">ART - Pablo Grinstein</t>
  </si>
  <si>
    <t xml:space="preserve">1089a8f1-723f-4e95-9b81-b10c714f8a7e</t>
  </si>
  <si>
    <t xml:space="preserve">Rta. Cliente</t>
  </si>
  <si>
    <t xml:space="preserve">a9c180a2-93d5-45c8-85e7-fbb2c26f0ca3</t>
  </si>
  <si>
    <t xml:space="preserve">63a5d103-916f-4a1f-b748-a58cc4eb1808</t>
  </si>
  <si>
    <t xml:space="preserve">que llegue a taller</t>
  </si>
  <si>
    <t xml:space="preserve">a84e685e-96d3-426e-9225-bb91d3422052</t>
  </si>
  <si>
    <t xml:space="preserve">NOVEDADES</t>
  </si>
  <si>
    <t xml:space="preserve">bb6c1f2e-a791-4310-a50e-fba2b49cf3c3</t>
  </si>
  <si>
    <t xml:space="preserve">Esperamos equipo</t>
  </si>
  <si>
    <t xml:space="preserve">8cdeecb9-d3b3-44cf-a287-7edffeaacda4</t>
  </si>
  <si>
    <t xml:space="preserve">4e3110a1-badb-459f-9d63-e8b47f19706d</t>
  </si>
  <si>
    <t xml:space="preserve">llegada de la PC</t>
  </si>
  <si>
    <t xml:space="preserve">b1be095f-6188-4850-924e-55090349f8c2</t>
  </si>
  <si>
    <t xml:space="preserve">6235b89d-4fc5-47fe-9ea3-78a6653c2192</t>
  </si>
  <si>
    <t xml:space="preserve">b4061541-07f0-4ea7-a262-f7a6ae82c682</t>
  </si>
  <si>
    <t xml:space="preserve">MO</t>
  </si>
  <si>
    <t xml:space="preserve">07d9fd4e-7ad1-4ada-9785-8be021d60de5</t>
  </si>
  <si>
    <t xml:space="preserve">q retiren</t>
  </si>
  <si>
    <t xml:space="preserve">38b7847d-3574-46cf-8da1-d56f545b5d25</t>
  </si>
  <si>
    <t xml:space="preserve">d259997c-cbb2-4ec2-8d33-b7c3e1511674</t>
  </si>
  <si>
    <t xml:space="preserve">novedades</t>
  </si>
  <si>
    <t xml:space="preserve">3221fa0d-5ce5-46e1-bf6d-e291cf3c2460</t>
  </si>
  <si>
    <t xml:space="preserve">3b723741-fbac-4fda-989c-f93d2b65f688</t>
  </si>
  <si>
    <t xml:space="preserve">que lleguen los repuestos y el equipo este resparado</t>
  </si>
  <si>
    <t xml:space="preserve">17e05179-da85-4957-a425-aba391f29206</t>
  </si>
  <si>
    <t xml:space="preserve">que manden equipo para cambio de repuesto</t>
  </si>
  <si>
    <t xml:space="preserve">3f169c53-93e7-4e52-9610-4a3689971eb5</t>
  </si>
  <si>
    <t xml:space="preserve">7cc46c64-f930-42da-a735-18031270090a</t>
  </si>
  <si>
    <t xml:space="preserve">Traer el equipo al taller de JENCK</t>
  </si>
  <si>
    <t xml:space="preserve">26f689a6-7fc7-4e53-ac7e-fbb3f95e761d</t>
  </si>
  <si>
    <t xml:space="preserve">que llegue equipo al taller</t>
  </si>
  <si>
    <t xml:space="preserve">7a3cb82c-939f-40fb-a41c-610697620441</t>
  </si>
  <si>
    <t xml:space="preserve">122a237c-c6f5-453c-9381-f5edc01c67f5</t>
  </si>
  <si>
    <t xml:space="preserve">que retiren Sension</t>
  </si>
  <si>
    <t xml:space="preserve">8f494557-dcb0-464b-9af0-addbb3ea0c20</t>
  </si>
  <si>
    <t xml:space="preserve">RID AL TALLER</t>
  </si>
  <si>
    <t xml:space="preserve">5f6eb353-8d21-42fa-984f-d9a062fe358c</t>
  </si>
  <si>
    <t xml:space="preserve">que llegue electrodo nuevo</t>
  </si>
  <si>
    <t xml:space="preserve">7379a672-a9da-4d3d-af3f-2b66c38e0e42</t>
  </si>
  <si>
    <t xml:space="preserve">QUE LLEGUE AL TALLER</t>
  </si>
  <si>
    <t xml:space="preserve">d20a014e-8fc0-4e23-b1be-7b9df85e31fb</t>
  </si>
  <si>
    <t xml:space="preserve">CI/ que retiren</t>
  </si>
  <si>
    <t xml:space="preserve">035632be-2ea6-4997-923a-733a32aa4566</t>
  </si>
  <si>
    <t xml:space="preserve">3b7e1b4a-750e-47f5-9118-0a942b5a06f8</t>
  </si>
  <si>
    <t xml:space="preserve">8a7715b3-e0a3-4b07-87cc-a6c7a1d62e8f</t>
  </si>
  <si>
    <t xml:space="preserve">CI / Pagos que avise contable</t>
  </si>
  <si>
    <t xml:space="preserve">f2c78d6d-882c-4271-961d-097acd257d00</t>
  </si>
  <si>
    <t xml:space="preserve">c2b12201-a384-412a-a06b-6fa06840040c</t>
  </si>
  <si>
    <t xml:space="preserve">0c031896-dce4-400e-9a03-f7ba51ab7405</t>
  </si>
  <si>
    <t xml:space="preserve">que lleguen repuestos</t>
  </si>
  <si>
    <t xml:space="preserve">41d1643d-2240-4f0c-986f-141b4673f21c</t>
  </si>
  <si>
    <t xml:space="preserve">van a enviar el equipo al taller</t>
  </si>
  <si>
    <t xml:space="preserve">3b53aacb-ced8-488b-a865-fbced438f0bc</t>
  </si>
  <si>
    <t xml:space="preserve">Que paguen ND</t>
  </si>
  <si>
    <t xml:space="preserve">c1c2ea81-a569-4cda-8fa8-d508c8f57fbd</t>
  </si>
  <si>
    <t xml:space="preserve">1d15cfd9-7782-41ad-89e5-6dcb9664607d</t>
  </si>
  <si>
    <t xml:space="preserve">d38edf78-3baa-4e26-83ec-7344bf65ed61</t>
  </si>
  <si>
    <t xml:space="preserve">LLEGADA EQUIPO</t>
  </si>
  <si>
    <t xml:space="preserve">ef1e9b4c-9438-46b2-bb48-bc7bf954806f</t>
  </si>
  <si>
    <t xml:space="preserve">e6e1b173-4ea9-4cab-ab27-0fb8aa000712</t>
  </si>
  <si>
    <t xml:space="preserve">9306bbd9-cbfc-4db8-9d25-faae2567f3da</t>
  </si>
  <si>
    <t xml:space="preserve">QUE RETIREN</t>
  </si>
  <si>
    <t xml:space="preserve">14467a05-c1c3-4ec6-a464-4cfdf8484e20</t>
  </si>
  <si>
    <t xml:space="preserve">que retiren</t>
  </si>
  <si>
    <t xml:space="preserve">f263fed7-eab9-4d65-9914-4cd1d69d0af4</t>
  </si>
  <si>
    <t xml:space="preserve">confirmacion de SV</t>
  </si>
  <si>
    <t xml:space="preserve">2ea1a687-9261-4003-b906-ed163e1abb7d</t>
  </si>
  <si>
    <t xml:space="preserve">188d5204-0bb9-4573-91f7-0311b978a9bd</t>
  </si>
  <si>
    <t xml:space="preserve">Que confirmen CI</t>
  </si>
  <si>
    <t xml:space="preserve">81121d59-bbaa-4049-8dff-9470dd64898a</t>
  </si>
  <si>
    <t xml:space="preserve">PAGO SALDO/ retiran con pago.</t>
  </si>
  <si>
    <t xml:space="preserve">78e808e9-6aaf-4190-add0-f4b9ef654d9a</t>
  </si>
  <si>
    <t xml:space="preserve">6f67f6cc-8080-4d53-807a-5dcc6086e5b3</t>
  </si>
  <si>
    <t xml:space="preserve">6d79acc3-3b0b-4ab7-bae6-6274d672e35b</t>
  </si>
  <si>
    <t xml:space="preserve">Ale envió CI.</t>
  </si>
  <si>
    <t xml:space="preserve">2e669d25-8097-4d13-a65e-d4c056d08689</t>
  </si>
  <si>
    <t xml:space="preserve">Llegada del rep</t>
  </si>
  <si>
    <t xml:space="preserve">1ca43cdd-6c4b-4924-8b4b-e8d778eb18d2</t>
  </si>
  <si>
    <t xml:space="preserve">PC con W.7</t>
  </si>
  <si>
    <t xml:space="preserve">2ca2d6ff-6574-46db-8bb1-2c595bdc4f79</t>
  </si>
  <si>
    <t xml:space="preserve">CI/ Retiren</t>
  </si>
  <si>
    <t xml:space="preserve">1ef5376e-2018-4735-972d-98517297fc74</t>
  </si>
  <si>
    <t xml:space="preserve">47cd89a7-06cd-48e0-9aaa-606d26584f14</t>
  </si>
  <si>
    <t xml:space="preserve">CI/retiren</t>
  </si>
  <si>
    <t xml:space="preserve">b2bc6f6b-0c4f-48e2-9378-3e61ee55e6bf</t>
  </si>
  <si>
    <t xml:space="preserve">Recepción Equipo</t>
  </si>
  <si>
    <t xml:space="preserve">d5070ff2-7bae-4460-b102-046f5684004b</t>
  </si>
  <si>
    <t xml:space="preserve">OC por REP / 150 días, sin stock</t>
  </si>
  <si>
    <t xml:space="preserve">4864f5df-078b-4402-8a3c-e1660438462b</t>
  </si>
  <si>
    <t xml:space="preserve">NOVEDADES CLIENTE</t>
  </si>
  <si>
    <t xml:space="preserve">28d24629-dca7-468a-9dcc-de30f614858d</t>
  </si>
  <si>
    <t xml:space="preserve">OC por MO y REP</t>
  </si>
  <si>
    <t xml:space="preserve">6c776ec1-ef4f-46da-9167-9d5d634c2925</t>
  </si>
  <si>
    <t xml:space="preserve">Se esperan novedades</t>
  </si>
  <si>
    <t xml:space="preserve">e5a749bf-728f-4a71-bf25-f49c547f9fbd</t>
  </si>
  <si>
    <t xml:space="preserve">OC por MO</t>
  </si>
  <si>
    <t xml:space="preserve">2ea06799-77a5-4c9b-a8d2-5d8fc1f12236</t>
  </si>
  <si>
    <t xml:space="preserve">Coordinar el envio</t>
  </si>
  <si>
    <t xml:space="preserve">7306cac9-b080-48d5-8e65-7878b9b26efb</t>
  </si>
  <si>
    <t xml:space="preserve">Q retire transporte.-</t>
  </si>
  <si>
    <t xml:space="preserve">9a779e47-acf1-4cac-a1e1-4a0b1cf60884</t>
  </si>
  <si>
    <t xml:space="preserve">d65753bf-f488-4320-9d58-b54222f69991</t>
  </si>
  <si>
    <t xml:space="preserve">Negociacion con Javier W.</t>
  </si>
  <si>
    <t xml:space="preserve">05ab5057-bac8-4a55-8839-6066d8b9ba04</t>
  </si>
  <si>
    <t xml:space="preserve">d20effa0-6926-4072-98bf-08465ee9e3b2</t>
  </si>
  <si>
    <t xml:space="preserve">CI/ OC x V&amp;E  y que llame solicitando instslacion</t>
  </si>
  <si>
    <t xml:space="preserve">f1b7bfc6-b499-4cb9-97e9-d41819964bac</t>
  </si>
  <si>
    <t xml:space="preserve">Se espera contacto.</t>
  </si>
  <si>
    <t xml:space="preserve">9d374127-ba9f-45d4-8f53-8673f6a28f03</t>
  </si>
  <si>
    <t xml:space="preserve">66f78ed3-825b-4f10-88c6-6c581b0131d6</t>
  </si>
  <si>
    <t xml:space="preserve">43f01510-08f5-4af1-9428-2751aa0582c1</t>
  </si>
  <si>
    <t xml:space="preserve">9792c3c0-df64-4b60-b13a-93989b34606f</t>
  </si>
  <si>
    <t xml:space="preserve">que llegue el equipo al taller</t>
  </si>
  <si>
    <t xml:space="preserve">bf86ba66-4c1e-4486-9fce-918b693f54bb</t>
  </si>
  <si>
    <t xml:space="preserve">595b6ab9-ba9d-46cd-83d3-10f2b3a72c67</t>
  </si>
  <si>
    <t xml:space="preserve">CI / PEDIDO DE INSTALACION</t>
  </si>
  <si>
    <t xml:space="preserve">df607b96-8cc6-4828-8e22-2612389b2567</t>
  </si>
  <si>
    <t xml:space="preserve">QUE RETIREN EQUIPO</t>
  </si>
  <si>
    <t xml:space="preserve">e2d24e5e-32a3-470f-b4c1-956ae0aba502</t>
  </si>
  <si>
    <t xml:space="preserve">Q retiren</t>
  </si>
  <si>
    <t xml:space="preserve">9b0732ca-850a-4dfd-86db-8fb225e5900d</t>
  </si>
  <si>
    <t xml:space="preserve">e6ba7cb5-da06-4f96-9bee-7f827f1933c1</t>
  </si>
  <si>
    <t xml:space="preserve">cb8938e7-f69e-49d8-9a89-5628e412ac0c</t>
  </si>
  <si>
    <t xml:space="preserve">bef3b749-25ff-447c-a297-424dc23dfda5</t>
  </si>
  <si>
    <t xml:space="preserve">que salga la OC</t>
  </si>
  <si>
    <t xml:space="preserve">350c9e79-a33d-4ea8-854a-f939a3586b39</t>
  </si>
  <si>
    <t xml:space="preserve">018a7d7b-3912-4ffd-afab-a56a86364ddd</t>
  </si>
  <si>
    <t xml:space="preserve">5f4914bd-2fe4-41c3-ab17-02e7b6bbc6b2</t>
  </si>
  <si>
    <t xml:space="preserve">537b64d4-cc23-4b3b-8405-b2e0531fd6b4</t>
  </si>
  <si>
    <t xml:space="preserve">creacion de guillermo</t>
  </si>
  <si>
    <t xml:space="preserve">9b11e073-fb02-4f29-b453-63dfe4fa1b31</t>
  </si>
  <si>
    <t xml:space="preserve">Lo pasan a retirar</t>
  </si>
  <si>
    <t xml:space="preserve">a86538df-30d7-4ce4-ab51-d4799ed5db8b</t>
  </si>
  <si>
    <t xml:space="preserve">Que solucionen lo del tubo</t>
  </si>
  <si>
    <t xml:space="preserve">7fa77f9d-5a55-4207-9880-b58f3da20cb2</t>
  </si>
  <si>
    <t xml:space="preserve">Tienen que retirar</t>
  </si>
  <si>
    <t xml:space="preserve">ff591904-8700-43bc-8970-1aa57cff3982</t>
  </si>
  <si>
    <t xml:space="preserve">Respuesta Japón</t>
  </si>
  <si>
    <t xml:space="preserve">4e1a508f-7cec-44a0-a119-e4f04bff98d3</t>
  </si>
  <si>
    <t xml:space="preserve">PAGOS (que avise contable)</t>
  </si>
  <si>
    <t xml:space="preserve">a9d827c4-6584-419e-9900-4171e0cbddbb</t>
  </si>
  <si>
    <t xml:space="preserve">RETIREN /CI</t>
  </si>
  <si>
    <t xml:space="preserve">4a889366-f880-46c4-844c-7fa4e7ddc98e</t>
  </si>
  <si>
    <t xml:space="preserve">Que indiquen si adquieren IQ/OQ/CERT</t>
  </si>
  <si>
    <t xml:space="preserve">4a922410-837c-4730-82a7-11fbb29428d0</t>
  </si>
  <si>
    <t xml:space="preserve">que tengan la PC</t>
  </si>
  <si>
    <t xml:space="preserve">45369636-cd4c-4f0c-a63b-918f5432a151</t>
  </si>
  <si>
    <t xml:space="preserve">Esperamos q JW nos avise si va él a PL</t>
  </si>
  <si>
    <t xml:space="preserve">e7e43031-1e1c-47ab-a157-c7a48613af6b</t>
  </si>
  <si>
    <t xml:space="preserve">72108bc5-b993-4f17-b0d0-22fb31429cdd</t>
  </si>
  <si>
    <t xml:space="preserve">esperar llamado</t>
  </si>
  <si>
    <t xml:space="preserve">48371174-ac11-4ad9-ae11-49d10ecc4d68</t>
  </si>
  <si>
    <t xml:space="preserve">MO+REP (90dias)</t>
  </si>
  <si>
    <t xml:space="preserve">9e0f742b-5293-479b-b4b1-fda3b8690f17</t>
  </si>
  <si>
    <t xml:space="preserve">OC para COT ID 63916 por MP</t>
  </si>
  <si>
    <t xml:space="preserve">dad8b294-cad5-440a-89d7-a875cc834b72</t>
  </si>
  <si>
    <t xml:space="preserve">0543a018-fa27-472a-bcf4-0f4e7f19d826</t>
  </si>
  <si>
    <t xml:space="preserve">Acordando pago y retiro c/cliente</t>
  </si>
  <si>
    <t xml:space="preserve">c9a56487-186a-4909-a792-a26e983f1e99</t>
  </si>
  <si>
    <t xml:space="preserve">Esperamos que envien motor correcto</t>
  </si>
  <si>
    <t xml:space="preserve">735db238-9cf6-40f7-a0ff-bc342c841eee</t>
  </si>
  <si>
    <t xml:space="preserve">Se esta coordinando envio</t>
  </si>
  <si>
    <t xml:space="preserve">7f102473-fb8a-46ac-9c9b-ed12bfefa69b</t>
  </si>
  <si>
    <t xml:space="preserve">confirmacion de estado de PC</t>
  </si>
  <si>
    <t xml:space="preserve">99d2f4fd-a773-4ed6-870e-08d193025772</t>
  </si>
  <si>
    <t xml:space="preserve">d9bbdc0b-0f06-4c85-a523-76f0260083e5</t>
  </si>
  <si>
    <t xml:space="preserve">Se repara equipo en taller</t>
  </si>
  <si>
    <t xml:space="preserve">62dd5eb5-ad70-4c50-8107-60663af93f23</t>
  </si>
  <si>
    <t xml:space="preserve">Traigan equipo a taller</t>
  </si>
  <si>
    <t xml:space="preserve">57d852fa-1302-45cd-a670-8be493175e92</t>
  </si>
  <si>
    <t xml:space="preserve">Respuesta del cliente por duda del servicio a realizar</t>
  </si>
  <si>
    <t xml:space="preserve">b10d6673-3f9c-4b9c-a819-8d52e8b18006</t>
  </si>
  <si>
    <t xml:space="preserve">traigan el equipo a taller</t>
  </si>
  <si>
    <t xml:space="preserve">1ca59590-4893-47bc-b5a7-bee940b3bfff</t>
  </si>
  <si>
    <t xml:space="preserve">MO+REP, COT ID 66049.</t>
  </si>
  <si>
    <t xml:space="preserve">2e8184cd-d918-44f5-834a-344c3b8d24ff</t>
  </si>
  <si>
    <t xml:space="preserve">27d75147-c109-4bde-bd35-c0bd6a3089d4</t>
  </si>
  <si>
    <t xml:space="preserve">ce8cfbea-bb38-4a69-b41b-4ce2f841734e</t>
  </si>
  <si>
    <t xml:space="preserve">0d339a96-7464-49ff-9c3f-0ed3a081dce3</t>
  </si>
  <si>
    <t xml:space="preserve">Ya salió de JENCK</t>
  </si>
  <si>
    <t xml:space="preserve">8db901b6-e21d-4f03-8436-d92eaef7a5a1</t>
  </si>
  <si>
    <t xml:space="preserve">Llegada de los rep</t>
  </si>
  <si>
    <t xml:space="preserve">31d9bb81-d7dd-45cf-a202-1b91e65861a2</t>
  </si>
  <si>
    <t xml:space="preserve">confirme fheca</t>
  </si>
  <si>
    <t xml:space="preserve">6ba39fb6-f910-4afd-b14e-1116f7f81f62</t>
  </si>
  <si>
    <t xml:space="preserve">Confirme fecha</t>
  </si>
  <si>
    <t xml:space="preserve">75c56f33-45d1-4ace-b964-bc8ecf80da17</t>
  </si>
  <si>
    <t xml:space="preserve">Envie equipo a taller</t>
  </si>
  <si>
    <t xml:space="preserve">29265e44-c9f6-45f4-8326-4a7bbd335d25</t>
  </si>
  <si>
    <t xml:space="preserve">OC para COT ID 64527 por las lámparas</t>
  </si>
  <si>
    <t xml:space="preserve">dbbe15e1-9d0e-4380-a7d6-bb82fa975288</t>
  </si>
  <si>
    <t xml:space="preserve">OC para COT ID 64528 por las lámparas</t>
  </si>
  <si>
    <t xml:space="preserve">3614dc2e-96bf-4398-b37d-be61437b9494</t>
  </si>
  <si>
    <t xml:space="preserve">6a6ff3f5-b0d1-4e9c-acc5-a63a74693409</t>
  </si>
  <si>
    <t xml:space="preserve">OC por viáticos</t>
  </si>
  <si>
    <t xml:space="preserve">3f31dce9-0e53-4d75-bba7-f9e0b52bc3d3</t>
  </si>
  <si>
    <t xml:space="preserve">254483a0-530d-4329-897a-3e2ab9bc0987</t>
  </si>
  <si>
    <t xml:space="preserve">OC por MC</t>
  </si>
  <si>
    <t xml:space="preserve">31e3cb41-b33e-47bd-a2cb-6650e2f6f5e1</t>
  </si>
  <si>
    <t xml:space="preserve">1a78c2df-7bb6-4717-bbef-ab5db60cabc7</t>
  </si>
  <si>
    <t xml:space="preserve">b937caf6-10fe-4422-afbe-29e03bf2e8e4</t>
  </si>
  <si>
    <t xml:space="preserve">88c2ff31-a7b4-4fe5-9019-f2a32488f19f</t>
  </si>
  <si>
    <t xml:space="preserve">llegada del equipo</t>
  </si>
  <si>
    <t xml:space="preserve">c9a26135-2cd0-412b-8055-9e0fee9b3d8d</t>
  </si>
  <si>
    <t xml:space="preserve">79c2baa6-b039-4cba-a6d8-46c4f078988a</t>
  </si>
  <si>
    <t xml:space="preserve"> CI</t>
  </si>
  <si>
    <t xml:space="preserve">9ffd4515-98c2-4763-8558-7238bba6089a</t>
  </si>
  <si>
    <t xml:space="preserve">915aee00-b57e-42bb-9ea2-8c77a0a1b206</t>
  </si>
  <si>
    <t xml:space="preserve">7a155ffe-a01b-4625-b4d3-90f2b5e70f37</t>
  </si>
  <si>
    <t xml:space="preserve">50f1c2f0-b256-41b0-9efa-2914747cf780</t>
  </si>
  <si>
    <t xml:space="preserve">Llegada de los Rep (90 dias)</t>
  </si>
  <si>
    <t xml:space="preserve">9a2bbb29-2311-444a-bff9-31b8301ba6fb</t>
  </si>
  <si>
    <t xml:space="preserve">31f6e954-13c0-475b-b844-46a17f977aa6</t>
  </si>
  <si>
    <t xml:space="preserve">Internet</t>
  </si>
  <si>
    <t xml:space="preserve">351e8f38-445d-4775-b367-30fdfa37a6cc</t>
  </si>
  <si>
    <t xml:space="preserve">d937e2ef-8128-49eb-8382-35132b72455f</t>
  </si>
  <si>
    <t xml:space="preserve">Reactivos</t>
  </si>
  <si>
    <t xml:space="preserve">0739c841-e98f-4476-93c8-a44208d5011c</t>
  </si>
  <si>
    <t xml:space="preserve">37b8ff24-cd97-43bb-bbc0-74ccc6e864b3</t>
  </si>
  <si>
    <t xml:space="preserve">OC</t>
  </si>
  <si>
    <t xml:space="preserve">d1052a65-0988-4363-97f0-f247806071fc</t>
  </si>
  <si>
    <t xml:space="preserve">7a4afce3-65c4-49e3-8e6e-1dc9f8880396</t>
  </si>
  <si>
    <t xml:space="preserve">Llegada a taller</t>
  </si>
  <si>
    <t xml:space="preserve">f8c1e219-263f-40d5-8af3-77894aafea9c</t>
  </si>
  <si>
    <t xml:space="preserve">OC por CAP</t>
  </si>
  <si>
    <t xml:space="preserve">e5fac4f0-db66-4c98-accd-ee44ca8d0ce2</t>
  </si>
  <si>
    <t xml:space="preserve">CI/ ND/Retire Tte Calcabrini</t>
  </si>
  <si>
    <t xml:space="preserve">b1577353-3a05-49e3-a48c-9332f5cbdbec</t>
  </si>
  <si>
    <t xml:space="preserve">Enviar items locales</t>
  </si>
  <si>
    <t xml:space="preserve">9a6f439f-c657-448a-a668-6dc129d49faa</t>
  </si>
  <si>
    <t xml:space="preserve">Que retiren</t>
  </si>
  <si>
    <t xml:space="preserve">b0ffc21d-7152-4dde-8473-13ba75e8c990</t>
  </si>
  <si>
    <t xml:space="preserve">71210c99-7d62-4f04-a8bf-e438a44eeb8a</t>
  </si>
  <si>
    <t xml:space="preserve">datos del usuario</t>
  </si>
  <si>
    <t xml:space="preserve">426dc5e0-27c0-4a02-b525-6c269d1f2ba8</t>
  </si>
  <si>
    <t xml:space="preserve">949d1411-6e7a-479f-90e4-2fb996e5acfe</t>
  </si>
  <si>
    <t xml:space="preserve">CI, ya fueron enviadas el 12/04/16</t>
  </si>
  <si>
    <t xml:space="preserve">b077eb0b-da7b-4b40-bfb9-6930654c9028</t>
  </si>
  <si>
    <t xml:space="preserve">b2c88a79-3c76-485e-9382-c1cd90747e64</t>
  </si>
  <si>
    <t xml:space="preserve">LAMP (no hay stock)</t>
  </si>
  <si>
    <t xml:space="preserve">c342b4bb-ea74-4b9e-90e2-e5c8cedc1a47</t>
  </si>
  <si>
    <t xml:space="preserve">c3741b43-4b3b-4a75-9065-fd55675bc737</t>
  </si>
  <si>
    <t xml:space="preserve">8c48f805-ed59-482a-a6ef-2907b4aa9f89</t>
  </si>
  <si>
    <t xml:space="preserve">procedimiento</t>
  </si>
  <si>
    <t xml:space="preserve">787f43ff-f655-49f4-a3cc-e6a3d2ab956c</t>
  </si>
  <si>
    <t xml:space="preserve">CI ENVIADAS</t>
  </si>
  <si>
    <t xml:space="preserve">3bc75543-ccdf-40c8-a380-13b796e455c0</t>
  </si>
  <si>
    <t xml:space="preserve">confirme fecha</t>
  </si>
  <si>
    <t xml:space="preserve">de9fa665-d279-4eca-9be5-a4ad56e57f21</t>
  </si>
  <si>
    <t xml:space="preserve">Consulta por CPU (Fabio)</t>
  </si>
  <si>
    <t xml:space="preserve">4810944b-7064-45e6-b0d0-550e64d7c9fe</t>
  </si>
  <si>
    <t xml:space="preserve">Fabio envio consulta, esperamos repuesta</t>
  </si>
  <si>
    <t xml:space="preserve">379338bb-a20d-4ef6-a705-394465994260</t>
  </si>
  <si>
    <t xml:space="preserve">5c0597d4-5555-4620-945f-57842a3e5c0f</t>
  </si>
  <si>
    <t xml:space="preserve">Llegada de la lampara</t>
  </si>
  <si>
    <t xml:space="preserve">acf1a65b-3b61-4608-a9bc-8f2227348ab6</t>
  </si>
  <si>
    <t xml:space="preserve">8a416d89-5e35-4a20-b30d-ff50d652a530</t>
  </si>
  <si>
    <t xml:space="preserve">Esperamos novedades.</t>
  </si>
  <si>
    <t xml:space="preserve">5a80320f-9bfb-4b8f-877f-f757ea817cc1</t>
  </si>
  <si>
    <t xml:space="preserve">59f647b2-cd64-4a5c-a35f-b420866d313e</t>
  </si>
  <si>
    <t xml:space="preserve">Reactivo</t>
  </si>
  <si>
    <t xml:space="preserve">0f78160c-ed4f-4073-99b7-27ea35a59c4c</t>
  </si>
  <si>
    <t xml:space="preserve">12b8556d-c793-4d1a-946c-44d5697e8932</t>
  </si>
  <si>
    <t xml:space="preserve">f302d0f4-fb16-4bb4-9a9b-c023f074f843</t>
  </si>
  <si>
    <t xml:space="preserve">nos viasen</t>
  </si>
  <si>
    <t xml:space="preserve">63b952fc-cde0-4575-8022-52544cc6643e</t>
  </si>
  <si>
    <t xml:space="preserve">tengan reactivos</t>
  </si>
  <si>
    <t xml:space="preserve">b0b862a6-b2df-45f7-bd65-75cb0b15ed15</t>
  </si>
  <si>
    <t xml:space="preserve">db6a15ba-a5a2-4576-bc4b-6004fb34c045</t>
  </si>
  <si>
    <t xml:space="preserve">que reúnan CI/ que retiren</t>
  </si>
  <si>
    <t xml:space="preserve">2732fe4f-15ce-4de1-abc7-1f46ed524ccb</t>
  </si>
  <si>
    <t xml:space="preserve">b2d8a9fa-3fed-46d0-af38-f135ded4aefc</t>
  </si>
  <si>
    <t xml:space="preserve">e8e9d3a8-5167-4426-a2e1-ec3ea22f75ea</t>
  </si>
  <si>
    <t xml:space="preserve">7196ff53-1837-49eb-a867-e12d3c7d1b8f</t>
  </si>
  <si>
    <t xml:space="preserve">retire equipo</t>
  </si>
  <si>
    <t xml:space="preserve">008f4857-d6e8-4efd-a90a-8f1d7a080ff0</t>
  </si>
  <si>
    <t xml:space="preserve">7e37355f-dbdd-4910-9c42-070d8b22d676</t>
  </si>
  <si>
    <t xml:space="preserve">2bc6e074-5021-4e17-8b6b-97bd27a2fd48</t>
  </si>
  <si>
    <t xml:space="preserve">Se envia a service Lenovo</t>
  </si>
  <si>
    <t xml:space="preserve">c71efe78-71c4-4613-8113-16705db05422</t>
  </si>
  <si>
    <t xml:space="preserve">0c9adf55-adbd-46cd-8cf9-7868b2d21d65</t>
  </si>
  <si>
    <t xml:space="preserve">a716d1af-2bd9-4834-b1e5-7e5bd593e831</t>
  </si>
  <si>
    <t xml:space="preserve">Que lleguen los reactivos</t>
  </si>
  <si>
    <t xml:space="preserve">7a598f63-a3a4-4133-b794-a4eb4bb1fc9c</t>
  </si>
  <si>
    <t xml:space="preserve">Enviar CI</t>
  </si>
  <si>
    <t xml:space="preserve">05aa0ef4-2cca-45dd-9092-8ab1929ae591</t>
  </si>
  <si>
    <t xml:space="preserve">llegada del detector</t>
  </si>
  <si>
    <t xml:space="preserve">b6df5ac5-8572-4e92-8a79-c6285e1aeed7</t>
  </si>
  <si>
    <t xml:space="preserve">e1d6a6e7-f47d-40ba-bc49-66b1a97081b5</t>
  </si>
  <si>
    <t xml:space="preserve">d1a21bc0-623c-4dec-89e6-5665c614a403</t>
  </si>
  <si>
    <t xml:space="preserve">Faltan pilas / coordinar envio</t>
  </si>
  <si>
    <t xml:space="preserve">ba1232a8-7708-4c3f-8a86-040375c5c0ba</t>
  </si>
  <si>
    <t xml:space="preserve">Pablito prepara equipo</t>
  </si>
  <si>
    <t xml:space="preserve">21a68944-dde7-4b49-b6a2-8f0e8400c452</t>
  </si>
  <si>
    <t xml:space="preserve">d33ca660-691d-4378-bb9a-2b337b68225c</t>
  </si>
  <si>
    <t xml:space="preserve">Pago, N/Serie, envio</t>
  </si>
  <si>
    <t xml:space="preserve">4fd057e4-afba-4931-8036-af28f59d2c48</t>
  </si>
  <si>
    <t xml:space="preserve">93c27a20-4da0-411e-b3c6-a33e3d1e262a</t>
  </si>
  <si>
    <t xml:space="preserve">Pago/CI/Retire/ OC viaticos</t>
  </si>
  <si>
    <t xml:space="preserve">04d548e2-e25d-4045-8fbb-54a18f172222</t>
  </si>
  <si>
    <t xml:space="preserve">CI/ indiquen IQ/OQ/CERT</t>
  </si>
  <si>
    <t xml:space="preserve">47617ac4-79c2-4781-9dbe-972d8ca6bca4</t>
  </si>
  <si>
    <t xml:space="preserve">02c90e58-86ee-4cf5-a32e-1a3537e22ddb</t>
  </si>
  <si>
    <t xml:space="preserve">ee37bb30-3de3-4a08-86e7-649a582983ec</t>
  </si>
  <si>
    <t xml:space="preserve">fcedd136-4f04-4f9f-bc43-9cd76b37f736</t>
  </si>
  <si>
    <t xml:space="preserve">7e6ae884-71bc-42d0-be8f-5d97db5f3461</t>
  </si>
  <si>
    <t xml:space="preserve">dd5dcbf8-779a-4ec7-89c3-07e7505a925a</t>
  </si>
  <si>
    <t xml:space="preserve">9009e196-29f3-498f-9923-9508033f4d82</t>
  </si>
  <si>
    <t xml:space="preserve">Llegada del rep (courier)</t>
  </si>
  <si>
    <t xml:space="preserve">1df6d337-0719-4b06-a2d4-a7a332cd4e4d</t>
  </si>
  <si>
    <t xml:space="preserve">7c44a6f3-492e-40bf-8b78-3c8dcad2db9a</t>
  </si>
  <si>
    <t xml:space="preserve">Lugar que llamen /CI</t>
  </si>
  <si>
    <t xml:space="preserve">3bdbfc69-1110-4b0a-b09f-bb657cf7860f</t>
  </si>
  <si>
    <t xml:space="preserve">760ba2aa-eb02-46c0-ba19-7711e1424ff5</t>
  </si>
  <si>
    <t xml:space="preserve">envio equipo al taller</t>
  </si>
  <si>
    <t xml:space="preserve">4c758842-ac34-4175-8f42-804aa4d36de7</t>
  </si>
  <si>
    <t xml:space="preserve">Confirmen CI</t>
  </si>
  <si>
    <t xml:space="preserve">f8899693-8f84-4c08-ac5d-e7a1fb29d896</t>
  </si>
  <si>
    <t xml:space="preserve"> falta que le instalen el generador de hidrógeno y el tubo de aire. Llamará cuando tengan todo</t>
  </si>
  <si>
    <t xml:space="preserve">e6f4661e-c7a9-493e-90d6-98a181032c0f</t>
  </si>
  <si>
    <t xml:space="preserve">e3a10df7-3fa8-430b-88ee-e6640f77df82</t>
  </si>
  <si>
    <t xml:space="preserve">pruebas</t>
  </si>
  <si>
    <t xml:space="preserve">a14c2017-0c10-47d1-b4c2-b09e47cdf64d</t>
  </si>
  <si>
    <t xml:space="preserve">cad28bd9-2356-4374-8612-abb1bb7f208d</t>
  </si>
  <si>
    <t xml:space="preserve">0fb62eac-7331-483f-8d7d-11f1743f7a4b</t>
  </si>
  <si>
    <t xml:space="preserve">CI Enviadas</t>
  </si>
  <si>
    <t xml:space="preserve">c77cd274-90af-4e21-aaa4-cf53bec0aee3</t>
  </si>
  <si>
    <t xml:space="preserve">73dbfe38-4a22-4c2f-828e-af7c2ff588ca</t>
  </si>
  <si>
    <t xml:space="preserve">5924fed1-c908-45e3-abce-ad775d5269fd</t>
  </si>
  <si>
    <t xml:space="preserve">Que tengan lugar</t>
  </si>
  <si>
    <t xml:space="preserve">1c86d27a-32cd-4d78-b492-ae20f8da3390</t>
  </si>
  <si>
    <t xml:space="preserve">retiren</t>
  </si>
  <si>
    <t xml:space="preserve">5b9f3b85-f795-4236-85c9-f29f8ae4657e</t>
  </si>
  <si>
    <t xml:space="preserve">Que avisen x recepción equipo</t>
  </si>
  <si>
    <t xml:space="preserve">9af1c287-5248-4878-a256-0a5977b14b1d</t>
  </si>
  <si>
    <t xml:space="preserve">Llamen de Códoba</t>
  </si>
  <si>
    <t xml:space="preserve">eddee0de-2fae-4b27-a0bc-bcf4720207dc</t>
  </si>
  <si>
    <t xml:space="preserve">2c716c1f-dea4-4933-ab67-c8606956747c</t>
  </si>
  <si>
    <t xml:space="preserve">Que pasen a buscar</t>
  </si>
  <si>
    <t xml:space="preserve">e7c4a2e3-74f7-4521-bca3-7412221f7455</t>
  </si>
  <si>
    <t xml:space="preserve">se aguarda compra de columna especifica</t>
  </si>
  <si>
    <t xml:space="preserve">91c20391-ba0c-472a-8cc3-3cc003324010</t>
  </si>
  <si>
    <t xml:space="preserve">6418b929-b5ce-4440-9db0-3141648a16e8</t>
  </si>
  <si>
    <t xml:space="preserve">054df2b3-f7c6-4cb2-aeb4-54495c301371</t>
  </si>
  <si>
    <t xml:space="preserve">Que retiren/ avisen llegada equipo</t>
  </si>
  <si>
    <t xml:space="preserve">27d7a62e-4227-4ba4-8363-f9ca430294e7</t>
  </si>
  <si>
    <t xml:space="preserve">Luego q retire transporte/ avisen llegada eq.</t>
  </si>
  <si>
    <t xml:space="preserve">1af7d0e5-060e-40ae-bdb7-8e85c0acfead</t>
  </si>
  <si>
    <t xml:space="preserve">traiga el equipo</t>
  </si>
  <si>
    <t xml:space="preserve">5c92af38-352c-4f33-91c6-7eeb68f305c9</t>
  </si>
  <si>
    <t xml:space="preserve">ab85d1c0-ae5a-48c3-be8a-6b72f355f510</t>
  </si>
  <si>
    <t xml:space="preserve">MO, MP+C + REP (90 dias)</t>
  </si>
  <si>
    <t xml:space="preserve">8bd0803a-4204-4fa3-a15b-e2bed36c30bb</t>
  </si>
  <si>
    <t xml:space="preserve">4c89c34e-d4eb-4804-92bf-e3558ab5ef87</t>
  </si>
  <si>
    <t xml:space="preserve">5e0b4a94-1d8c-4634-ba87-ab020a53a228</t>
  </si>
  <si>
    <t xml:space="preserve">0e13a6ee-f237-42a6-b532-155c48e5bb26</t>
  </si>
  <si>
    <t xml:space="preserve">triagan equipo a taller</t>
  </si>
  <si>
    <t xml:space="preserve">09178bef-3d7f-4f1a-84d1-6940202b6756</t>
  </si>
  <si>
    <t xml:space="preserve">traigan equipo a taller</t>
  </si>
  <si>
    <t xml:space="preserve">845ff328-5268-4928-8615-7d1a760451ac</t>
  </si>
  <si>
    <t xml:space="preserve">confirmacion de OC</t>
  </si>
  <si>
    <t xml:space="preserve">7617568a-b90a-47f0-b304-1c97c44c2fb1</t>
  </si>
  <si>
    <t xml:space="preserve">MP+C+IQ/OQ/CERTIF</t>
  </si>
  <si>
    <t xml:space="preserve">7a564c64-93af-49b8-bfb3-9e0a4c034efb</t>
  </si>
  <si>
    <t xml:space="preserve">CI enviadas</t>
  </si>
  <si>
    <t xml:space="preserve">629e1818-1b4f-407e-9fd0-9ff9048e8bda</t>
  </si>
  <si>
    <t xml:space="preserve">Que envien equipo</t>
  </si>
  <si>
    <t xml:space="preserve">2bd44409-9f99-4d93-b0d1-9c9344669ee2</t>
  </si>
  <si>
    <t xml:space="preserve">4 camaras adicionales</t>
  </si>
  <si>
    <t xml:space="preserve">cee1fd31-034e-45e2-b7de-e21e71e1a451</t>
  </si>
  <si>
    <t xml:space="preserve">63989988-19c6-473a-a66e-5c28b5ca70aa</t>
  </si>
  <si>
    <t xml:space="preserve">equipo a taller</t>
  </si>
  <si>
    <t xml:space="preserve">0c65c2bd-ffc8-4450-9ecd-3ecf117155cd</t>
  </si>
  <si>
    <t xml:space="preserve">avisarán para instalar</t>
  </si>
  <si>
    <t xml:space="preserve">353e2ea7-abfe-479e-8f3f-786d33627ac7</t>
  </si>
  <si>
    <t xml:space="preserve">traiga equipo taller</t>
  </si>
  <si>
    <t xml:space="preserve">b032f383-21d1-460e-bf4b-951a2829544d</t>
  </si>
  <si>
    <t xml:space="preserve">d79cf92c-b94e-468f-8da3-b5afbc782969</t>
  </si>
  <si>
    <t xml:space="preserve">a1bdac28-bb39-4308-823c-c9e42062c529</t>
  </si>
  <si>
    <t xml:space="preserve">Envío a taller</t>
  </si>
  <si>
    <t xml:space="preserve">c133f70a-1fb8-4d29-9c2e-e26ded357dc7</t>
  </si>
  <si>
    <t xml:space="preserve">8e688ece-3280-4688-a044-a2350826e17f</t>
  </si>
  <si>
    <t xml:space="preserve">traiga equpo a taller</t>
  </si>
  <si>
    <t xml:space="preserve">4a52daf3-5bbc-4b92-adc0-98a4a24c2a7e</t>
  </si>
  <si>
    <t xml:space="preserve">3c83665e-1d8e-4c88-9ff0-2c9fdcbf0187</t>
  </si>
  <si>
    <t xml:space="preserve">4fd18212-0109-4816-a287-214856a6864e</t>
  </si>
  <si>
    <t xml:space="preserve">f88bb705-1bae-42a8-96bf-48e5905c6ae5</t>
  </si>
  <si>
    <t xml:space="preserve">c057b197-21d4-4661-ae48-b0facb35d458</t>
  </si>
  <si>
    <t xml:space="preserve">dda0b4b6-b6dc-419a-9b56-34145251e4d1</t>
  </si>
  <si>
    <t xml:space="preserve">29572911-152b-4f5b-b5b7-47ce4b4f1a87</t>
  </si>
  <si>
    <t xml:space="preserve">4289bb13-ce83-4fec-8851-bb8e6e2882fd</t>
  </si>
  <si>
    <t xml:space="preserve">f9cb1994-0896-461a-9e16-541ef0234979</t>
  </si>
  <si>
    <t xml:space="preserve">17714391-fcef-4801-9927-362fc22ab320</t>
  </si>
  <si>
    <t xml:space="preserve">a9b7a0c5-7bc3-4273-b16d-cbd2a8a31494</t>
  </si>
  <si>
    <t xml:space="preserve">envia el equipo?</t>
  </si>
  <si>
    <t xml:space="preserve">9a8172cd-20ca-4b96-8cc3-8b58cd34a373</t>
  </si>
  <si>
    <t xml:space="preserve">llegada del equipo.</t>
  </si>
  <si>
    <t xml:space="preserve">c1a91bea-4532-4c3d-9fef-8f85b17b7de8</t>
  </si>
  <si>
    <t xml:space="preserve">Envio de válvula antiretorno</t>
  </si>
  <si>
    <t xml:space="preserve">5fa0ddcd-1492-46d4-81ca-6f49f2a67fea</t>
  </si>
  <si>
    <t xml:space="preserve">novedades en marzo</t>
  </si>
  <si>
    <t xml:space="preserve">9bf63fb7-32ee-4cd0-b6eb-1e281152e101</t>
  </si>
  <si>
    <t xml:space="preserve">009bcdef-d1cd-4737-8ce9-12f2ae0e99a0</t>
  </si>
  <si>
    <t xml:space="preserve">2c35ac55-9f8e-4908-8b89-c5b24de4f7e2</t>
  </si>
  <si>
    <t xml:space="preserve">07cd104c-e43d-43fa-9330-09020792829b</t>
  </si>
  <si>
    <t xml:space="preserve">4c131ca1-3d04-4c6a-9ebe-c88b2d2f3e9e</t>
  </si>
  <si>
    <t xml:space="preserve">74754c5c-ea25-448c-a39e-a217e8709459</t>
  </si>
  <si>
    <t xml:space="preserve">llegada del repuesto</t>
  </si>
  <si>
    <t xml:space="preserve">c3f2fd3e-708d-45e2-be3d-3eb3d80ccfd6</t>
  </si>
  <si>
    <t xml:space="preserve">llegada del repuesto.</t>
  </si>
  <si>
    <t xml:space="preserve">d106d2a6-cc77-426b-a1be-896dc33c3efa</t>
  </si>
  <si>
    <t xml:space="preserve">70e510e5-5932-4ef6-9f26-405015f7df11</t>
  </si>
  <si>
    <t xml:space="preserve">485baed3-3e3b-4696-a660-d73be14c4d8d</t>
  </si>
  <si>
    <t xml:space="preserve">CI/ PAGOS (Ok de contable)</t>
  </si>
  <si>
    <t xml:space="preserve">a1fcac2d-750a-45b3-81fe-953baee8aad1</t>
  </si>
  <si>
    <t xml:space="preserve">8e95ab36-4a75-4906-9487-6d5aefd88889</t>
  </si>
  <si>
    <t xml:space="preserve">8dc17a89-26ba-457b-b53a-bcda458acc62</t>
  </si>
  <si>
    <t xml:space="preserve">53f32880-c112-4eb5-847b-9a8ad311be5a</t>
  </si>
  <si>
    <t xml:space="preserve">07d67b2d-dc75-458a-9f61-f02a2964bc6e</t>
  </si>
  <si>
    <t xml:space="preserve">063986b0-7543-4213-905b-88483d576da1</t>
  </si>
  <si>
    <t xml:space="preserve">88d2a977-fcc4-45cd-b6f3-a351587cd28c</t>
  </si>
  <si>
    <t xml:space="preserve">viaticos</t>
  </si>
  <si>
    <t xml:space="preserve">d8bfa818-b505-44ee-9739-b87d1caa4ad2</t>
  </si>
  <si>
    <t xml:space="preserve">OC x V+E COT ID 69997.</t>
  </si>
  <si>
    <t xml:space="preserve">38991ba8-5cff-486a-b552-68036b444121</t>
  </si>
  <si>
    <t xml:space="preserve">28b2646b-80fa-4620-9bfb-087bd28e8e59</t>
  </si>
  <si>
    <t xml:space="preserve">esperamos novedades de usuario</t>
  </si>
  <si>
    <t xml:space="preserve">609dc29e-7a98-4316-8b2b-9c88574e62d0</t>
  </si>
  <si>
    <t xml:space="preserve">fba675e9-f78e-4068-9c58-e487d574f8af</t>
  </si>
  <si>
    <t xml:space="preserve">Se van a comunicar para la instalacion del soft</t>
  </si>
  <si>
    <t xml:space="preserve">c464dfd2-8df2-4bc9-bdd2-302eaab81d15</t>
  </si>
  <si>
    <t xml:space="preserve">f2e9a8b9-5cdb-438d-88e5-9d237ce3d081</t>
  </si>
  <si>
    <t xml:space="preserve">83e577bf-5c4b-47a9-9dfc-11ec94429927</t>
  </si>
  <si>
    <t xml:space="preserve">40c8d18f-362c-4407-b170-6b9e9275c1fe</t>
  </si>
  <si>
    <t xml:space="preserve">ae7e1826-d348-4d19-852b-46f2696cd4af</t>
  </si>
  <si>
    <t xml:space="preserve">PC</t>
  </si>
  <si>
    <t xml:space="preserve">f3a9ae7c-8381-4fa7-880a-cf5e327ea7e8</t>
  </si>
  <si>
    <t xml:space="preserve">ca3b2cc8-a3c9-453f-af9f-3a2298c70caf</t>
  </si>
  <si>
    <t xml:space="preserve">llegada del rep</t>
  </si>
  <si>
    <t xml:space="preserve">19f7bf99-7c5d-4230-a52e-82e134b8a7fe</t>
  </si>
  <si>
    <t xml:space="preserve">esperamos por novedades</t>
  </si>
  <si>
    <t xml:space="preserve">3af0a82d-5ad0-4c99-9339-54fe5c0bf5bc</t>
  </si>
  <si>
    <t xml:space="preserve">b21a9914-4e3f-43bc-a6c3-10195f65e303</t>
  </si>
  <si>
    <t xml:space="preserve">f45dc562-e48f-4237-87da-15edb449ed4c</t>
  </si>
  <si>
    <t xml:space="preserve">52172e2d-f2b9-4468-92d5-6efdd1900570</t>
  </si>
  <si>
    <t xml:space="preserve">dfb426fd-3f86-4b69-8cb5-c963ab3fee3e</t>
  </si>
  <si>
    <t xml:space="preserve">f8238c42-eb47-4243-9ab4-661ced3c13ee</t>
  </si>
  <si>
    <t xml:space="preserve">bdf40e41-b933-48d1-95e2-41d9538525c0</t>
  </si>
  <si>
    <t xml:space="preserve">65507c7e-c1ec-4c7b-940c-1d89bd38f2b2</t>
  </si>
  <si>
    <t xml:space="preserve">9168d49b-41ff-4dd2-a9f8-bbea371d20ad</t>
  </si>
  <si>
    <t xml:space="preserve">6144b7eb-8756-4c4a-b2cb-cb451567f4ee</t>
  </si>
  <si>
    <t xml:space="preserve">ac148e9b-d0d1-49ec-9385-8ea2bf1e3c7e</t>
  </si>
  <si>
    <t xml:space="preserve">cc2410a4-47f8-4194-9dee-185b00782395</t>
  </si>
  <si>
    <t xml:space="preserve">d8da0b0b-d1fe-480d-96ba-b6399e7a2bee</t>
  </si>
  <si>
    <t xml:space="preserve">182a40a4-695f-4d9d-a37b-b5bf36b2f864</t>
  </si>
  <si>
    <t xml:space="preserve">46d0f96a-9af6-4522-ba08-c8e6e7ed8ba9</t>
  </si>
  <si>
    <t xml:space="preserve">04e50c6a-e791-4248-8f04-27692dd9427d</t>
  </si>
  <si>
    <t xml:space="preserve">d851b708-30ab-411d-a656-59a0579a15e9</t>
  </si>
  <si>
    <t xml:space="preserve">No tienen las CI y hay que reenviarlas</t>
  </si>
  <si>
    <t xml:space="preserve">73b03346-5064-416b-b3f2-674965ca6cf1</t>
  </si>
  <si>
    <t xml:space="preserve">Envié CI</t>
  </si>
  <si>
    <t xml:space="preserve">cd6f1eb3-2257-410d-ad91-595691a7d59c</t>
  </si>
  <si>
    <t xml:space="preserve">Pasan a retirar, envié CI</t>
  </si>
  <si>
    <t xml:space="preserve">20bf460b-013b-460a-b711-f2fafbba75cf</t>
  </si>
  <si>
    <t xml:space="preserve">Esperamos resultados de las pruebas.</t>
  </si>
  <si>
    <t xml:space="preserve">f9f92b92-9c13-4640-b9ef-5e8481e93067</t>
  </si>
  <si>
    <t xml:space="preserve">03c37691-2a7c-4e39-babf-f3fa4730daaf</t>
  </si>
  <si>
    <t xml:space="preserve">0fd0d153-4aa2-4e15-be6b-2e57a279ebcd</t>
  </si>
  <si>
    <t xml:space="preserve">0add3135-12ab-4a68-a611-3abedc649e46</t>
  </si>
  <si>
    <t xml:space="preserve">confirmacion de CI</t>
  </si>
  <si>
    <t xml:space="preserve">8d334af3-9e7e-43a6-924f-094a9efd02de</t>
  </si>
  <si>
    <t xml:space="preserve">c15ed060-4e7d-484b-a86a-d9a95c1e0924</t>
  </si>
  <si>
    <t xml:space="preserve">d962ebbe-6c17-4ac1-9fa9-dafed73b414b</t>
  </si>
  <si>
    <t xml:space="preserve">39972943-055f-4569-a4b2-a76afd89c821</t>
  </si>
  <si>
    <t xml:space="preserve">CI, enviadas por Analia el 26-10-16.</t>
  </si>
  <si>
    <t xml:space="preserve">cbc780c2-dd7e-49f0-95ab-cebbe2133f4b</t>
  </si>
  <si>
    <t xml:space="preserve">RTA POR HOTEL!!!</t>
  </si>
  <si>
    <t xml:space="preserve">a2214ee9-9282-4de4-abc3-41521512a90f</t>
  </si>
  <si>
    <t xml:space="preserve">4b64c07c-8aa3-4e06-9dbb-b74c77a68553</t>
  </si>
  <si>
    <t xml:space="preserve">Se espera comunicación</t>
  </si>
  <si>
    <t xml:space="preserve">b483dba5-5420-4af0-858b-754e196e51b7</t>
  </si>
  <si>
    <t xml:space="preserve">Respuesta Japon</t>
  </si>
  <si>
    <t xml:space="preserve">9c2d87d9-ae8a-4625-b0a1-dccc15f36360</t>
  </si>
  <si>
    <t xml:space="preserve">Llegada del equipo</t>
  </si>
  <si>
    <t xml:space="preserve">a2b3a926-9c0a-4371-a7ca-3ce0de91cfe3</t>
  </si>
  <si>
    <t xml:space="preserve">00aee916-9235-458e-808d-55520cbfe1c2</t>
  </si>
  <si>
    <t xml:space="preserve">Se espera llamado</t>
  </si>
  <si>
    <t xml:space="preserve">b14537ea-ad68-4a35-b118-13e5fa1f45f0</t>
  </si>
  <si>
    <t xml:space="preserve">28e0ff84-c411-4edc-aea7-48642437a15c</t>
  </si>
  <si>
    <t xml:space="preserve">fe4c8091-9551-45d7-8def-ce2c070abb6a</t>
  </si>
  <si>
    <t xml:space="preserve">patron</t>
  </si>
  <si>
    <t xml:space="preserve">3e78b90c-4dc4-46a7-9587-28ed1eb392b0</t>
  </si>
  <si>
    <t xml:space="preserve">MP+C + REP</t>
  </si>
  <si>
    <t xml:space="preserve">45550961-845f-4dd7-8857-47c28815e587</t>
  </si>
  <si>
    <t xml:space="preserve">a856b876-1c4a-4625-b8aa-f24765df0721</t>
  </si>
  <si>
    <t xml:space="preserve">befcacd2-cd88-4028-b01b-e445e23c374e</t>
  </si>
  <si>
    <t xml:space="preserve">necesiten el servicio</t>
  </si>
  <si>
    <t xml:space="preserve">7a446228-b88e-4740-bba9-43f758ddaadb</t>
  </si>
  <si>
    <t xml:space="preserve">consultando precio a HACH del display</t>
  </si>
  <si>
    <t xml:space="preserve">9df6373c-48a0-4f34-ba4d-046724253ff1</t>
  </si>
  <si>
    <t xml:space="preserve">Llegada de la bomba</t>
  </si>
  <si>
    <t xml:space="preserve">dbc9c286-8927-4fa8-8814-a3f31e5bd701</t>
  </si>
  <si>
    <t xml:space="preserve">3922509b-0d4c-4dd3-b9f5-8496edd3b500</t>
  </si>
  <si>
    <t xml:space="preserve">esperamos que nos contacten</t>
  </si>
  <si>
    <t xml:space="preserve">0221c96a-b377-46c8-aac8-4c5b501d52df</t>
  </si>
  <si>
    <t xml:space="preserve">d8994f9a-1b9b-4508-a6b2-37397cbd5f1e</t>
  </si>
  <si>
    <t xml:space="preserve">Depende de pagos/ CI</t>
  </si>
  <si>
    <t xml:space="preserve">13002aed-5018-4dbe-a705-f714914900ce</t>
  </si>
  <si>
    <t xml:space="preserve">espearmos resultados de las pruebas</t>
  </si>
  <si>
    <t xml:space="preserve">1e4cf6b7-19e0-401f-8964-657010a9c65a</t>
  </si>
  <si>
    <t xml:space="preserve">Que avisen recepción mercadería.</t>
  </si>
  <si>
    <t xml:space="preserve">f58c9609-211c-4ddd-ad9b-407bba7aac8c</t>
  </si>
  <si>
    <t xml:space="preserve">CA-1115 llegue a JENCK</t>
  </si>
  <si>
    <t xml:space="preserve">e1ffc1e9-416d-448d-af6c-cdd47ffffa12</t>
  </si>
  <si>
    <t xml:space="preserve">Depende de pagos/ retiren/ CI</t>
  </si>
  <si>
    <t xml:space="preserve">cd83369f-394f-4ba0-8e3c-86f1805273bb</t>
  </si>
  <si>
    <t xml:space="preserve">a51ec2ca-0a2a-47bc-ba8f-43c74e212681</t>
  </si>
  <si>
    <t xml:space="preserve">8bf94a1a-b5cc-4544-bcde-24d11813a257</t>
  </si>
  <si>
    <t xml:space="preserve">fecha</t>
  </si>
  <si>
    <t xml:space="preserve">38ee714a-1710-4cd7-8642-25cc6ee4fd93</t>
  </si>
  <si>
    <t xml:space="preserve">d66376ae-95ba-4621-8a33-6bcbf36e0a87</t>
  </si>
  <si>
    <t xml:space="preserve">mudanza OK</t>
  </si>
  <si>
    <t xml:space="preserve">76350867-5aac-4ec4-9b44-22a8f7be1991</t>
  </si>
  <si>
    <t xml:space="preserve">5b0b59e8-f695-47c4-996b-9c9f37e4c7e2</t>
  </si>
  <si>
    <t xml:space="preserve">que confirme fecha</t>
  </si>
  <si>
    <t xml:space="preserve">8d74279f-e11c-41de-b696-491a81e01619</t>
  </si>
  <si>
    <t xml:space="preserve">4f4e8ff2-a5e3-40a1-80e6-601b06d9d21d</t>
  </si>
  <si>
    <t xml:space="preserve">retiro</t>
  </si>
  <si>
    <t xml:space="preserve">d09eb9f5-acb0-42bd-beea-3c0379acde44</t>
  </si>
  <si>
    <t xml:space="preserve">PAGOS!</t>
  </si>
  <si>
    <t xml:space="preserve">c1cad941-bc24-4833-9db8-56c067d5e7ff</t>
  </si>
  <si>
    <t xml:space="preserve">5c908445-6939-4ba2-9051-7b338e5daa02</t>
  </si>
  <si>
    <t xml:space="preserve">05b9b13a-c09e-4838-b369-15c5500b1dc6</t>
  </si>
  <si>
    <t xml:space="preserve">Confirmacion de fecha</t>
  </si>
  <si>
    <t xml:space="preserve">0f20f4e8-ae9f-4b54-9a81-a84c68b238f9</t>
  </si>
  <si>
    <t xml:space="preserve">02ce0f5a-660b-4812-b49c-ee859fb1a8b5</t>
  </si>
  <si>
    <t xml:space="preserve">CI/ QUE RECIBAN EQUIPO</t>
  </si>
  <si>
    <t xml:space="preserve">cf28349d-991b-4758-b9c8-3b86269c7b50</t>
  </si>
  <si>
    <t xml:space="preserve">19e2c8cd-55db-45c6-bebd-931d4cb003e7</t>
  </si>
  <si>
    <t xml:space="preserve">ecad92f7-b87d-4cfb-a0d7-8e493af7b193</t>
  </si>
  <si>
    <t xml:space="preserve">90e7f621-cb1a-4919-b34b-5bd1dbcdba52</t>
  </si>
  <si>
    <t xml:space="preserve">bd64c1bf-2748-4949-941f-1520a6452e2b</t>
  </si>
  <si>
    <t xml:space="preserve">53b8260c-b087-431c-8d52-eca475ffd4fa</t>
  </si>
  <si>
    <t xml:space="preserve">21e8cf0a-5fde-4937-8265-fb9a7590ab73</t>
  </si>
  <si>
    <t xml:space="preserve">avise si quiene q vayamos</t>
  </si>
  <si>
    <t xml:space="preserve">ab9fb496-59a0-409b-97ce-9cea2ae90e67</t>
  </si>
  <si>
    <t xml:space="preserve">f84690f8-3195-41d5-b0a8-ed047cabc312</t>
  </si>
  <si>
    <t xml:space="preserve">7981962f-5be8-4482-adf5-c21a9afa97f8</t>
  </si>
  <si>
    <t xml:space="preserve">bea1ec13-cc45-4a05-a089-fecd17b680a7</t>
  </si>
  <si>
    <t xml:space="preserve">18f64c66-5295-4235-b042-3b39ccda1a01</t>
  </si>
  <si>
    <t xml:space="preserve">e29d784a-4ce3-4a94-a840-b306b86a6443</t>
  </si>
  <si>
    <t xml:space="preserve">f2adf03a-880f-41a3-ba88-58c972995e06</t>
  </si>
  <si>
    <t xml:space="preserve">85c9ee88-91fb-436f-8a24-c7fd716a4762</t>
  </si>
  <si>
    <t xml:space="preserve">e76b9643-7cd6-4467-b9f2-d3fd7510e521</t>
  </si>
  <si>
    <t xml:space="preserve">CI / Solicitud de instalaciohn</t>
  </si>
  <si>
    <t xml:space="preserve">5c8acd4c-7d20-4556-9ef7-a681ef99b55f</t>
  </si>
  <si>
    <t xml:space="preserve">PAGOS/ CI</t>
  </si>
  <si>
    <t xml:space="preserve">3a2719b3-f059-43a0-b6df-d179b45212ce</t>
  </si>
  <si>
    <t xml:space="preserve">c051c81d-d6d1-4a34-a448-ffd10b0f1097</t>
  </si>
  <si>
    <t xml:space="preserve">5a843204-f4f2-4b95-ac1b-f27f1e520631</t>
  </si>
  <si>
    <t xml:space="preserve">comnentarios sobre servicio</t>
  </si>
  <si>
    <t xml:space="preserve">09aa3939-98c5-40fa-b2f8-ce2eda8e7d27</t>
  </si>
  <si>
    <t xml:space="preserve">CI a sandramilieni@gmail.com</t>
  </si>
  <si>
    <t xml:space="preserve">baa36176-2074-4f08-92d0-eb89d3007eb1</t>
  </si>
  <si>
    <t xml:space="preserve">7fce23d8-14b4-49dc-bc7d-d84dd77994c3</t>
  </si>
  <si>
    <t xml:space="preserve">b3bdc903-a327-4481-9c55-0f7172c2f479</t>
  </si>
  <si>
    <t xml:space="preserve">4288d563-ac6a-48e2-9572-ed0357454dad</t>
  </si>
  <si>
    <t xml:space="preserve">82a13c2e-4ed1-48e5-a9f0-bfc5e6d63a8e</t>
  </si>
  <si>
    <t xml:space="preserve">1d019cdd-845a-481f-9c2a-65186ae249e7</t>
  </si>
  <si>
    <t xml:space="preserve">049c7543-13c6-45e5-b822-c310032dfa8d</t>
  </si>
  <si>
    <t xml:space="preserve">REP + CERTIFICACION</t>
  </si>
  <si>
    <t xml:space="preserve">fcc6a80b-8680-42ad-a601-cec8e529067f</t>
  </si>
  <si>
    <t xml:space="preserve">c925572d-8d17-4a60-a33c-f05854816c94</t>
  </si>
  <si>
    <t xml:space="preserve">7ed63e69-702b-47d0-b648-70ce4f2598d8</t>
  </si>
  <si>
    <t xml:space="preserve">tengan helio</t>
  </si>
  <si>
    <t xml:space="preserve">f219b153-8054-433c-8b24-fbf2e908c436</t>
  </si>
  <si>
    <t xml:space="preserve">1acf01e1-121e-4276-a661-c00276b682ce</t>
  </si>
  <si>
    <t xml:space="preserve">cliente compre las pc</t>
  </si>
  <si>
    <t xml:space="preserve">f3a50670-2ffe-4478-ac6b-4fe2fc3bd33d</t>
  </si>
  <si>
    <t xml:space="preserve">SO</t>
  </si>
  <si>
    <t xml:space="preserve">ad6ba561-ed5e-44d4-b906-5afd3ca00e5e</t>
  </si>
  <si>
    <t xml:space="preserve">Equipo al taller</t>
  </si>
  <si>
    <t xml:space="preserve">b768cb06-f625-4bf0-82b2-a01023b017b9</t>
  </si>
  <si>
    <t xml:space="preserve">1c37a9ee-8c51-46e2-bb89-d4fa67427e87</t>
  </si>
  <si>
    <t xml:space="preserve">CI/ que informen si llegó</t>
  </si>
  <si>
    <t xml:space="preserve">2b5a250c-c367-4627-be1e-224892beb23c</t>
  </si>
  <si>
    <t xml:space="preserve">61b06858-59a7-4026-b563-4e0b5f28e0d2</t>
  </si>
  <si>
    <t xml:space="preserve">8214da63-b964-4c8f-b38d-d991052f6e36</t>
  </si>
  <si>
    <t xml:space="preserve">2d21bb87-a196-4bef-94f2-9d78edb81d3b</t>
  </si>
  <si>
    <t xml:space="preserve">traiga equipo</t>
  </si>
  <si>
    <t xml:space="preserve">32034ae0-6bc5-4de3-b8b8-d070719c2ce2</t>
  </si>
  <si>
    <t xml:space="preserve">c763e4df-d15d-4b40-bdae-04bf63672d43</t>
  </si>
  <si>
    <t xml:space="preserve">Esperamos resultados de las pruebas</t>
  </si>
  <si>
    <t xml:space="preserve">f67d7f90-f60d-480c-af6a-1a2715488d52</t>
  </si>
  <si>
    <t xml:space="preserve">Faltan dos Columnas 80468-853</t>
  </si>
  <si>
    <t xml:space="preserve">f60145df-edbe-4d4a-ad3c-199fa23e862c</t>
  </si>
  <si>
    <t xml:space="preserve">9ca87906-f70a-4ab7-962c-5cc0209be3a1</t>
  </si>
  <si>
    <t xml:space="preserve">repuestos</t>
  </si>
  <si>
    <t xml:space="preserve">6c452be3-a54e-4a06-88dc-80bda3628066</t>
  </si>
  <si>
    <t xml:space="preserve">esperamos prueba</t>
  </si>
  <si>
    <t xml:space="preserve">46b75a48-a53f-413f-b7be-9c716459f972</t>
  </si>
  <si>
    <t xml:space="preserve">dc2d741c-e568-4775-a953-a3b88f114617</t>
  </si>
  <si>
    <t xml:space="preserve">2ed5d6df-42f0-4119-bff6-f855e7b0194b</t>
  </si>
  <si>
    <t xml:space="preserve">Llegada del repuesto (90 dias)</t>
  </si>
  <si>
    <t xml:space="preserve">acbef25c-506b-4721-94be-4a7c32897cc4</t>
  </si>
  <si>
    <t xml:space="preserve">tengan gases</t>
  </si>
  <si>
    <t xml:space="preserve">df056025-9c8e-41a5-96a2-3b68ac3301b6</t>
  </si>
  <si>
    <t xml:space="preserve">eb65ebae-ec9a-4488-b405-781e707468de</t>
  </si>
  <si>
    <t xml:space="preserve">MO+LAMP</t>
  </si>
  <si>
    <t xml:space="preserve">51da0a52-a960-4b69-9a56-a80a6e908d7b</t>
  </si>
  <si>
    <t xml:space="preserve">Esperando C.I.</t>
  </si>
  <si>
    <t xml:space="preserve">b6a4e83a-1c39-4b5a-b7be-5c3160825829</t>
  </si>
  <si>
    <t xml:space="preserve">c484b32e-347a-46bb-b0fd-3146bb38f855</t>
  </si>
  <si>
    <t xml:space="preserve">Tipo</t>
  </si>
  <si>
    <t xml:space="preserve">Espera Cliente</t>
  </si>
  <si>
    <t xml:space="preserve">426b5e76-bac1-4bb7-827c-e8a93e3536ac</t>
  </si>
  <si>
    <t xml:space="preserve">Cotización</t>
  </si>
  <si>
    <t xml:space="preserve">14ebed3e-5646-4677-bcd5-a6843584cc43</t>
  </si>
  <si>
    <t xml:space="preserve">Espera Proveedor</t>
  </si>
  <si>
    <t xml:space="preserve">c078c1a4-0111-40ee-a45f-affde86b4bd3</t>
  </si>
  <si>
    <t xml:space="preserve">Urgencia</t>
  </si>
  <si>
    <t xml:space="preserve">Con Tiempo</t>
  </si>
  <si>
    <t xml:space="preserve">4c9520e2-fc22-4a49-aada-525c847123ca</t>
  </si>
  <si>
    <t xml:space="preserve">Normal</t>
  </si>
  <si>
    <t xml:space="preserve">3a816191-9e6e-4e3c-81a7-e29b1286bfba</t>
  </si>
  <si>
    <t xml:space="preserve">Urgente</t>
  </si>
  <si>
    <t xml:space="preserve">201d4622-d085-4e4f-8018-28712dcd9959</t>
  </si>
</sst>
</file>

<file path=xl/styles.xml><?xml version="1.0" encoding="utf-8"?>
<styleSheet xmlns="http://schemas.openxmlformats.org/spreadsheetml/2006/main">
  <numFmts count="2">
    <numFmt numFmtId="164" formatCode="General"/>
    <numFmt numFmtId="165" formatCode="[$-409]m/d/yyyy\ h:mm"/>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6484375" defaultRowHeight="13.5" zeroHeight="false" outlineLevelRow="0" outlineLevelCol="0"/>
  <cols>
    <col collapsed="false" customWidth="true" hidden="false" outlineLevel="0" max="1" min="1" style="0" width="11.99"/>
    <col collapsed="false" customWidth="true" hidden="false" outlineLevel="0" max="2" min="2" style="0" width="16.13"/>
    <col collapsed="false" customWidth="true" hidden="false" outlineLevel="0" max="3" min="3" style="0" width="11.56"/>
    <col collapsed="false" customWidth="true" hidden="false" outlineLevel="0" max="4" min="4" style="0" width="15.56"/>
    <col collapsed="false" customWidth="true" hidden="false" outlineLevel="0" max="5" min="5" style="0" width="15.85"/>
    <col collapsed="false" customWidth="true" hidden="false" outlineLevel="0" max="6" min="6" style="0" width="12.85"/>
    <col collapsed="false" customWidth="true" hidden="false" outlineLevel="0" max="7" min="7" style="0" width="12.56"/>
    <col collapsed="false" customWidth="true" hidden="false" outlineLevel="0" max="8" min="8" style="0" width="10.56"/>
    <col collapsed="false" customWidth="true" hidden="false" outlineLevel="0" max="9" min="9" style="0" width="12.14"/>
    <col collapsed="false" customWidth="true" hidden="false" outlineLevel="0" max="10" min="10" style="0" width="11.99"/>
    <col collapsed="false" customWidth="true" hidden="false" outlineLevel="0" max="11" min="11" style="0" width="11.13"/>
    <col collapsed="false" customWidth="true" hidden="false" outlineLevel="0" max="12" min="12" style="0" width="9.14"/>
    <col collapsed="false" customWidth="true" hidden="false" outlineLevel="0" max="13" min="13" style="0" width="16.28"/>
    <col collapsed="false" customWidth="true" hidden="false" outlineLevel="0" max="14" min="14" style="0" width="16.56"/>
    <col collapsed="false" customWidth="true" hidden="false" outlineLevel="0" max="15" min="15" style="0" width="12.14"/>
    <col collapsed="false" customWidth="true" hidden="false" outlineLevel="0" max="16" min="16" style="0" width="16.42"/>
    <col collapsed="false" customWidth="true" hidden="false" outlineLevel="0" max="17" min="17" style="0" width="13.14"/>
    <col collapsed="false" customWidth="true" hidden="false" outlineLevel="0" max="18" min="18" style="0" width="17.28"/>
    <col collapsed="false" customWidth="true" hidden="false" outlineLevel="0" max="20" min="19" style="0" width="81.14"/>
    <col collapsed="false" customWidth="true" hidden="false" outlineLevel="0" max="21" min="21" style="0" width="14.41"/>
    <col collapsed="false" customWidth="true" hidden="false" outlineLevel="0" max="22" min="22" style="0" width="14.7"/>
    <col collapsed="false" customWidth="true" hidden="false" outlineLevel="0" max="23" min="23" style="0" width="11.85"/>
    <col collapsed="false" customWidth="true" hidden="false" outlineLevel="0" max="24" min="24" style="0" width="81.14"/>
    <col collapsed="false" customWidth="true" hidden="false" outlineLevel="0" max="25" min="25" style="0" width="9.41"/>
    <col collapsed="false" customWidth="true" hidden="false" outlineLevel="0" max="26" min="26" style="0" width="12.85"/>
    <col collapsed="false" customWidth="true" hidden="false" outlineLevel="0" max="27" min="27" style="0" width="9.14"/>
    <col collapsed="false" customWidth="true" hidden="false" outlineLevel="0" max="28" min="28" style="0" width="11.99"/>
    <col collapsed="false" customWidth="true" hidden="false" outlineLevel="0" max="29" min="29" style="0" width="11.85"/>
    <col collapsed="false" customWidth="true" hidden="false" outlineLevel="0" max="30" min="30" style="0" width="7.56"/>
    <col collapsed="false" customWidth="true" hidden="false" outlineLevel="0" max="31" min="31" style="0" width="12.7"/>
    <col collapsed="false" customWidth="true" hidden="false" outlineLevel="0" max="32" min="32" style="0" width="20.7"/>
    <col collapsed="false" customWidth="true" hidden="false" outlineLevel="0" max="33" min="33" style="0" width="38.41"/>
    <col collapsed="false" customWidth="true" hidden="false" outlineLevel="0" max="34" min="34" style="0" width="58.71"/>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row>
    <row r="2" customFormat="false" ht="13.5" hidden="false" customHeight="true" outlineLevel="0" collapsed="false">
      <c r="A2" s="1" t="n">
        <v>40671</v>
      </c>
      <c r="B2" s="2" t="n">
        <v>41360.6895833333</v>
      </c>
      <c r="C2" s="1" t="n">
        <v>67</v>
      </c>
      <c r="D2" s="2"/>
      <c r="E2" s="1" t="n">
        <v>2</v>
      </c>
      <c r="F2" s="1" t="n">
        <v>2</v>
      </c>
      <c r="G2" s="1" t="n">
        <v>686</v>
      </c>
      <c r="H2" s="1" t="n">
        <v>4249</v>
      </c>
      <c r="I2" s="1" t="n">
        <v>8999</v>
      </c>
      <c r="J2" s="1"/>
      <c r="K2" s="1"/>
      <c r="L2" s="1"/>
      <c r="M2" s="1" t="n">
        <v>57</v>
      </c>
      <c r="N2" s="2" t="n">
        <v>41369.4076388889</v>
      </c>
      <c r="O2" s="1" t="n">
        <v>117</v>
      </c>
      <c r="P2" s="2" t="n">
        <v>41376.3819444444</v>
      </c>
      <c r="Q2" s="1"/>
      <c r="R2" s="2"/>
      <c r="S2" s="1" t="s">
        <v>34</v>
      </c>
      <c r="T2" s="1" t="s">
        <v>35</v>
      </c>
      <c r="U2" s="1"/>
      <c r="V2" s="1" t="n">
        <v>36853</v>
      </c>
      <c r="W2" s="1" t="b">
        <f aca="false">FALSE()</f>
        <v>0</v>
      </c>
      <c r="X2" s="3" t="s">
        <v>36</v>
      </c>
      <c r="Y2" s="1"/>
      <c r="Z2" s="2"/>
      <c r="AA2" s="1" t="s">
        <v>37</v>
      </c>
      <c r="AB2" s="1"/>
      <c r="AC2" s="1" t="b">
        <f aca="false">TRUE()</f>
        <v>1</v>
      </c>
      <c r="AD2" s="1" t="n">
        <v>15908</v>
      </c>
      <c r="AE2" s="1"/>
      <c r="AF2" s="1" t="b">
        <f aca="false">FALSE()</f>
        <v>0</v>
      </c>
      <c r="AG2" s="1" t="s">
        <v>38</v>
      </c>
      <c r="AH2" s="1"/>
    </row>
    <row r="3" customFormat="false" ht="13.5" hidden="false" customHeight="true" outlineLevel="0" collapsed="false">
      <c r="A3" s="1" t="n">
        <v>40849</v>
      </c>
      <c r="B3" s="2" t="n">
        <v>41388.4916666667</v>
      </c>
      <c r="C3" s="1" t="n">
        <v>117</v>
      </c>
      <c r="D3" s="2"/>
      <c r="E3" s="1" t="n">
        <v>7</v>
      </c>
      <c r="F3" s="1" t="n">
        <v>2</v>
      </c>
      <c r="G3" s="1" t="n">
        <v>118</v>
      </c>
      <c r="H3" s="1" t="n">
        <v>5228</v>
      </c>
      <c r="I3" s="1" t="n">
        <v>10332</v>
      </c>
      <c r="J3" s="1"/>
      <c r="K3" s="1"/>
      <c r="L3" s="1"/>
      <c r="M3" s="1" t="n">
        <v>12</v>
      </c>
      <c r="N3" s="2" t="n">
        <v>41389.4069444445</v>
      </c>
      <c r="O3" s="1" t="n">
        <v>12</v>
      </c>
      <c r="P3" s="2" t="n">
        <v>41389.4159722222</v>
      </c>
      <c r="Q3" s="1"/>
      <c r="R3" s="2"/>
      <c r="S3" s="3" t="s">
        <v>39</v>
      </c>
      <c r="T3" s="1" t="s">
        <v>40</v>
      </c>
      <c r="U3" s="1"/>
      <c r="V3" s="1"/>
      <c r="W3" s="1" t="b">
        <f aca="false">FALSE()</f>
        <v>0</v>
      </c>
      <c r="X3" s="3" t="s">
        <v>41</v>
      </c>
      <c r="Y3" s="1"/>
      <c r="Z3" s="2"/>
      <c r="AA3" s="1" t="s">
        <v>37</v>
      </c>
      <c r="AB3" s="1"/>
      <c r="AC3" s="1" t="b">
        <f aca="false">TRUE()</f>
        <v>1</v>
      </c>
      <c r="AD3" s="1"/>
      <c r="AE3" s="1"/>
      <c r="AF3" s="1" t="b">
        <f aca="false">FALSE()</f>
        <v>0</v>
      </c>
      <c r="AG3" s="1" t="s">
        <v>42</v>
      </c>
      <c r="AH3" s="1"/>
    </row>
    <row r="4" customFormat="false" ht="13.5" hidden="false" customHeight="true" outlineLevel="0" collapsed="false">
      <c r="A4" s="1" t="n">
        <v>41670</v>
      </c>
      <c r="B4" s="2" t="n">
        <v>41485.6861111111</v>
      </c>
      <c r="C4" s="1" t="n">
        <v>117</v>
      </c>
      <c r="D4" s="2"/>
      <c r="E4" s="1" t="n">
        <v>2</v>
      </c>
      <c r="F4" s="1" t="n">
        <v>2</v>
      </c>
      <c r="G4" s="1" t="n">
        <v>261</v>
      </c>
      <c r="H4" s="1" t="n">
        <v>8290</v>
      </c>
      <c r="I4" s="1" t="n">
        <v>18465</v>
      </c>
      <c r="J4" s="1"/>
      <c r="K4" s="1"/>
      <c r="L4" s="1"/>
      <c r="M4" s="1" t="n">
        <v>57</v>
      </c>
      <c r="N4" s="2" t="n">
        <v>41486.3673611111</v>
      </c>
      <c r="O4" s="1" t="n">
        <v>117</v>
      </c>
      <c r="P4" s="2" t="n">
        <v>41486.5694444444</v>
      </c>
      <c r="Q4" s="1"/>
      <c r="R4" s="2"/>
      <c r="S4" s="1" t="s">
        <v>43</v>
      </c>
      <c r="T4" s="1"/>
      <c r="U4" s="1" t="n">
        <v>38825</v>
      </c>
      <c r="V4" s="1" t="n">
        <v>39399</v>
      </c>
      <c r="W4" s="1" t="b">
        <f aca="false">FALSE()</f>
        <v>0</v>
      </c>
      <c r="X4" s="3" t="s">
        <v>44</v>
      </c>
      <c r="Y4" s="1"/>
      <c r="Z4" s="2"/>
      <c r="AA4" s="1" t="s">
        <v>45</v>
      </c>
      <c r="AB4" s="1"/>
      <c r="AC4" s="1" t="b">
        <f aca="false">FALSE()</f>
        <v>0</v>
      </c>
      <c r="AD4" s="1"/>
      <c r="AE4" s="1"/>
      <c r="AF4" s="1" t="b">
        <f aca="false">FALSE()</f>
        <v>0</v>
      </c>
      <c r="AG4" s="1" t="s">
        <v>46</v>
      </c>
      <c r="AH4" s="1"/>
    </row>
    <row r="5" customFormat="false" ht="13.5" hidden="false" customHeight="true" outlineLevel="0" collapsed="false">
      <c r="A5" s="1" t="n">
        <v>41773</v>
      </c>
      <c r="B5" s="2" t="n">
        <v>41492.6673611111</v>
      </c>
      <c r="C5" s="1" t="n">
        <v>161</v>
      </c>
      <c r="D5" s="2"/>
      <c r="E5" s="1" t="n">
        <v>3</v>
      </c>
      <c r="F5" s="1" t="n">
        <v>2</v>
      </c>
      <c r="G5" s="1" t="n">
        <v>121</v>
      </c>
      <c r="H5" s="1" t="n">
        <v>6431</v>
      </c>
      <c r="I5" s="1" t="n">
        <v>21258</v>
      </c>
      <c r="J5" s="1"/>
      <c r="K5" s="1" t="n">
        <v>8781</v>
      </c>
      <c r="L5" s="1"/>
      <c r="M5" s="1" t="n">
        <v>101</v>
      </c>
      <c r="N5" s="2" t="n">
        <v>41495.3930555556</v>
      </c>
      <c r="O5" s="1" t="n">
        <v>117</v>
      </c>
      <c r="P5" s="2" t="n">
        <v>41495.3930555556</v>
      </c>
      <c r="Q5" s="1"/>
      <c r="R5" s="2"/>
      <c r="S5" s="1" t="s">
        <v>47</v>
      </c>
      <c r="T5" s="1"/>
      <c r="U5" s="1"/>
      <c r="V5" s="1"/>
      <c r="W5" s="1" t="b">
        <f aca="false">FALSE()</f>
        <v>0</v>
      </c>
      <c r="X5" s="3" t="s">
        <v>48</v>
      </c>
      <c r="Y5" s="1"/>
      <c r="Z5" s="2"/>
      <c r="AA5" s="1" t="s">
        <v>45</v>
      </c>
      <c r="AB5" s="1"/>
      <c r="AC5" s="1" t="b">
        <f aca="false">FALSE()</f>
        <v>0</v>
      </c>
      <c r="AD5" s="1" t="n">
        <v>17049</v>
      </c>
      <c r="AE5" s="1"/>
      <c r="AF5" s="1" t="b">
        <f aca="false">FALSE()</f>
        <v>0</v>
      </c>
      <c r="AG5" s="1" t="s">
        <v>49</v>
      </c>
      <c r="AH5" s="1"/>
    </row>
    <row r="6" customFormat="false" ht="13.5" hidden="false" customHeight="true" outlineLevel="0" collapsed="false">
      <c r="A6" s="1" t="n">
        <v>41931</v>
      </c>
      <c r="B6" s="2" t="n">
        <v>41512.4284722222</v>
      </c>
      <c r="C6" s="1" t="n">
        <v>50</v>
      </c>
      <c r="D6" s="2"/>
      <c r="E6" s="1" t="n">
        <v>6</v>
      </c>
      <c r="F6" s="1" t="n">
        <v>2</v>
      </c>
      <c r="G6" s="1" t="n">
        <v>760</v>
      </c>
      <c r="H6" s="1" t="n">
        <v>1462</v>
      </c>
      <c r="I6" s="1" t="n">
        <v>19485</v>
      </c>
      <c r="J6" s="1"/>
      <c r="K6" s="1"/>
      <c r="L6" s="1"/>
      <c r="M6" s="1" t="n">
        <v>101</v>
      </c>
      <c r="N6" s="2" t="n">
        <v>41512.4736111111</v>
      </c>
      <c r="O6" s="1" t="n">
        <v>117</v>
      </c>
      <c r="P6" s="2" t="n">
        <v>41512.5284722222</v>
      </c>
      <c r="Q6" s="1"/>
      <c r="R6" s="2"/>
      <c r="S6" s="3" t="s">
        <v>50</v>
      </c>
      <c r="T6" s="1"/>
      <c r="U6" s="1"/>
      <c r="V6" s="1"/>
      <c r="W6" s="1" t="b">
        <f aca="false">FALSE()</f>
        <v>0</v>
      </c>
      <c r="X6" s="3" t="s">
        <v>51</v>
      </c>
      <c r="Y6" s="1"/>
      <c r="Z6" s="2"/>
      <c r="AA6" s="1" t="s">
        <v>45</v>
      </c>
      <c r="AB6" s="1"/>
      <c r="AC6" s="1" t="b">
        <f aca="false">FALSE()</f>
        <v>0</v>
      </c>
      <c r="AD6" s="1" t="n">
        <v>17212</v>
      </c>
      <c r="AE6" s="1"/>
      <c r="AF6" s="1" t="b">
        <f aca="false">FALSE()</f>
        <v>0</v>
      </c>
      <c r="AG6" s="1" t="s">
        <v>52</v>
      </c>
      <c r="AH6" s="1"/>
    </row>
    <row r="7" customFormat="false" ht="13.5" hidden="false" customHeight="true" outlineLevel="0" collapsed="false">
      <c r="A7" s="1" t="n">
        <v>42124</v>
      </c>
      <c r="B7" s="2" t="n">
        <v>41530.3597222222</v>
      </c>
      <c r="C7" s="1" t="n">
        <v>117</v>
      </c>
      <c r="D7" s="2" t="n">
        <v>41246</v>
      </c>
      <c r="E7" s="1" t="n">
        <v>6</v>
      </c>
      <c r="F7" s="1" t="n">
        <v>2</v>
      </c>
      <c r="G7" s="1" t="n">
        <v>1871</v>
      </c>
      <c r="H7" s="1" t="n">
        <v>9411</v>
      </c>
      <c r="I7" s="1" t="n">
        <v>25529</v>
      </c>
      <c r="J7" s="1" t="n">
        <v>712</v>
      </c>
      <c r="K7" s="1"/>
      <c r="L7" s="1"/>
      <c r="M7" s="1" t="n">
        <v>152</v>
      </c>
      <c r="N7" s="2" t="n">
        <v>41530.3604166667</v>
      </c>
      <c r="O7" s="1" t="n">
        <v>117</v>
      </c>
      <c r="P7" s="2" t="n">
        <v>41530.3604166667</v>
      </c>
      <c r="Q7" s="1"/>
      <c r="R7" s="2"/>
      <c r="S7" s="1" t="s">
        <v>53</v>
      </c>
      <c r="T7" s="1"/>
      <c r="U7" s="1" t="n">
        <v>47811</v>
      </c>
      <c r="V7" s="1"/>
      <c r="W7" s="1" t="b">
        <f aca="false">FALSE()</f>
        <v>0</v>
      </c>
      <c r="X7" s="3" t="s">
        <v>54</v>
      </c>
      <c r="Y7" s="1"/>
      <c r="Z7" s="2"/>
      <c r="AA7" s="1" t="s">
        <v>45</v>
      </c>
      <c r="AB7" s="1"/>
      <c r="AC7" s="1" t="b">
        <f aca="false">FALSE()</f>
        <v>0</v>
      </c>
      <c r="AD7" s="1" t="n">
        <v>14969</v>
      </c>
      <c r="AE7" s="1"/>
      <c r="AF7" s="1" t="b">
        <f aca="false">FALSE()</f>
        <v>0</v>
      </c>
      <c r="AG7" s="1" t="s">
        <v>55</v>
      </c>
      <c r="AH7" s="1"/>
    </row>
    <row r="8" customFormat="false" ht="13.5" hidden="false" customHeight="true" outlineLevel="0" collapsed="false">
      <c r="A8" s="1" t="n">
        <v>42125</v>
      </c>
      <c r="B8" s="2" t="n">
        <v>41530.3611111111</v>
      </c>
      <c r="C8" s="1" t="n">
        <v>117</v>
      </c>
      <c r="D8" s="2" t="n">
        <v>41246</v>
      </c>
      <c r="E8" s="1" t="n">
        <v>6</v>
      </c>
      <c r="F8" s="1" t="n">
        <v>2</v>
      </c>
      <c r="G8" s="1" t="n">
        <v>1871</v>
      </c>
      <c r="H8" s="1" t="n">
        <v>9411</v>
      </c>
      <c r="I8" s="1" t="n">
        <v>25529</v>
      </c>
      <c r="J8" s="1" t="n">
        <v>713</v>
      </c>
      <c r="K8" s="1"/>
      <c r="L8" s="1"/>
      <c r="M8" s="1" t="n">
        <v>152</v>
      </c>
      <c r="N8" s="2" t="n">
        <v>41530.3625</v>
      </c>
      <c r="O8" s="1" t="n">
        <v>117</v>
      </c>
      <c r="P8" s="2" t="n">
        <v>41530.3625</v>
      </c>
      <c r="Q8" s="1"/>
      <c r="R8" s="2"/>
      <c r="S8" s="1" t="s">
        <v>56</v>
      </c>
      <c r="T8" s="1"/>
      <c r="U8" s="1"/>
      <c r="V8" s="1"/>
      <c r="W8" s="1" t="b">
        <f aca="false">FALSE()</f>
        <v>0</v>
      </c>
      <c r="X8" s="3" t="s">
        <v>57</v>
      </c>
      <c r="Y8" s="1"/>
      <c r="Z8" s="2"/>
      <c r="AA8" s="1" t="s">
        <v>45</v>
      </c>
      <c r="AB8" s="1"/>
      <c r="AC8" s="1" t="b">
        <f aca="false">FALSE()</f>
        <v>0</v>
      </c>
      <c r="AD8" s="1" t="n">
        <v>14969</v>
      </c>
      <c r="AE8" s="1"/>
      <c r="AF8" s="1" t="b">
        <f aca="false">FALSE()</f>
        <v>0</v>
      </c>
      <c r="AG8" s="1" t="s">
        <v>58</v>
      </c>
      <c r="AH8" s="1"/>
    </row>
    <row r="9" customFormat="false" ht="13.5" hidden="false" customHeight="true" outlineLevel="0" collapsed="false">
      <c r="A9" s="1" t="n">
        <v>42235</v>
      </c>
      <c r="B9" s="2" t="n">
        <v>41541.5173611111</v>
      </c>
      <c r="C9" s="1" t="n">
        <v>161</v>
      </c>
      <c r="D9" s="2"/>
      <c r="E9" s="1" t="n">
        <v>6</v>
      </c>
      <c r="F9" s="1" t="n">
        <v>2</v>
      </c>
      <c r="G9" s="1" t="n">
        <v>166</v>
      </c>
      <c r="H9" s="1" t="n">
        <v>63</v>
      </c>
      <c r="I9" s="1" t="n">
        <v>27241</v>
      </c>
      <c r="J9" s="1"/>
      <c r="K9" s="1"/>
      <c r="L9" s="1"/>
      <c r="M9" s="1" t="n">
        <v>101</v>
      </c>
      <c r="N9" s="2" t="n">
        <v>41543.4326388889</v>
      </c>
      <c r="O9" s="1" t="n">
        <v>50</v>
      </c>
      <c r="P9" s="2" t="n">
        <v>41548.54375</v>
      </c>
      <c r="Q9" s="1"/>
      <c r="R9" s="2"/>
      <c r="S9" s="1" t="s">
        <v>59</v>
      </c>
      <c r="T9" s="1"/>
      <c r="U9" s="1"/>
      <c r="V9" s="1"/>
      <c r="W9" s="1" t="b">
        <f aca="false">FALSE()</f>
        <v>0</v>
      </c>
      <c r="X9" s="3" t="s">
        <v>60</v>
      </c>
      <c r="Y9" s="1"/>
      <c r="Z9" s="2"/>
      <c r="AA9" s="1" t="s">
        <v>45</v>
      </c>
      <c r="AB9" s="1"/>
      <c r="AC9" s="1" t="b">
        <f aca="false">FALSE()</f>
        <v>0</v>
      </c>
      <c r="AD9" s="1" t="n">
        <v>17489</v>
      </c>
      <c r="AE9" s="1"/>
      <c r="AF9" s="1" t="b">
        <f aca="false">FALSE()</f>
        <v>0</v>
      </c>
      <c r="AG9" s="1" t="s">
        <v>61</v>
      </c>
      <c r="AH9" s="1"/>
    </row>
    <row r="10" customFormat="false" ht="13.5" hidden="false" customHeight="true" outlineLevel="0" collapsed="false">
      <c r="A10" s="1" t="n">
        <v>42351</v>
      </c>
      <c r="B10" s="2" t="n">
        <v>41550.4743055556</v>
      </c>
      <c r="C10" s="1" t="n">
        <v>50</v>
      </c>
      <c r="D10" s="2"/>
      <c r="E10" s="1" t="n">
        <v>2</v>
      </c>
      <c r="F10" s="1" t="n">
        <v>2</v>
      </c>
      <c r="G10" s="1" t="n">
        <v>6</v>
      </c>
      <c r="H10" s="1" t="n">
        <v>306</v>
      </c>
      <c r="I10" s="1" t="n">
        <v>11609</v>
      </c>
      <c r="J10" s="1"/>
      <c r="K10" s="1" t="n">
        <v>5499</v>
      </c>
      <c r="L10" s="1"/>
      <c r="M10" s="1" t="n">
        <v>57</v>
      </c>
      <c r="N10" s="2" t="n">
        <v>41550.4854166667</v>
      </c>
      <c r="O10" s="1" t="n">
        <v>31</v>
      </c>
      <c r="P10" s="2" t="n">
        <v>41570.6958333333</v>
      </c>
      <c r="Q10" s="1"/>
      <c r="R10" s="2"/>
      <c r="S10" s="1" t="s">
        <v>62</v>
      </c>
      <c r="T10" s="1"/>
      <c r="U10" s="1"/>
      <c r="V10" s="1" t="n">
        <v>40562</v>
      </c>
      <c r="W10" s="1" t="b">
        <f aca="false">FALSE()</f>
        <v>0</v>
      </c>
      <c r="X10" s="3" t="s">
        <v>63</v>
      </c>
      <c r="Y10" s="1"/>
      <c r="Z10" s="2"/>
      <c r="AA10" s="1" t="s">
        <v>37</v>
      </c>
      <c r="AB10" s="1"/>
      <c r="AC10" s="1" t="b">
        <f aca="false">TRUE()</f>
        <v>1</v>
      </c>
      <c r="AD10" s="1"/>
      <c r="AE10" s="1"/>
      <c r="AF10" s="1" t="b">
        <f aca="false">FALSE()</f>
        <v>0</v>
      </c>
      <c r="AG10" s="1" t="s">
        <v>64</v>
      </c>
      <c r="AH10" s="1"/>
    </row>
    <row r="11" customFormat="false" ht="13.5" hidden="false" customHeight="true" outlineLevel="0" collapsed="false">
      <c r="A11" s="1" t="n">
        <v>42393</v>
      </c>
      <c r="B11" s="2" t="n">
        <v>41554.3520833333</v>
      </c>
      <c r="C11" s="1" t="n">
        <v>50</v>
      </c>
      <c r="D11" s="2"/>
      <c r="E11" s="1" t="n">
        <v>7</v>
      </c>
      <c r="F11" s="1" t="n">
        <v>2</v>
      </c>
      <c r="G11" s="1" t="n">
        <v>1761</v>
      </c>
      <c r="H11" s="1" t="n">
        <v>3562</v>
      </c>
      <c r="I11" s="1" t="n">
        <v>25096</v>
      </c>
      <c r="J11" s="1"/>
      <c r="K11" s="1" t="n">
        <v>7821</v>
      </c>
      <c r="L11" s="1"/>
      <c r="M11" s="1" t="n">
        <v>57</v>
      </c>
      <c r="N11" s="2" t="n">
        <v>41556.4784722222</v>
      </c>
      <c r="O11" s="1" t="n">
        <v>57</v>
      </c>
      <c r="P11" s="2" t="n">
        <v>41556.3784722222</v>
      </c>
      <c r="Q11" s="1"/>
      <c r="R11" s="2"/>
      <c r="S11" s="3" t="s">
        <v>65</v>
      </c>
      <c r="T11" s="1"/>
      <c r="U11" s="1"/>
      <c r="V11" s="1"/>
      <c r="W11" s="1" t="b">
        <f aca="false">FALSE()</f>
        <v>0</v>
      </c>
      <c r="X11" s="3" t="s">
        <v>66</v>
      </c>
      <c r="Y11" s="1"/>
      <c r="Z11" s="2"/>
      <c r="AA11" s="1" t="s">
        <v>45</v>
      </c>
      <c r="AB11" s="1"/>
      <c r="AC11" s="1" t="b">
        <f aca="false">FALSE()</f>
        <v>0</v>
      </c>
      <c r="AD11" s="1"/>
      <c r="AE11" s="1"/>
      <c r="AF11" s="1" t="b">
        <f aca="false">FALSE()</f>
        <v>0</v>
      </c>
      <c r="AG11" s="1" t="s">
        <v>67</v>
      </c>
      <c r="AH11" s="1"/>
    </row>
    <row r="12" customFormat="false" ht="13.5" hidden="false" customHeight="true" outlineLevel="0" collapsed="false">
      <c r="A12" s="1" t="n">
        <v>42803</v>
      </c>
      <c r="B12" s="2" t="n">
        <v>41591.6020833333</v>
      </c>
      <c r="C12" s="1" t="n">
        <v>117</v>
      </c>
      <c r="D12" s="2"/>
      <c r="E12" s="1" t="n">
        <v>2</v>
      </c>
      <c r="F12" s="1" t="n">
        <v>2</v>
      </c>
      <c r="G12" s="1" t="n">
        <v>4206</v>
      </c>
      <c r="H12" s="1" t="n">
        <v>9260</v>
      </c>
      <c r="I12" s="1" t="n">
        <v>14624</v>
      </c>
      <c r="J12" s="1"/>
      <c r="K12" s="1" t="n">
        <v>10910</v>
      </c>
      <c r="L12" s="1"/>
      <c r="M12" s="1" t="n">
        <v>15</v>
      </c>
      <c r="N12" s="2" t="n">
        <v>41591.7006944444</v>
      </c>
      <c r="O12" s="1" t="n">
        <v>15</v>
      </c>
      <c r="P12" s="2" t="n">
        <v>41591.7006944444</v>
      </c>
      <c r="Q12" s="1"/>
      <c r="R12" s="2"/>
      <c r="S12" s="3" t="s">
        <v>68</v>
      </c>
      <c r="T12" s="1"/>
      <c r="U12" s="1"/>
      <c r="V12" s="1"/>
      <c r="W12" s="1" t="b">
        <f aca="false">FALSE()</f>
        <v>0</v>
      </c>
      <c r="X12" s="3" t="s">
        <v>69</v>
      </c>
      <c r="Y12" s="1"/>
      <c r="Z12" s="2"/>
      <c r="AA12" s="1" t="s">
        <v>45</v>
      </c>
      <c r="AB12" s="1"/>
      <c r="AC12" s="1" t="b">
        <f aca="false">TRUE()</f>
        <v>1</v>
      </c>
      <c r="AD12" s="1"/>
      <c r="AE12" s="1"/>
      <c r="AF12" s="1" t="b">
        <f aca="false">FALSE()</f>
        <v>0</v>
      </c>
      <c r="AG12" s="1" t="s">
        <v>70</v>
      </c>
      <c r="AH12" s="1"/>
    </row>
    <row r="13" customFormat="false" ht="13.5" hidden="false" customHeight="true" outlineLevel="0" collapsed="false">
      <c r="A13" s="1" t="n">
        <v>42812</v>
      </c>
      <c r="B13" s="2" t="n">
        <v>41592.4729166667</v>
      </c>
      <c r="C13" s="1" t="n">
        <v>117</v>
      </c>
      <c r="D13" s="2"/>
      <c r="E13" s="1" t="n">
        <v>5</v>
      </c>
      <c r="F13" s="1" t="n">
        <v>2</v>
      </c>
      <c r="G13" s="1" t="n">
        <v>258</v>
      </c>
      <c r="H13" s="1" t="n">
        <v>3073</v>
      </c>
      <c r="I13" s="1" t="n">
        <v>9354</v>
      </c>
      <c r="J13" s="1" t="n">
        <v>826</v>
      </c>
      <c r="K13" s="1" t="n">
        <v>10929</v>
      </c>
      <c r="L13" s="1"/>
      <c r="M13" s="1" t="n">
        <v>57</v>
      </c>
      <c r="N13" s="2" t="n">
        <v>41592.4763888889</v>
      </c>
      <c r="O13" s="1" t="n">
        <v>31</v>
      </c>
      <c r="P13" s="2" t="n">
        <v>41592.4763888889</v>
      </c>
      <c r="Q13" s="1"/>
      <c r="R13" s="2"/>
      <c r="S13" s="1" t="s">
        <v>71</v>
      </c>
      <c r="T13" s="3" t="s">
        <v>72</v>
      </c>
      <c r="U13" s="1"/>
      <c r="V13" s="1"/>
      <c r="W13" s="1" t="b">
        <f aca="false">FALSE()</f>
        <v>0</v>
      </c>
      <c r="X13" s="3" t="s">
        <v>73</v>
      </c>
      <c r="Y13" s="1"/>
      <c r="Z13" s="2"/>
      <c r="AA13" s="1" t="s">
        <v>37</v>
      </c>
      <c r="AB13" s="1"/>
      <c r="AC13" s="1" t="b">
        <f aca="false">TRUE()</f>
        <v>1</v>
      </c>
      <c r="AD13" s="1"/>
      <c r="AE13" s="1"/>
      <c r="AF13" s="1" t="b">
        <f aca="false">FALSE()</f>
        <v>0</v>
      </c>
      <c r="AG13" s="1" t="s">
        <v>74</v>
      </c>
      <c r="AH13" s="1"/>
    </row>
    <row r="14" customFormat="false" ht="13.5" hidden="false" customHeight="true" outlineLevel="0" collapsed="false">
      <c r="A14" s="1" t="n">
        <v>42937</v>
      </c>
      <c r="B14" s="2" t="n">
        <v>41612.3902777778</v>
      </c>
      <c r="C14" s="1" t="n">
        <v>117</v>
      </c>
      <c r="D14" s="2"/>
      <c r="E14" s="1" t="n">
        <v>2</v>
      </c>
      <c r="F14" s="1" t="n">
        <v>2</v>
      </c>
      <c r="G14" s="1" t="n">
        <v>128</v>
      </c>
      <c r="H14" s="1" t="n">
        <v>299</v>
      </c>
      <c r="I14" s="1" t="n">
        <v>23861</v>
      </c>
      <c r="J14" s="1"/>
      <c r="K14" s="1" t="n">
        <v>7854</v>
      </c>
      <c r="L14" s="1"/>
      <c r="M14" s="1" t="n">
        <v>57</v>
      </c>
      <c r="N14" s="2" t="n">
        <v>41617.5055555556</v>
      </c>
      <c r="O14" s="1" t="n">
        <v>117</v>
      </c>
      <c r="P14" s="2" t="n">
        <v>41612.4236111111</v>
      </c>
      <c r="Q14" s="1"/>
      <c r="R14" s="2"/>
      <c r="S14" s="1" t="s">
        <v>75</v>
      </c>
      <c r="T14" s="1"/>
      <c r="U14" s="1" t="n">
        <v>41872</v>
      </c>
      <c r="V14" s="1" t="n">
        <v>41870</v>
      </c>
      <c r="W14" s="1" t="b">
        <f aca="false">FALSE()</f>
        <v>0</v>
      </c>
      <c r="X14" s="3" t="s">
        <v>76</v>
      </c>
      <c r="Y14" s="1"/>
      <c r="Z14" s="2"/>
      <c r="AA14" s="1" t="s">
        <v>37</v>
      </c>
      <c r="AB14" s="1"/>
      <c r="AC14" s="1" t="b">
        <f aca="false">TRUE()</f>
        <v>1</v>
      </c>
      <c r="AD14" s="1"/>
      <c r="AE14" s="1"/>
      <c r="AF14" s="1" t="b">
        <f aca="false">FALSE()</f>
        <v>0</v>
      </c>
      <c r="AG14" s="1" t="s">
        <v>77</v>
      </c>
      <c r="AH14" s="1"/>
    </row>
    <row r="15" customFormat="false" ht="13.5" hidden="false" customHeight="true" outlineLevel="0" collapsed="false">
      <c r="A15" s="1" t="n">
        <v>43019</v>
      </c>
      <c r="B15" s="2" t="n">
        <v>41619.6180555556</v>
      </c>
      <c r="C15" s="1" t="n">
        <v>161</v>
      </c>
      <c r="D15" s="2"/>
      <c r="E15" s="1" t="n">
        <v>6</v>
      </c>
      <c r="F15" s="1" t="n">
        <v>2</v>
      </c>
      <c r="G15" s="1" t="n">
        <v>120</v>
      </c>
      <c r="H15" s="1" t="n">
        <v>131</v>
      </c>
      <c r="I15" s="1" t="n">
        <v>21879</v>
      </c>
      <c r="J15" s="1" t="n">
        <v>144</v>
      </c>
      <c r="K15" s="1" t="n">
        <v>336</v>
      </c>
      <c r="L15" s="1"/>
      <c r="M15" s="1" t="n">
        <v>101</v>
      </c>
      <c r="N15" s="2" t="n">
        <v>41620.5298611111</v>
      </c>
      <c r="O15" s="1" t="n">
        <v>117</v>
      </c>
      <c r="P15" s="2" t="n">
        <v>41624.6097222222</v>
      </c>
      <c r="Q15" s="1"/>
      <c r="R15" s="2"/>
      <c r="S15" s="1" t="s">
        <v>78</v>
      </c>
      <c r="T15" s="1"/>
      <c r="U15" s="1"/>
      <c r="V15" s="1"/>
      <c r="W15" s="1" t="b">
        <f aca="false">FALSE()</f>
        <v>0</v>
      </c>
      <c r="X15" s="3" t="s">
        <v>79</v>
      </c>
      <c r="Y15" s="1"/>
      <c r="Z15" s="2"/>
      <c r="AA15" s="1" t="s">
        <v>45</v>
      </c>
      <c r="AB15" s="1"/>
      <c r="AC15" s="1" t="b">
        <f aca="false">FALSE()</f>
        <v>0</v>
      </c>
      <c r="AD15" s="1" t="n">
        <v>18487</v>
      </c>
      <c r="AE15" s="1"/>
      <c r="AF15" s="1" t="b">
        <f aca="false">FALSE()</f>
        <v>0</v>
      </c>
      <c r="AG15" s="1" t="s">
        <v>80</v>
      </c>
      <c r="AH15" s="1"/>
    </row>
    <row r="16" customFormat="false" ht="13.5" hidden="false" customHeight="true" outlineLevel="0" collapsed="false">
      <c r="A16" s="1" t="n">
        <v>43377</v>
      </c>
      <c r="B16" s="2" t="n">
        <v>41668.5291666667</v>
      </c>
      <c r="C16" s="1" t="n">
        <v>117</v>
      </c>
      <c r="D16" s="2"/>
      <c r="E16" s="1" t="n">
        <v>2</v>
      </c>
      <c r="F16" s="1" t="n">
        <v>2</v>
      </c>
      <c r="G16" s="1" t="n">
        <v>87</v>
      </c>
      <c r="H16" s="1" t="n">
        <v>4511</v>
      </c>
      <c r="I16" s="1" t="n">
        <v>3030</v>
      </c>
      <c r="J16" s="1" t="n">
        <v>661</v>
      </c>
      <c r="K16" s="1" t="n">
        <v>9168</v>
      </c>
      <c r="L16" s="1"/>
      <c r="M16" s="1" t="n">
        <v>42</v>
      </c>
      <c r="N16" s="2" t="n">
        <v>41670.3868055556</v>
      </c>
      <c r="O16" s="1" t="n">
        <v>42</v>
      </c>
      <c r="P16" s="2" t="n">
        <v>41668.5291666667</v>
      </c>
      <c r="Q16" s="1"/>
      <c r="R16" s="2"/>
      <c r="S16" s="1" t="s">
        <v>81</v>
      </c>
      <c r="T16" s="1"/>
      <c r="U16" s="1"/>
      <c r="V16" s="1"/>
      <c r="W16" s="1" t="b">
        <f aca="false">FALSE()</f>
        <v>0</v>
      </c>
      <c r="X16" s="3" t="s">
        <v>82</v>
      </c>
      <c r="Y16" s="1"/>
      <c r="Z16" s="2"/>
      <c r="AA16" s="1" t="s">
        <v>45</v>
      </c>
      <c r="AB16" s="1"/>
      <c r="AC16" s="1" t="b">
        <f aca="false">FALSE()</f>
        <v>0</v>
      </c>
      <c r="AD16" s="1"/>
      <c r="AE16" s="1"/>
      <c r="AF16" s="1" t="b">
        <f aca="false">FALSE()</f>
        <v>0</v>
      </c>
      <c r="AG16" s="1" t="s">
        <v>83</v>
      </c>
      <c r="AH16" s="1"/>
    </row>
    <row r="17" customFormat="false" ht="13.5" hidden="false" customHeight="true" outlineLevel="0" collapsed="false">
      <c r="A17" s="1" t="n">
        <v>43559</v>
      </c>
      <c r="B17" s="2" t="n">
        <v>41689.3770833333</v>
      </c>
      <c r="C17" s="1" t="n">
        <v>117</v>
      </c>
      <c r="D17" s="2"/>
      <c r="E17" s="1" t="n">
        <v>2</v>
      </c>
      <c r="F17" s="1" t="n">
        <v>2</v>
      </c>
      <c r="G17" s="1" t="n">
        <v>153</v>
      </c>
      <c r="H17" s="1" t="n">
        <v>7020</v>
      </c>
      <c r="I17" s="1" t="n">
        <v>16224</v>
      </c>
      <c r="J17" s="1" t="n">
        <v>935</v>
      </c>
      <c r="K17" s="1" t="n">
        <v>10941</v>
      </c>
      <c r="L17" s="1"/>
      <c r="M17" s="1" t="n">
        <v>49</v>
      </c>
      <c r="N17" s="2" t="n">
        <v>41691.6097222222</v>
      </c>
      <c r="O17" s="1" t="n">
        <v>117</v>
      </c>
      <c r="P17" s="2" t="n">
        <v>41689.3777777778</v>
      </c>
      <c r="Q17" s="1"/>
      <c r="R17" s="2"/>
      <c r="S17" s="1" t="s">
        <v>84</v>
      </c>
      <c r="T17" s="1"/>
      <c r="U17" s="1"/>
      <c r="V17" s="1"/>
      <c r="W17" s="1" t="b">
        <f aca="false">FALSE()</f>
        <v>0</v>
      </c>
      <c r="X17" s="3" t="s">
        <v>85</v>
      </c>
      <c r="Y17" s="1"/>
      <c r="Z17" s="2"/>
      <c r="AA17" s="1" t="s">
        <v>45</v>
      </c>
      <c r="AB17" s="1"/>
      <c r="AC17" s="1" t="b">
        <f aca="false">FALSE()</f>
        <v>0</v>
      </c>
      <c r="AD17" s="1"/>
      <c r="AE17" s="1"/>
      <c r="AF17" s="1" t="b">
        <f aca="false">FALSE()</f>
        <v>0</v>
      </c>
      <c r="AG17" s="1" t="s">
        <v>86</v>
      </c>
      <c r="AH17" s="1"/>
    </row>
    <row r="18" customFormat="false" ht="13.5" hidden="false" customHeight="true" outlineLevel="0" collapsed="false">
      <c r="A18" s="1" t="n">
        <v>43583</v>
      </c>
      <c r="B18" s="2" t="n">
        <v>41690.6958333333</v>
      </c>
      <c r="C18" s="1" t="n">
        <v>117</v>
      </c>
      <c r="D18" s="2"/>
      <c r="E18" s="1" t="n">
        <v>13</v>
      </c>
      <c r="F18" s="1" t="n">
        <v>2</v>
      </c>
      <c r="G18" s="1" t="n">
        <v>2873</v>
      </c>
      <c r="H18" s="1" t="n">
        <v>6262</v>
      </c>
      <c r="I18" s="1" t="n">
        <v>27279</v>
      </c>
      <c r="J18" s="1" t="n">
        <v>767</v>
      </c>
      <c r="K18" s="1" t="n">
        <v>9881</v>
      </c>
      <c r="L18" s="1"/>
      <c r="M18" s="1" t="n">
        <v>42</v>
      </c>
      <c r="N18" s="2" t="n">
        <v>41694.48125</v>
      </c>
      <c r="O18" s="1" t="n">
        <v>95</v>
      </c>
      <c r="P18" s="2" t="n">
        <v>41697.6972222222</v>
      </c>
      <c r="Q18" s="1"/>
      <c r="R18" s="2"/>
      <c r="S18" s="1" t="s">
        <v>87</v>
      </c>
      <c r="T18" s="1"/>
      <c r="U18" s="1"/>
      <c r="V18" s="1"/>
      <c r="W18" s="1" t="b">
        <f aca="false">FALSE()</f>
        <v>0</v>
      </c>
      <c r="X18" s="3" t="s">
        <v>88</v>
      </c>
      <c r="Y18" s="1"/>
      <c r="Z18" s="2"/>
      <c r="AA18" s="1" t="s">
        <v>37</v>
      </c>
      <c r="AB18" s="1"/>
      <c r="AC18" s="1" t="b">
        <f aca="false">FALSE()</f>
        <v>0</v>
      </c>
      <c r="AD18" s="1"/>
      <c r="AE18" s="1"/>
      <c r="AF18" s="1" t="b">
        <f aca="false">FALSE()</f>
        <v>0</v>
      </c>
      <c r="AG18" s="1" t="s">
        <v>89</v>
      </c>
      <c r="AH18" s="1"/>
    </row>
    <row r="19" customFormat="false" ht="13.5" hidden="false" customHeight="true" outlineLevel="0" collapsed="false">
      <c r="A19" s="1" t="n">
        <v>43587</v>
      </c>
      <c r="B19" s="2" t="n">
        <v>41691.4305555556</v>
      </c>
      <c r="C19" s="1" t="n">
        <v>2</v>
      </c>
      <c r="D19" s="2"/>
      <c r="E19" s="1" t="n">
        <v>3</v>
      </c>
      <c r="F19" s="1" t="n">
        <v>2</v>
      </c>
      <c r="G19" s="1" t="n">
        <v>567</v>
      </c>
      <c r="H19" s="1" t="n">
        <v>1013</v>
      </c>
      <c r="I19" s="1" t="n">
        <v>14548</v>
      </c>
      <c r="J19" s="1"/>
      <c r="K19" s="1"/>
      <c r="L19" s="1"/>
      <c r="M19" s="1" t="n">
        <v>68</v>
      </c>
      <c r="N19" s="2" t="n">
        <v>41817.5208333333</v>
      </c>
      <c r="O19" s="1" t="n">
        <v>117</v>
      </c>
      <c r="P19" s="2" t="n">
        <v>41694.4770833333</v>
      </c>
      <c r="Q19" s="1"/>
      <c r="R19" s="2"/>
      <c r="S19" s="3" t="s">
        <v>90</v>
      </c>
      <c r="T19" s="1"/>
      <c r="U19" s="1"/>
      <c r="V19" s="1"/>
      <c r="W19" s="1" t="b">
        <f aca="false">FALSE()</f>
        <v>0</v>
      </c>
      <c r="X19" s="3" t="s">
        <v>91</v>
      </c>
      <c r="Y19" s="1"/>
      <c r="Z19" s="2"/>
      <c r="AA19" s="1" t="s">
        <v>45</v>
      </c>
      <c r="AB19" s="1"/>
      <c r="AC19" s="1" t="b">
        <f aca="false">FALSE()</f>
        <v>0</v>
      </c>
      <c r="AD19" s="1" t="n">
        <v>19133</v>
      </c>
      <c r="AE19" s="1"/>
      <c r="AF19" s="1" t="b">
        <f aca="false">FALSE()</f>
        <v>0</v>
      </c>
      <c r="AG19" s="1" t="s">
        <v>92</v>
      </c>
      <c r="AH19" s="1"/>
    </row>
    <row r="20" customFormat="false" ht="13.5" hidden="false" customHeight="true" outlineLevel="0" collapsed="false">
      <c r="A20" s="1" t="n">
        <v>43591</v>
      </c>
      <c r="B20" s="2" t="n">
        <v>41691.5118055556</v>
      </c>
      <c r="C20" s="1" t="n">
        <v>2</v>
      </c>
      <c r="D20" s="2"/>
      <c r="E20" s="1" t="n">
        <v>3</v>
      </c>
      <c r="F20" s="1" t="n">
        <v>2</v>
      </c>
      <c r="G20" s="1" t="n">
        <v>567</v>
      </c>
      <c r="H20" s="1" t="n">
        <v>1013</v>
      </c>
      <c r="I20" s="1" t="n">
        <v>24193</v>
      </c>
      <c r="J20" s="1"/>
      <c r="K20" s="1"/>
      <c r="L20" s="1"/>
      <c r="M20" s="1" t="n">
        <v>101</v>
      </c>
      <c r="N20" s="2" t="n">
        <v>41694.3486111111</v>
      </c>
      <c r="O20" s="1" t="n">
        <v>117</v>
      </c>
      <c r="P20" s="2" t="n">
        <v>41694.4770833333</v>
      </c>
      <c r="Q20" s="1"/>
      <c r="R20" s="2"/>
      <c r="S20" s="3" t="s">
        <v>93</v>
      </c>
      <c r="T20" s="1"/>
      <c r="U20" s="1" t="n">
        <v>46454</v>
      </c>
      <c r="V20" s="1"/>
      <c r="W20" s="1" t="b">
        <f aca="false">FALSE()</f>
        <v>0</v>
      </c>
      <c r="X20" s="3" t="s">
        <v>94</v>
      </c>
      <c r="Y20" s="1"/>
      <c r="Z20" s="2"/>
      <c r="AA20" s="1" t="s">
        <v>45</v>
      </c>
      <c r="AB20" s="1"/>
      <c r="AC20" s="1" t="b">
        <f aca="false">FALSE()</f>
        <v>0</v>
      </c>
      <c r="AD20" s="1" t="n">
        <v>19134</v>
      </c>
      <c r="AE20" s="1"/>
      <c r="AF20" s="1" t="b">
        <f aca="false">FALSE()</f>
        <v>0</v>
      </c>
      <c r="AG20" s="1" t="s">
        <v>95</v>
      </c>
      <c r="AH20" s="1"/>
    </row>
    <row r="21" customFormat="false" ht="13.5" hidden="false" customHeight="true" outlineLevel="0" collapsed="false">
      <c r="A21" s="1" t="n">
        <v>43628</v>
      </c>
      <c r="B21" s="2" t="n">
        <v>41696.3902777778</v>
      </c>
      <c r="C21" s="1" t="n">
        <v>50</v>
      </c>
      <c r="D21" s="2"/>
      <c r="E21" s="1" t="n">
        <v>6</v>
      </c>
      <c r="F21" s="1" t="n">
        <v>2</v>
      </c>
      <c r="G21" s="1" t="n">
        <v>263</v>
      </c>
      <c r="H21" s="1" t="n">
        <v>522</v>
      </c>
      <c r="I21" s="1" t="n">
        <v>1066</v>
      </c>
      <c r="J21" s="1" t="n">
        <v>607</v>
      </c>
      <c r="K21" s="1"/>
      <c r="L21" s="1"/>
      <c r="M21" s="1" t="n">
        <v>65</v>
      </c>
      <c r="N21" s="2" t="n">
        <v>41696.6694444444</v>
      </c>
      <c r="O21" s="1" t="n">
        <v>117</v>
      </c>
      <c r="P21" s="2" t="n">
        <v>41696.6694444444</v>
      </c>
      <c r="Q21" s="1"/>
      <c r="R21" s="2"/>
      <c r="S21" s="1" t="s">
        <v>96</v>
      </c>
      <c r="T21" s="1"/>
      <c r="U21" s="1"/>
      <c r="V21" s="1"/>
      <c r="W21" s="1" t="b">
        <f aca="false">FALSE()</f>
        <v>0</v>
      </c>
      <c r="X21" s="3" t="s">
        <v>97</v>
      </c>
      <c r="Y21" s="1"/>
      <c r="Z21" s="2"/>
      <c r="AA21" s="1" t="s">
        <v>45</v>
      </c>
      <c r="AB21" s="1"/>
      <c r="AC21" s="1" t="b">
        <f aca="false">FALSE()</f>
        <v>0</v>
      </c>
      <c r="AD21" s="1" t="n">
        <v>19248</v>
      </c>
      <c r="AE21" s="1"/>
      <c r="AF21" s="1" t="b">
        <f aca="false">FALSE()</f>
        <v>0</v>
      </c>
      <c r="AG21" s="1" t="s">
        <v>98</v>
      </c>
      <c r="AH21" s="1"/>
    </row>
    <row r="22" customFormat="false" ht="13.5" hidden="false" customHeight="true" outlineLevel="0" collapsed="false">
      <c r="A22" s="1" t="n">
        <v>43695</v>
      </c>
      <c r="B22" s="2" t="n">
        <v>41703.4673611111</v>
      </c>
      <c r="C22" s="1" t="n">
        <v>50</v>
      </c>
      <c r="D22" s="2" t="n">
        <v>41698</v>
      </c>
      <c r="E22" s="1" t="n">
        <v>6</v>
      </c>
      <c r="F22" s="1" t="n">
        <v>2</v>
      </c>
      <c r="G22" s="1" t="n">
        <v>4206</v>
      </c>
      <c r="H22" s="1" t="n">
        <v>7355</v>
      </c>
      <c r="I22" s="1" t="n">
        <v>16249</v>
      </c>
      <c r="J22" s="1" t="n">
        <v>511</v>
      </c>
      <c r="K22" s="1"/>
      <c r="L22" s="1"/>
      <c r="M22" s="1" t="n">
        <v>151</v>
      </c>
      <c r="N22" s="2" t="n">
        <v>42034.6298611111</v>
      </c>
      <c r="O22" s="1" t="n">
        <v>117</v>
      </c>
      <c r="P22" s="2" t="n">
        <v>41884.5347222222</v>
      </c>
      <c r="Q22" s="1"/>
      <c r="R22" s="2"/>
      <c r="S22" s="1" t="s">
        <v>99</v>
      </c>
      <c r="T22" s="1"/>
      <c r="U22" s="1"/>
      <c r="V22" s="1"/>
      <c r="W22" s="1" t="b">
        <f aca="false">FALSE()</f>
        <v>0</v>
      </c>
      <c r="X22" s="3" t="s">
        <v>100</v>
      </c>
      <c r="Y22" s="1"/>
      <c r="Z22" s="2"/>
      <c r="AA22" s="1" t="s">
        <v>45</v>
      </c>
      <c r="AB22" s="1"/>
      <c r="AC22" s="1" t="b">
        <f aca="false">FALSE()</f>
        <v>0</v>
      </c>
      <c r="AD22" s="1" t="n">
        <v>19277</v>
      </c>
      <c r="AE22" s="1"/>
      <c r="AF22" s="1" t="b">
        <f aca="false">FALSE()</f>
        <v>0</v>
      </c>
      <c r="AG22" s="1" t="s">
        <v>101</v>
      </c>
      <c r="AH22" s="1"/>
    </row>
    <row r="23" customFormat="false" ht="13.5" hidden="false" customHeight="true" outlineLevel="0" collapsed="false">
      <c r="A23" s="1" t="n">
        <v>44452</v>
      </c>
      <c r="B23" s="2" t="n">
        <v>41786.3604166667</v>
      </c>
      <c r="C23" s="1" t="n">
        <v>50</v>
      </c>
      <c r="D23" s="2" t="n">
        <v>41409</v>
      </c>
      <c r="E23" s="1" t="n">
        <v>6</v>
      </c>
      <c r="F23" s="1" t="n">
        <v>2</v>
      </c>
      <c r="G23" s="1" t="n">
        <v>1940</v>
      </c>
      <c r="H23" s="1" t="n">
        <v>3997</v>
      </c>
      <c r="I23" s="1" t="n">
        <v>19741</v>
      </c>
      <c r="J23" s="1"/>
      <c r="K23" s="1" t="n">
        <v>4988</v>
      </c>
      <c r="L23" s="1"/>
      <c r="M23" s="1" t="n">
        <v>65</v>
      </c>
      <c r="N23" s="2" t="n">
        <v>41786.40625</v>
      </c>
      <c r="O23" s="1" t="n">
        <v>117</v>
      </c>
      <c r="P23" s="2" t="n">
        <v>41823.4756944444</v>
      </c>
      <c r="Q23" s="1"/>
      <c r="R23" s="2"/>
      <c r="S23" s="1" t="s">
        <v>102</v>
      </c>
      <c r="T23" s="1"/>
      <c r="U23" s="1"/>
      <c r="V23" s="1"/>
      <c r="W23" s="1" t="b">
        <f aca="false">FALSE()</f>
        <v>0</v>
      </c>
      <c r="X23" s="3" t="s">
        <v>103</v>
      </c>
      <c r="Y23" s="1"/>
      <c r="Z23" s="2"/>
      <c r="AA23" s="1" t="s">
        <v>45</v>
      </c>
      <c r="AB23" s="1"/>
      <c r="AC23" s="1" t="b">
        <f aca="false">FALSE()</f>
        <v>0</v>
      </c>
      <c r="AD23" s="1" t="n">
        <v>16287</v>
      </c>
      <c r="AE23" s="1"/>
      <c r="AF23" s="1" t="b">
        <f aca="false">FALSE()</f>
        <v>0</v>
      </c>
      <c r="AG23" s="1" t="s">
        <v>104</v>
      </c>
      <c r="AH23" s="1"/>
    </row>
    <row r="24" customFormat="false" ht="13.5" hidden="false" customHeight="true" outlineLevel="0" collapsed="false">
      <c r="A24" s="1" t="n">
        <v>44560</v>
      </c>
      <c r="B24" s="2" t="n">
        <v>41793.6680555556</v>
      </c>
      <c r="C24" s="1" t="n">
        <v>117</v>
      </c>
      <c r="D24" s="2"/>
      <c r="E24" s="1" t="n">
        <v>2</v>
      </c>
      <c r="F24" s="1" t="n">
        <v>2</v>
      </c>
      <c r="G24" s="1" t="n">
        <v>2580</v>
      </c>
      <c r="H24" s="1" t="n">
        <v>5599</v>
      </c>
      <c r="I24" s="1" t="n">
        <v>12014</v>
      </c>
      <c r="J24" s="1"/>
      <c r="K24" s="1"/>
      <c r="L24" s="1"/>
      <c r="M24" s="1" t="n">
        <v>70</v>
      </c>
      <c r="N24" s="2" t="n">
        <v>41794.475</v>
      </c>
      <c r="O24" s="1" t="n">
        <v>12</v>
      </c>
      <c r="P24" s="2" t="n">
        <v>41793.6680555556</v>
      </c>
      <c r="Q24" s="1"/>
      <c r="R24" s="2"/>
      <c r="S24" s="1" t="s">
        <v>105</v>
      </c>
      <c r="T24" s="1"/>
      <c r="U24" s="1"/>
      <c r="V24" s="1"/>
      <c r="W24" s="1" t="b">
        <f aca="false">FALSE()</f>
        <v>0</v>
      </c>
      <c r="X24" s="3" t="s">
        <v>106</v>
      </c>
      <c r="Y24" s="1"/>
      <c r="Z24" s="2"/>
      <c r="AA24" s="1" t="s">
        <v>45</v>
      </c>
      <c r="AB24" s="1" t="n">
        <v>5850.70034259259</v>
      </c>
      <c r="AC24" s="1" t="b">
        <f aca="false">FALSE()</f>
        <v>0</v>
      </c>
      <c r="AD24" s="1"/>
      <c r="AE24" s="1"/>
      <c r="AF24" s="1" t="b">
        <f aca="false">FALSE()</f>
        <v>0</v>
      </c>
      <c r="AG24" s="1" t="s">
        <v>107</v>
      </c>
      <c r="AH24" s="1"/>
    </row>
    <row r="25" customFormat="false" ht="13.5" hidden="false" customHeight="true" outlineLevel="0" collapsed="false">
      <c r="A25" s="1" t="n">
        <v>44615</v>
      </c>
      <c r="B25" s="2" t="n">
        <v>41799.4743055556</v>
      </c>
      <c r="C25" s="1" t="n">
        <v>50</v>
      </c>
      <c r="D25" s="2" t="n">
        <v>41799.4722222222</v>
      </c>
      <c r="E25" s="1" t="n">
        <v>3</v>
      </c>
      <c r="F25" s="1" t="n">
        <v>2</v>
      </c>
      <c r="G25" s="1" t="n">
        <v>22</v>
      </c>
      <c r="H25" s="1" t="n">
        <v>3017</v>
      </c>
      <c r="I25" s="1" t="n">
        <v>7163</v>
      </c>
      <c r="J25" s="1"/>
      <c r="K25" s="1"/>
      <c r="L25" s="1"/>
      <c r="M25" s="1" t="n">
        <v>101</v>
      </c>
      <c r="N25" s="2" t="n">
        <v>41799.5291666667</v>
      </c>
      <c r="O25" s="1" t="n">
        <v>117</v>
      </c>
      <c r="P25" s="2" t="n">
        <v>41803.3520833333</v>
      </c>
      <c r="Q25" s="1"/>
      <c r="R25" s="2"/>
      <c r="S25" s="1" t="s">
        <v>108</v>
      </c>
      <c r="T25" s="1"/>
      <c r="U25" s="1"/>
      <c r="V25" s="1"/>
      <c r="W25" s="1" t="b">
        <f aca="false">FALSE()</f>
        <v>0</v>
      </c>
      <c r="X25" s="3" t="s">
        <v>109</v>
      </c>
      <c r="Y25" s="1"/>
      <c r="Z25" s="2"/>
      <c r="AA25" s="1" t="s">
        <v>45</v>
      </c>
      <c r="AB25" s="1"/>
      <c r="AC25" s="1" t="b">
        <f aca="false">FALSE()</f>
        <v>0</v>
      </c>
      <c r="AD25" s="1" t="n">
        <v>18343</v>
      </c>
      <c r="AE25" s="1"/>
      <c r="AF25" s="1" t="b">
        <f aca="false">FALSE()</f>
        <v>0</v>
      </c>
      <c r="AG25" s="1" t="s">
        <v>110</v>
      </c>
      <c r="AH25" s="1"/>
    </row>
    <row r="26" customFormat="false" ht="13.5" hidden="false" customHeight="true" outlineLevel="0" collapsed="false">
      <c r="A26" s="1" t="n">
        <v>44723</v>
      </c>
      <c r="B26" s="2" t="n">
        <v>41814.4506944444</v>
      </c>
      <c r="C26" s="1" t="n">
        <v>117</v>
      </c>
      <c r="D26" s="2" t="n">
        <v>41352.4055555556</v>
      </c>
      <c r="E26" s="1" t="n">
        <v>13</v>
      </c>
      <c r="F26" s="1" t="n">
        <v>2</v>
      </c>
      <c r="G26" s="1" t="n">
        <v>3659</v>
      </c>
      <c r="H26" s="1" t="n">
        <v>8512</v>
      </c>
      <c r="I26" s="1" t="n">
        <v>13913</v>
      </c>
      <c r="J26" s="1" t="n">
        <v>919</v>
      </c>
      <c r="K26" s="1"/>
      <c r="L26" s="1"/>
      <c r="M26" s="1" t="n">
        <v>68</v>
      </c>
      <c r="N26" s="2" t="n">
        <v>41814.4506944444</v>
      </c>
      <c r="O26" s="1" t="n">
        <v>117</v>
      </c>
      <c r="P26" s="2" t="n">
        <v>41814.6159722222</v>
      </c>
      <c r="Q26" s="1"/>
      <c r="R26" s="2"/>
      <c r="S26" s="1" t="s">
        <v>111</v>
      </c>
      <c r="T26" s="1"/>
      <c r="U26" s="1"/>
      <c r="V26" s="1"/>
      <c r="W26" s="1" t="b">
        <f aca="false">FALSE()</f>
        <v>0</v>
      </c>
      <c r="X26" s="3" t="s">
        <v>112</v>
      </c>
      <c r="Y26" s="1"/>
      <c r="Z26" s="2"/>
      <c r="AA26" s="1" t="s">
        <v>45</v>
      </c>
      <c r="AB26" s="1"/>
      <c r="AC26" s="1" t="b">
        <f aca="false">FALSE()</f>
        <v>0</v>
      </c>
      <c r="AD26" s="1" t="n">
        <v>15606</v>
      </c>
      <c r="AE26" s="1"/>
      <c r="AF26" s="1" t="b">
        <f aca="false">FALSE()</f>
        <v>0</v>
      </c>
      <c r="AG26" s="1" t="s">
        <v>113</v>
      </c>
      <c r="AH26" s="1" t="s">
        <v>114</v>
      </c>
    </row>
    <row r="27" customFormat="false" ht="13.5" hidden="false" customHeight="true" outlineLevel="0" collapsed="false">
      <c r="A27" s="1" t="n">
        <v>44781</v>
      </c>
      <c r="B27" s="2" t="n">
        <v>41820.4444444444</v>
      </c>
      <c r="C27" s="1" t="n">
        <v>67</v>
      </c>
      <c r="D27" s="2"/>
      <c r="E27" s="1" t="n">
        <v>6</v>
      </c>
      <c r="F27" s="1" t="n">
        <v>2</v>
      </c>
      <c r="G27" s="1" t="n">
        <v>607</v>
      </c>
      <c r="H27" s="1" t="n">
        <v>1109</v>
      </c>
      <c r="I27" s="1" t="n">
        <v>16540</v>
      </c>
      <c r="J27" s="1"/>
      <c r="K27" s="1" t="n">
        <v>8760</v>
      </c>
      <c r="L27" s="1"/>
      <c r="M27" s="1" t="n">
        <v>101</v>
      </c>
      <c r="N27" s="2" t="n">
        <v>41820.5104166667</v>
      </c>
      <c r="O27" s="1" t="n">
        <v>117</v>
      </c>
      <c r="P27" s="2" t="n">
        <v>41821.6923611111</v>
      </c>
      <c r="Q27" s="1"/>
      <c r="R27" s="2"/>
      <c r="S27" s="1" t="s">
        <v>115</v>
      </c>
      <c r="T27" s="1"/>
      <c r="U27" s="1"/>
      <c r="V27" s="1"/>
      <c r="W27" s="1" t="b">
        <f aca="false">FALSE()</f>
        <v>0</v>
      </c>
      <c r="X27" s="3" t="s">
        <v>116</v>
      </c>
      <c r="Y27" s="1"/>
      <c r="Z27" s="2"/>
      <c r="AA27" s="1" t="s">
        <v>45</v>
      </c>
      <c r="AB27" s="1"/>
      <c r="AC27" s="1" t="b">
        <f aca="false">FALSE()</f>
        <v>0</v>
      </c>
      <c r="AD27" s="1" t="n">
        <v>20446</v>
      </c>
      <c r="AE27" s="1"/>
      <c r="AF27" s="1" t="b">
        <f aca="false">FALSE()</f>
        <v>0</v>
      </c>
      <c r="AG27" s="1" t="s">
        <v>117</v>
      </c>
      <c r="AH27" s="1" t="s">
        <v>118</v>
      </c>
    </row>
    <row r="28" customFormat="false" ht="13.5" hidden="false" customHeight="true" outlineLevel="0" collapsed="false">
      <c r="A28" s="1" t="n">
        <v>44813</v>
      </c>
      <c r="B28" s="2" t="n">
        <v>41822.5368055556</v>
      </c>
      <c r="C28" s="1" t="n">
        <v>117</v>
      </c>
      <c r="D28" s="2" t="n">
        <v>41654</v>
      </c>
      <c r="E28" s="1" t="n">
        <v>6</v>
      </c>
      <c r="F28" s="1" t="n">
        <v>2</v>
      </c>
      <c r="G28" s="1" t="n">
        <v>76</v>
      </c>
      <c r="H28" s="1" t="n">
        <v>954</v>
      </c>
      <c r="I28" s="1" t="n">
        <v>17383</v>
      </c>
      <c r="J28" s="1" t="n">
        <v>386</v>
      </c>
      <c r="K28" s="1"/>
      <c r="L28" s="1"/>
      <c r="M28" s="1" t="n">
        <v>152</v>
      </c>
      <c r="N28" s="2" t="n">
        <v>41822.5375</v>
      </c>
      <c r="O28" s="1" t="n">
        <v>117</v>
      </c>
      <c r="P28" s="2" t="n">
        <v>41822.5368055556</v>
      </c>
      <c r="Q28" s="1"/>
      <c r="R28" s="2"/>
      <c r="S28" s="1" t="s">
        <v>119</v>
      </c>
      <c r="T28" s="1"/>
      <c r="U28" s="1"/>
      <c r="V28" s="1"/>
      <c r="W28" s="1" t="b">
        <f aca="false">FALSE()</f>
        <v>0</v>
      </c>
      <c r="X28" s="3" t="s">
        <v>120</v>
      </c>
      <c r="Y28" s="1"/>
      <c r="Z28" s="2"/>
      <c r="AA28" s="1" t="s">
        <v>45</v>
      </c>
      <c r="AB28" s="1" t="n">
        <v>5182.86190509259</v>
      </c>
      <c r="AC28" s="1" t="b">
        <f aca="false">FALSE()</f>
        <v>0</v>
      </c>
      <c r="AD28" s="1" t="n">
        <v>18830</v>
      </c>
      <c r="AE28" s="1"/>
      <c r="AF28" s="1" t="b">
        <f aca="false">FALSE()</f>
        <v>0</v>
      </c>
      <c r="AG28" s="1" t="s">
        <v>121</v>
      </c>
      <c r="AH28" s="1"/>
    </row>
    <row r="29" customFormat="false" ht="13.5" hidden="false" customHeight="true" outlineLevel="0" collapsed="false">
      <c r="A29" s="1" t="n">
        <v>44842</v>
      </c>
      <c r="B29" s="2" t="n">
        <v>41823.6576388889</v>
      </c>
      <c r="C29" s="1" t="n">
        <v>117</v>
      </c>
      <c r="D29" s="2"/>
      <c r="E29" s="1" t="n">
        <v>2</v>
      </c>
      <c r="F29" s="1" t="n">
        <v>2</v>
      </c>
      <c r="G29" s="1" t="n">
        <v>4516</v>
      </c>
      <c r="H29" s="1" t="n">
        <v>10439</v>
      </c>
      <c r="I29" s="1" t="n">
        <v>26455</v>
      </c>
      <c r="J29" s="1"/>
      <c r="K29" s="1"/>
      <c r="L29" s="1"/>
      <c r="M29" s="1" t="n">
        <v>57</v>
      </c>
      <c r="N29" s="2" t="n">
        <v>41823.6576388889</v>
      </c>
      <c r="O29" s="1" t="n">
        <v>74</v>
      </c>
      <c r="P29" s="2" t="n">
        <v>41823.6576388889</v>
      </c>
      <c r="Q29" s="1"/>
      <c r="R29" s="2"/>
      <c r="S29" s="1" t="s">
        <v>122</v>
      </c>
      <c r="T29" s="3" t="s">
        <v>123</v>
      </c>
      <c r="U29" s="1" t="n">
        <v>46716</v>
      </c>
      <c r="V29" s="1" t="n">
        <v>46717</v>
      </c>
      <c r="W29" s="1" t="b">
        <f aca="false">FALSE()</f>
        <v>0</v>
      </c>
      <c r="X29" s="3" t="s">
        <v>124</v>
      </c>
      <c r="Y29" s="1"/>
      <c r="Z29" s="2"/>
      <c r="AA29" s="1" t="s">
        <v>45</v>
      </c>
      <c r="AB29" s="1"/>
      <c r="AC29" s="1" t="b">
        <f aca="false">TRUE()</f>
        <v>1</v>
      </c>
      <c r="AD29" s="1"/>
      <c r="AE29" s="1"/>
      <c r="AF29" s="1" t="b">
        <f aca="false">FALSE()</f>
        <v>0</v>
      </c>
      <c r="AG29" s="1" t="s">
        <v>125</v>
      </c>
      <c r="AH29" s="1"/>
    </row>
    <row r="30" customFormat="false" ht="13.5" hidden="false" customHeight="true" outlineLevel="0" collapsed="false">
      <c r="A30" s="1" t="n">
        <v>45072</v>
      </c>
      <c r="B30" s="2" t="n">
        <v>41849.3979166667</v>
      </c>
      <c r="C30" s="1" t="n">
        <v>126</v>
      </c>
      <c r="D30" s="2"/>
      <c r="E30" s="1" t="n">
        <v>2</v>
      </c>
      <c r="F30" s="1" t="n">
        <v>2</v>
      </c>
      <c r="G30" s="1" t="n">
        <v>49</v>
      </c>
      <c r="H30" s="1" t="n">
        <v>4653</v>
      </c>
      <c r="I30" s="1" t="n">
        <v>16953</v>
      </c>
      <c r="J30" s="1"/>
      <c r="K30" s="1"/>
      <c r="L30" s="1"/>
      <c r="M30" s="1" t="n">
        <v>68</v>
      </c>
      <c r="N30" s="2" t="n">
        <v>41850.38125</v>
      </c>
      <c r="O30" s="1" t="n">
        <v>117</v>
      </c>
      <c r="P30" s="2" t="n">
        <v>41850.4756944444</v>
      </c>
      <c r="Q30" s="1"/>
      <c r="R30" s="2"/>
      <c r="S30" s="3" t="s">
        <v>126</v>
      </c>
      <c r="T30" s="1"/>
      <c r="U30" s="1"/>
      <c r="V30" s="1"/>
      <c r="W30" s="1" t="b">
        <f aca="false">FALSE()</f>
        <v>0</v>
      </c>
      <c r="X30" s="3" t="s">
        <v>127</v>
      </c>
      <c r="Y30" s="1"/>
      <c r="Z30" s="2"/>
      <c r="AA30" s="1" t="s">
        <v>45</v>
      </c>
      <c r="AB30" s="1"/>
      <c r="AC30" s="1" t="b">
        <f aca="false">FALSE()</f>
        <v>0</v>
      </c>
      <c r="AD30" s="1"/>
      <c r="AE30" s="1"/>
      <c r="AF30" s="1" t="b">
        <f aca="false">FALSE()</f>
        <v>0</v>
      </c>
      <c r="AG30" s="1" t="s">
        <v>128</v>
      </c>
      <c r="AH30" s="1"/>
    </row>
    <row r="31" customFormat="false" ht="13.5" hidden="false" customHeight="true" outlineLevel="0" collapsed="false">
      <c r="A31" s="1" t="n">
        <v>45107</v>
      </c>
      <c r="B31" s="2" t="n">
        <v>41851.5923611111</v>
      </c>
      <c r="C31" s="1" t="n">
        <v>117</v>
      </c>
      <c r="D31" s="2" t="n">
        <v>41820.6256944445</v>
      </c>
      <c r="E31" s="1" t="n">
        <v>13</v>
      </c>
      <c r="F31" s="1" t="n">
        <v>2</v>
      </c>
      <c r="G31" s="1" t="n">
        <v>2783</v>
      </c>
      <c r="H31" s="1" t="n">
        <v>6186</v>
      </c>
      <c r="I31" s="1" t="n">
        <v>15569</v>
      </c>
      <c r="J31" s="1"/>
      <c r="K31" s="1"/>
      <c r="L31" s="1"/>
      <c r="M31" s="1" t="n">
        <v>68</v>
      </c>
      <c r="N31" s="2" t="n">
        <v>41851.5930555556</v>
      </c>
      <c r="O31" s="1" t="n">
        <v>117</v>
      </c>
      <c r="P31" s="2" t="n">
        <v>41851.5930555556</v>
      </c>
      <c r="Q31" s="1"/>
      <c r="R31" s="2"/>
      <c r="S31" s="1" t="s">
        <v>129</v>
      </c>
      <c r="T31" s="1"/>
      <c r="U31" s="1"/>
      <c r="V31" s="1"/>
      <c r="W31" s="1" t="b">
        <f aca="false">FALSE()</f>
        <v>0</v>
      </c>
      <c r="X31" s="3" t="s">
        <v>130</v>
      </c>
      <c r="Y31" s="1"/>
      <c r="Z31" s="2"/>
      <c r="AA31" s="1" t="s">
        <v>45</v>
      </c>
      <c r="AB31" s="1"/>
      <c r="AC31" s="1" t="b">
        <f aca="false">FALSE()</f>
        <v>0</v>
      </c>
      <c r="AD31" s="1" t="n">
        <v>20467</v>
      </c>
      <c r="AE31" s="1"/>
      <c r="AF31" s="1" t="b">
        <f aca="false">FALSE()</f>
        <v>0</v>
      </c>
      <c r="AG31" s="1" t="s">
        <v>131</v>
      </c>
      <c r="AH31" s="1"/>
    </row>
    <row r="32" customFormat="false" ht="13.5" hidden="false" customHeight="true" outlineLevel="0" collapsed="false">
      <c r="A32" s="1" t="n">
        <v>45121</v>
      </c>
      <c r="B32" s="2" t="n">
        <v>41855.4951388889</v>
      </c>
      <c r="C32" s="1" t="n">
        <v>50</v>
      </c>
      <c r="D32" s="2" t="n">
        <v>41855.4944444444</v>
      </c>
      <c r="E32" s="1" t="n">
        <v>6</v>
      </c>
      <c r="F32" s="1" t="n">
        <v>2</v>
      </c>
      <c r="G32" s="1" t="n">
        <v>318</v>
      </c>
      <c r="H32" s="1" t="n">
        <v>9870</v>
      </c>
      <c r="I32" s="1" t="n">
        <v>22407</v>
      </c>
      <c r="J32" s="1"/>
      <c r="K32" s="1"/>
      <c r="L32" s="1"/>
      <c r="M32" s="1" t="n">
        <v>65</v>
      </c>
      <c r="N32" s="2" t="n">
        <v>41856.4215277778</v>
      </c>
      <c r="O32" s="1" t="n">
        <v>117</v>
      </c>
      <c r="P32" s="2" t="n">
        <v>41859.4354166667</v>
      </c>
      <c r="Q32" s="1"/>
      <c r="R32" s="2"/>
      <c r="S32" s="3" t="s">
        <v>132</v>
      </c>
      <c r="T32" s="1"/>
      <c r="U32" s="1"/>
      <c r="V32" s="1" t="n">
        <v>47202</v>
      </c>
      <c r="W32" s="1" t="b">
        <f aca="false">FALSE()</f>
        <v>0</v>
      </c>
      <c r="X32" s="3" t="s">
        <v>133</v>
      </c>
      <c r="Y32" s="1"/>
      <c r="Z32" s="2"/>
      <c r="AA32" s="1" t="s">
        <v>45</v>
      </c>
      <c r="AB32" s="1"/>
      <c r="AC32" s="1" t="b">
        <f aca="false">FALSE()</f>
        <v>0</v>
      </c>
      <c r="AD32" s="1" t="n">
        <v>20194</v>
      </c>
      <c r="AE32" s="1"/>
      <c r="AF32" s="1" t="b">
        <f aca="false">FALSE()</f>
        <v>0</v>
      </c>
      <c r="AG32" s="1" t="s">
        <v>134</v>
      </c>
      <c r="AH32" s="1"/>
    </row>
    <row r="33" customFormat="false" ht="13.5" hidden="false" customHeight="true" outlineLevel="0" collapsed="false">
      <c r="A33" s="1" t="n">
        <v>45201</v>
      </c>
      <c r="B33" s="2" t="n">
        <v>41863.5041666667</v>
      </c>
      <c r="C33" s="1" t="n">
        <v>117</v>
      </c>
      <c r="D33" s="2"/>
      <c r="E33" s="1" t="n">
        <v>2</v>
      </c>
      <c r="F33" s="1" t="n">
        <v>2</v>
      </c>
      <c r="G33" s="1" t="n">
        <v>560</v>
      </c>
      <c r="H33" s="1" t="n">
        <v>994</v>
      </c>
      <c r="I33" s="1" t="n">
        <v>13832</v>
      </c>
      <c r="J33" s="1" t="n">
        <v>260</v>
      </c>
      <c r="K33" s="1" t="n">
        <v>3075</v>
      </c>
      <c r="L33" s="1"/>
      <c r="M33" s="1" t="n">
        <v>57</v>
      </c>
      <c r="N33" s="2" t="n">
        <v>41863.5048611111</v>
      </c>
      <c r="O33" s="1" t="n">
        <v>74</v>
      </c>
      <c r="P33" s="2" t="n">
        <v>41863.5048611111</v>
      </c>
      <c r="Q33" s="1"/>
      <c r="R33" s="2"/>
      <c r="S33" s="1" t="s">
        <v>135</v>
      </c>
      <c r="T33" s="1"/>
      <c r="U33" s="1"/>
      <c r="V33" s="1" t="n">
        <v>46995</v>
      </c>
      <c r="W33" s="1" t="b">
        <f aca="false">FALSE()</f>
        <v>0</v>
      </c>
      <c r="X33" s="3" t="s">
        <v>136</v>
      </c>
      <c r="Y33" s="1"/>
      <c r="Z33" s="2"/>
      <c r="AA33" s="1" t="s">
        <v>37</v>
      </c>
      <c r="AB33" s="1" t="n">
        <v>5913.68865277778</v>
      </c>
      <c r="AC33" s="1" t="b">
        <f aca="false">TRUE()</f>
        <v>1</v>
      </c>
      <c r="AD33" s="1"/>
      <c r="AE33" s="1"/>
      <c r="AF33" s="1" t="b">
        <f aca="false">FALSE()</f>
        <v>0</v>
      </c>
      <c r="AG33" s="1" t="s">
        <v>137</v>
      </c>
      <c r="AH33" s="1"/>
    </row>
    <row r="34" customFormat="false" ht="13.5" hidden="false" customHeight="true" outlineLevel="0" collapsed="false">
      <c r="A34" s="1" t="n">
        <v>45210</v>
      </c>
      <c r="B34" s="2" t="n">
        <v>41863.6513888889</v>
      </c>
      <c r="C34" s="1" t="n">
        <v>117</v>
      </c>
      <c r="D34" s="2"/>
      <c r="E34" s="1" t="n">
        <v>2</v>
      </c>
      <c r="F34" s="1" t="n">
        <v>2</v>
      </c>
      <c r="G34" s="1" t="n">
        <v>266</v>
      </c>
      <c r="H34" s="1" t="n">
        <v>1019</v>
      </c>
      <c r="I34" s="1" t="n">
        <v>4585</v>
      </c>
      <c r="J34" s="1"/>
      <c r="K34" s="1"/>
      <c r="L34" s="1"/>
      <c r="M34" s="1" t="n">
        <v>42</v>
      </c>
      <c r="N34" s="2" t="n">
        <v>41863.6527777778</v>
      </c>
      <c r="O34" s="1" t="n">
        <v>117</v>
      </c>
      <c r="P34" s="2" t="n">
        <v>41863.6527777778</v>
      </c>
      <c r="Q34" s="1"/>
      <c r="R34" s="2"/>
      <c r="S34" s="1" t="s">
        <v>138</v>
      </c>
      <c r="T34" s="1"/>
      <c r="U34" s="1"/>
      <c r="V34" s="1"/>
      <c r="W34" s="1" t="b">
        <f aca="false">FALSE()</f>
        <v>0</v>
      </c>
      <c r="X34" s="3" t="s">
        <v>139</v>
      </c>
      <c r="Y34" s="1"/>
      <c r="Z34" s="2"/>
      <c r="AA34" s="1" t="s">
        <v>45</v>
      </c>
      <c r="AB34" s="1"/>
      <c r="AC34" s="1" t="b">
        <f aca="false">FALSE()</f>
        <v>0</v>
      </c>
      <c r="AD34" s="1"/>
      <c r="AE34" s="1"/>
      <c r="AF34" s="1" t="b">
        <f aca="false">FALSE()</f>
        <v>0</v>
      </c>
      <c r="AG34" s="1" t="s">
        <v>140</v>
      </c>
      <c r="AH34" s="1"/>
    </row>
    <row r="35" customFormat="false" ht="13.5" hidden="false" customHeight="true" outlineLevel="0" collapsed="false">
      <c r="A35" s="1" t="n">
        <v>45261</v>
      </c>
      <c r="B35" s="2" t="n">
        <v>41871.6340277778</v>
      </c>
      <c r="C35" s="1" t="n">
        <v>50</v>
      </c>
      <c r="D35" s="2" t="n">
        <v>41871.6208333333</v>
      </c>
      <c r="E35" s="1" t="n">
        <v>2</v>
      </c>
      <c r="F35" s="1" t="n">
        <v>2</v>
      </c>
      <c r="G35" s="1" t="n">
        <v>4206</v>
      </c>
      <c r="H35" s="1" t="n">
        <v>851</v>
      </c>
      <c r="I35" s="1" t="n">
        <v>21566</v>
      </c>
      <c r="J35" s="1"/>
      <c r="K35" s="1"/>
      <c r="L35" s="1"/>
      <c r="M35" s="1" t="n">
        <v>152</v>
      </c>
      <c r="N35" s="2" t="n">
        <v>41872.4486111111</v>
      </c>
      <c r="O35" s="1" t="n">
        <v>117</v>
      </c>
      <c r="P35" s="2" t="n">
        <v>41884.5361111111</v>
      </c>
      <c r="Q35" s="1"/>
      <c r="R35" s="2"/>
      <c r="S35" s="3" t="s">
        <v>141</v>
      </c>
      <c r="T35" s="1"/>
      <c r="U35" s="1"/>
      <c r="V35" s="1"/>
      <c r="W35" s="1" t="b">
        <f aca="false">FALSE()</f>
        <v>0</v>
      </c>
      <c r="X35" s="3" t="s">
        <v>142</v>
      </c>
      <c r="Y35" s="1"/>
      <c r="Z35" s="2"/>
      <c r="AA35" s="1" t="s">
        <v>45</v>
      </c>
      <c r="AB35" s="1"/>
      <c r="AC35" s="1" t="b">
        <f aca="false">FALSE()</f>
        <v>0</v>
      </c>
      <c r="AD35" s="1" t="n">
        <v>21090</v>
      </c>
      <c r="AE35" s="1"/>
      <c r="AF35" s="1" t="b">
        <f aca="false">FALSE()</f>
        <v>0</v>
      </c>
      <c r="AG35" s="1" t="s">
        <v>143</v>
      </c>
      <c r="AH35" s="1"/>
    </row>
    <row r="36" customFormat="false" ht="13.5" hidden="false" customHeight="true" outlineLevel="0" collapsed="false">
      <c r="A36" s="1" t="n">
        <v>45265</v>
      </c>
      <c r="B36" s="2" t="n">
        <v>41871.6416666667</v>
      </c>
      <c r="C36" s="1" t="n">
        <v>50</v>
      </c>
      <c r="D36" s="2" t="n">
        <v>41871.6208333333</v>
      </c>
      <c r="E36" s="1" t="n">
        <v>3</v>
      </c>
      <c r="F36" s="1" t="n">
        <v>2</v>
      </c>
      <c r="G36" s="1" t="n">
        <v>4206</v>
      </c>
      <c r="H36" s="1" t="n">
        <v>851</v>
      </c>
      <c r="I36" s="1" t="n">
        <v>16249</v>
      </c>
      <c r="J36" s="1"/>
      <c r="K36" s="1"/>
      <c r="L36" s="1"/>
      <c r="M36" s="1" t="n">
        <v>101</v>
      </c>
      <c r="N36" s="2" t="n">
        <v>41872.45</v>
      </c>
      <c r="O36" s="1" t="n">
        <v>117</v>
      </c>
      <c r="P36" s="2" t="n">
        <v>41884.5375</v>
      </c>
      <c r="Q36" s="1"/>
      <c r="R36" s="2"/>
      <c r="S36" s="1" t="s">
        <v>144</v>
      </c>
      <c r="T36" s="1"/>
      <c r="U36" s="1"/>
      <c r="V36" s="1"/>
      <c r="W36" s="1" t="b">
        <f aca="false">FALSE()</f>
        <v>0</v>
      </c>
      <c r="X36" s="3" t="s">
        <v>145</v>
      </c>
      <c r="Y36" s="1"/>
      <c r="Z36" s="2"/>
      <c r="AA36" s="1" t="s">
        <v>45</v>
      </c>
      <c r="AB36" s="1"/>
      <c r="AC36" s="1" t="b">
        <f aca="false">FALSE()</f>
        <v>0</v>
      </c>
      <c r="AD36" s="1" t="n">
        <v>21090</v>
      </c>
      <c r="AE36" s="1"/>
      <c r="AF36" s="1" t="b">
        <f aca="false">FALSE()</f>
        <v>0</v>
      </c>
      <c r="AG36" s="1" t="s">
        <v>146</v>
      </c>
      <c r="AH36" s="1"/>
    </row>
    <row r="37" customFormat="false" ht="13.5" hidden="false" customHeight="true" outlineLevel="0" collapsed="false">
      <c r="A37" s="1" t="n">
        <v>45281</v>
      </c>
      <c r="B37" s="2" t="n">
        <v>41872.4180555556</v>
      </c>
      <c r="C37" s="1" t="n">
        <v>117</v>
      </c>
      <c r="D37" s="2"/>
      <c r="E37" s="1" t="n">
        <v>2</v>
      </c>
      <c r="F37" s="1" t="n">
        <v>2</v>
      </c>
      <c r="G37" s="1" t="n">
        <v>32</v>
      </c>
      <c r="H37" s="1" t="n">
        <v>95</v>
      </c>
      <c r="I37" s="1" t="n">
        <v>25709</v>
      </c>
      <c r="J37" s="1"/>
      <c r="K37" s="1" t="n">
        <v>2965</v>
      </c>
      <c r="L37" s="1"/>
      <c r="M37" s="1" t="n">
        <v>57</v>
      </c>
      <c r="N37" s="2" t="n">
        <v>41872.4180555556</v>
      </c>
      <c r="O37" s="1" t="n">
        <v>74</v>
      </c>
      <c r="P37" s="2" t="n">
        <v>41872.4180555556</v>
      </c>
      <c r="Q37" s="1"/>
      <c r="R37" s="2"/>
      <c r="S37" s="1" t="s">
        <v>147</v>
      </c>
      <c r="T37" s="1"/>
      <c r="U37" s="1" t="n">
        <v>47112</v>
      </c>
      <c r="V37" s="1" t="n">
        <v>47113</v>
      </c>
      <c r="W37" s="1" t="b">
        <f aca="false">FALSE()</f>
        <v>0</v>
      </c>
      <c r="X37" s="3" t="s">
        <v>148</v>
      </c>
      <c r="Y37" s="1"/>
      <c r="Z37" s="2"/>
      <c r="AA37" s="1" t="s">
        <v>37</v>
      </c>
      <c r="AB37" s="1"/>
      <c r="AC37" s="1" t="b">
        <f aca="false">TRUE()</f>
        <v>1</v>
      </c>
      <c r="AD37" s="1"/>
      <c r="AE37" s="1"/>
      <c r="AF37" s="1" t="b">
        <f aca="false">FALSE()</f>
        <v>0</v>
      </c>
      <c r="AG37" s="1" t="s">
        <v>149</v>
      </c>
      <c r="AH37" s="1"/>
    </row>
    <row r="38" customFormat="false" ht="13.5" hidden="false" customHeight="true" outlineLevel="0" collapsed="false">
      <c r="A38" s="1" t="n">
        <v>45306</v>
      </c>
      <c r="B38" s="2" t="n">
        <v>41873.6423611111</v>
      </c>
      <c r="C38" s="1" t="n">
        <v>117</v>
      </c>
      <c r="D38" s="2" t="n">
        <v>41712.50625</v>
      </c>
      <c r="E38" s="1" t="n">
        <v>6</v>
      </c>
      <c r="F38" s="1" t="n">
        <v>2</v>
      </c>
      <c r="G38" s="1" t="n">
        <v>560</v>
      </c>
      <c r="H38" s="1" t="n">
        <v>994</v>
      </c>
      <c r="I38" s="1" t="n">
        <v>23297</v>
      </c>
      <c r="J38" s="1" t="n">
        <v>263</v>
      </c>
      <c r="K38" s="1"/>
      <c r="L38" s="1"/>
      <c r="M38" s="1" t="n">
        <v>151</v>
      </c>
      <c r="N38" s="2" t="n">
        <v>41873.6430555556</v>
      </c>
      <c r="O38" s="1" t="n">
        <v>117</v>
      </c>
      <c r="P38" s="2" t="n">
        <v>41873.6430555556</v>
      </c>
      <c r="Q38" s="1"/>
      <c r="R38" s="2"/>
      <c r="S38" s="1" t="s">
        <v>150</v>
      </c>
      <c r="T38" s="1"/>
      <c r="U38" s="1"/>
      <c r="V38" s="1"/>
      <c r="W38" s="1" t="b">
        <f aca="false">FALSE()</f>
        <v>0</v>
      </c>
      <c r="X38" s="3" t="s">
        <v>151</v>
      </c>
      <c r="Y38" s="1"/>
      <c r="Z38" s="2"/>
      <c r="AA38" s="1" t="s">
        <v>45</v>
      </c>
      <c r="AB38" s="1"/>
      <c r="AC38" s="1" t="b">
        <f aca="false">FALSE()</f>
        <v>0</v>
      </c>
      <c r="AD38" s="1" t="n">
        <v>19340</v>
      </c>
      <c r="AE38" s="1"/>
      <c r="AF38" s="1" t="b">
        <f aca="false">FALSE()</f>
        <v>0</v>
      </c>
      <c r="AG38" s="1" t="s">
        <v>152</v>
      </c>
      <c r="AH38" s="1"/>
    </row>
    <row r="39" customFormat="false" ht="13.5" hidden="false" customHeight="true" outlineLevel="0" collapsed="false">
      <c r="A39" s="1" t="n">
        <v>45324</v>
      </c>
      <c r="B39" s="2" t="n">
        <v>41877.3736111111</v>
      </c>
      <c r="C39" s="1" t="n">
        <v>117</v>
      </c>
      <c r="D39" s="2"/>
      <c r="E39" s="1" t="n">
        <v>2</v>
      </c>
      <c r="F39" s="1" t="n">
        <v>2</v>
      </c>
      <c r="G39" s="1" t="n">
        <v>140</v>
      </c>
      <c r="H39" s="1" t="n">
        <v>10579</v>
      </c>
      <c r="I39" s="1" t="n">
        <v>27943</v>
      </c>
      <c r="J39" s="1"/>
      <c r="K39" s="1"/>
      <c r="L39" s="1"/>
      <c r="M39" s="1" t="n">
        <v>57</v>
      </c>
      <c r="N39" s="2" t="n">
        <v>41877.3736111111</v>
      </c>
      <c r="O39" s="1" t="n">
        <v>95</v>
      </c>
      <c r="P39" s="2" t="n">
        <v>41877.3736111111</v>
      </c>
      <c r="Q39" s="1"/>
      <c r="R39" s="2"/>
      <c r="S39" s="1" t="s">
        <v>153</v>
      </c>
      <c r="T39" s="3" t="s">
        <v>154</v>
      </c>
      <c r="U39" s="1" t="n">
        <v>47636</v>
      </c>
      <c r="V39" s="1"/>
      <c r="W39" s="1" t="b">
        <f aca="false">FALSE()</f>
        <v>0</v>
      </c>
      <c r="X39" s="3" t="s">
        <v>155</v>
      </c>
      <c r="Y39" s="1"/>
      <c r="Z39" s="2"/>
      <c r="AA39" s="1" t="s">
        <v>45</v>
      </c>
      <c r="AB39" s="1"/>
      <c r="AC39" s="1" t="b">
        <f aca="false">TRUE()</f>
        <v>1</v>
      </c>
      <c r="AD39" s="1"/>
      <c r="AE39" s="1"/>
      <c r="AF39" s="1" t="b">
        <f aca="false">FALSE()</f>
        <v>0</v>
      </c>
      <c r="AG39" s="1" t="s">
        <v>156</v>
      </c>
      <c r="AH39" s="1"/>
    </row>
    <row r="40" customFormat="false" ht="13.5" hidden="false" customHeight="true" outlineLevel="0" collapsed="false">
      <c r="A40" s="1" t="n">
        <v>45450</v>
      </c>
      <c r="B40" s="2" t="n">
        <v>41887.4402777778</v>
      </c>
      <c r="C40" s="1" t="n">
        <v>2</v>
      </c>
      <c r="D40" s="2"/>
      <c r="E40" s="1" t="n">
        <v>4</v>
      </c>
      <c r="F40" s="1" t="n">
        <v>2</v>
      </c>
      <c r="G40" s="1" t="n">
        <v>4596</v>
      </c>
      <c r="H40" s="1" t="n">
        <v>11316</v>
      </c>
      <c r="I40" s="1" t="n">
        <v>29459</v>
      </c>
      <c r="J40" s="1"/>
      <c r="K40" s="1"/>
      <c r="L40" s="1"/>
      <c r="M40" s="1" t="n">
        <v>95</v>
      </c>
      <c r="N40" s="2" t="n">
        <v>42577.3875</v>
      </c>
      <c r="O40" s="1" t="n">
        <v>117</v>
      </c>
      <c r="P40" s="2" t="n">
        <v>41887.6006944444</v>
      </c>
      <c r="Q40" s="1"/>
      <c r="R40" s="2"/>
      <c r="S40" s="3" t="s">
        <v>157</v>
      </c>
      <c r="T40" s="1"/>
      <c r="U40" s="1"/>
      <c r="V40" s="1"/>
      <c r="W40" s="1" t="b">
        <f aca="false">FALSE()</f>
        <v>0</v>
      </c>
      <c r="X40" s="3" t="s">
        <v>158</v>
      </c>
      <c r="Y40" s="1"/>
      <c r="Z40" s="2"/>
      <c r="AA40" s="1" t="s">
        <v>45</v>
      </c>
      <c r="AB40" s="1"/>
      <c r="AC40" s="1" t="b">
        <f aca="false">FALSE()</f>
        <v>0</v>
      </c>
      <c r="AD40" s="1" t="n">
        <v>19141</v>
      </c>
      <c r="AE40" s="1"/>
      <c r="AF40" s="1" t="b">
        <f aca="false">FALSE()</f>
        <v>0</v>
      </c>
      <c r="AG40" s="1" t="s">
        <v>159</v>
      </c>
      <c r="AH40" s="1"/>
    </row>
    <row r="41" customFormat="false" ht="13.5" hidden="false" customHeight="true" outlineLevel="0" collapsed="false">
      <c r="A41" s="1" t="n">
        <v>45458</v>
      </c>
      <c r="B41" s="2" t="n">
        <v>41890.4152777778</v>
      </c>
      <c r="C41" s="1" t="n">
        <v>117</v>
      </c>
      <c r="D41" s="2" t="n">
        <v>41712.50625</v>
      </c>
      <c r="E41" s="1" t="n">
        <v>6</v>
      </c>
      <c r="F41" s="1" t="n">
        <v>2</v>
      </c>
      <c r="G41" s="1" t="n">
        <v>560</v>
      </c>
      <c r="H41" s="1" t="n">
        <v>994</v>
      </c>
      <c r="I41" s="1" t="n">
        <v>13832</v>
      </c>
      <c r="J41" s="1" t="n">
        <v>266</v>
      </c>
      <c r="K41" s="1"/>
      <c r="L41" s="1"/>
      <c r="M41" s="1" t="n">
        <v>151</v>
      </c>
      <c r="N41" s="2" t="n">
        <v>41890.4159722222</v>
      </c>
      <c r="O41" s="1" t="n">
        <v>117</v>
      </c>
      <c r="P41" s="2" t="n">
        <v>41890.4159722222</v>
      </c>
      <c r="Q41" s="1"/>
      <c r="R41" s="2"/>
      <c r="S41" s="1" t="s">
        <v>160</v>
      </c>
      <c r="T41" s="1"/>
      <c r="U41" s="1"/>
      <c r="V41" s="1"/>
      <c r="W41" s="1" t="b">
        <f aca="false">FALSE()</f>
        <v>0</v>
      </c>
      <c r="X41" s="3" t="s">
        <v>161</v>
      </c>
      <c r="Y41" s="1"/>
      <c r="Z41" s="2"/>
      <c r="AA41" s="1" t="s">
        <v>45</v>
      </c>
      <c r="AB41" s="1"/>
      <c r="AC41" s="1" t="b">
        <f aca="false">FALSE()</f>
        <v>0</v>
      </c>
      <c r="AD41" s="1" t="n">
        <v>19340</v>
      </c>
      <c r="AE41" s="1"/>
      <c r="AF41" s="1" t="b">
        <f aca="false">FALSE()</f>
        <v>0</v>
      </c>
      <c r="AG41" s="1" t="s">
        <v>162</v>
      </c>
      <c r="AH41" s="1"/>
    </row>
    <row r="42" customFormat="false" ht="13.5" hidden="false" customHeight="true" outlineLevel="0" collapsed="false">
      <c r="A42" s="1" t="n">
        <v>45487</v>
      </c>
      <c r="B42" s="2" t="n">
        <v>41892.5104166667</v>
      </c>
      <c r="C42" s="1" t="n">
        <v>117</v>
      </c>
      <c r="D42" s="2"/>
      <c r="E42" s="1" t="n">
        <v>2</v>
      </c>
      <c r="F42" s="1" t="n">
        <v>2</v>
      </c>
      <c r="G42" s="1" t="n">
        <v>3232</v>
      </c>
      <c r="H42" s="1" t="n">
        <v>7297</v>
      </c>
      <c r="I42" s="1" t="n">
        <v>20150</v>
      </c>
      <c r="J42" s="1"/>
      <c r="K42" s="1"/>
      <c r="L42" s="1"/>
      <c r="M42" s="1" t="n">
        <v>57</v>
      </c>
      <c r="N42" s="2" t="n">
        <v>41892.5104166667</v>
      </c>
      <c r="O42" s="1" t="n">
        <v>74</v>
      </c>
      <c r="P42" s="2" t="n">
        <v>41892.5104166667</v>
      </c>
      <c r="Q42" s="1"/>
      <c r="R42" s="2"/>
      <c r="S42" s="1" t="s">
        <v>163</v>
      </c>
      <c r="T42" s="3" t="s">
        <v>164</v>
      </c>
      <c r="U42" s="1" t="n">
        <v>47695</v>
      </c>
      <c r="V42" s="1" t="n">
        <v>47697</v>
      </c>
      <c r="W42" s="1" t="b">
        <f aca="false">FALSE()</f>
        <v>0</v>
      </c>
      <c r="X42" s="3" t="s">
        <v>165</v>
      </c>
      <c r="Y42" s="1"/>
      <c r="Z42" s="2"/>
      <c r="AA42" s="1" t="s">
        <v>45</v>
      </c>
      <c r="AB42" s="1"/>
      <c r="AC42" s="1" t="b">
        <f aca="false">TRUE()</f>
        <v>1</v>
      </c>
      <c r="AD42" s="1"/>
      <c r="AE42" s="1"/>
      <c r="AF42" s="1" t="b">
        <f aca="false">FALSE()</f>
        <v>0</v>
      </c>
      <c r="AG42" s="1" t="s">
        <v>166</v>
      </c>
      <c r="AH42" s="1"/>
    </row>
    <row r="43" customFormat="false" ht="13.5" hidden="false" customHeight="true" outlineLevel="0" collapsed="false">
      <c r="A43" s="1" t="n">
        <v>45525</v>
      </c>
      <c r="B43" s="2" t="n">
        <v>41897.6861111111</v>
      </c>
      <c r="C43" s="1" t="n">
        <v>67</v>
      </c>
      <c r="D43" s="2"/>
      <c r="E43" s="1" t="n">
        <v>1</v>
      </c>
      <c r="F43" s="1" t="n">
        <v>2</v>
      </c>
      <c r="G43" s="1" t="n">
        <v>2300</v>
      </c>
      <c r="H43" s="1" t="n">
        <v>8776</v>
      </c>
      <c r="I43" s="1" t="n">
        <v>18335</v>
      </c>
      <c r="J43" s="1"/>
      <c r="K43" s="1" t="n">
        <v>10739</v>
      </c>
      <c r="L43" s="1"/>
      <c r="M43" s="1" t="n">
        <v>42</v>
      </c>
      <c r="N43" s="2" t="n">
        <v>41899.6083333333</v>
      </c>
      <c r="O43" s="1" t="n">
        <v>117</v>
      </c>
      <c r="P43" s="2" t="n">
        <v>41900.41875</v>
      </c>
      <c r="Q43" s="1"/>
      <c r="R43" s="2"/>
      <c r="S43" s="1" t="s">
        <v>167</v>
      </c>
      <c r="T43" s="1"/>
      <c r="U43" s="1"/>
      <c r="V43" s="1"/>
      <c r="W43" s="1" t="b">
        <f aca="false">FALSE()</f>
        <v>0</v>
      </c>
      <c r="X43" s="3" t="s">
        <v>168</v>
      </c>
      <c r="Y43" s="1"/>
      <c r="Z43" s="2"/>
      <c r="AA43" s="1" t="s">
        <v>45</v>
      </c>
      <c r="AB43" s="1"/>
      <c r="AC43" s="1" t="b">
        <f aca="false">FALSE()</f>
        <v>0</v>
      </c>
      <c r="AD43" s="1" t="n">
        <v>21419</v>
      </c>
      <c r="AE43" s="1"/>
      <c r="AF43" s="1" t="b">
        <f aca="false">FALSE()</f>
        <v>0</v>
      </c>
      <c r="AG43" s="1" t="s">
        <v>169</v>
      </c>
      <c r="AH43" s="1"/>
    </row>
    <row r="44" customFormat="false" ht="13.5" hidden="false" customHeight="true" outlineLevel="0" collapsed="false">
      <c r="A44" s="1" t="n">
        <v>45616</v>
      </c>
      <c r="B44" s="2" t="n">
        <v>41906.3861111111</v>
      </c>
      <c r="C44" s="1" t="n">
        <v>117</v>
      </c>
      <c r="D44" s="2"/>
      <c r="E44" s="1" t="n">
        <v>2</v>
      </c>
      <c r="F44" s="1" t="n">
        <v>2</v>
      </c>
      <c r="G44" s="1" t="n">
        <v>118</v>
      </c>
      <c r="H44" s="1" t="n">
        <v>10805</v>
      </c>
      <c r="I44" s="1" t="n">
        <v>29030</v>
      </c>
      <c r="J44" s="1"/>
      <c r="K44" s="1"/>
      <c r="L44" s="1"/>
      <c r="M44" s="1" t="n">
        <v>57</v>
      </c>
      <c r="N44" s="2" t="n">
        <v>41906.3881944444</v>
      </c>
      <c r="O44" s="1" t="n">
        <v>74</v>
      </c>
      <c r="P44" s="2" t="n">
        <v>41906.3881944444</v>
      </c>
      <c r="Q44" s="1"/>
      <c r="R44" s="2"/>
      <c r="S44" s="1" t="s">
        <v>170</v>
      </c>
      <c r="T44" s="3" t="s">
        <v>171</v>
      </c>
      <c r="U44" s="1" t="n">
        <v>47904</v>
      </c>
      <c r="V44" s="1" t="n">
        <v>47905</v>
      </c>
      <c r="W44" s="1" t="b">
        <f aca="false">FALSE()</f>
        <v>0</v>
      </c>
      <c r="X44" s="3" t="s">
        <v>172</v>
      </c>
      <c r="Y44" s="1"/>
      <c r="Z44" s="2"/>
      <c r="AA44" s="1" t="s">
        <v>37</v>
      </c>
      <c r="AB44" s="1"/>
      <c r="AC44" s="1" t="b">
        <f aca="false">TRUE()</f>
        <v>1</v>
      </c>
      <c r="AD44" s="1"/>
      <c r="AE44" s="1"/>
      <c r="AF44" s="1" t="b">
        <f aca="false">FALSE()</f>
        <v>0</v>
      </c>
      <c r="AG44" s="1" t="s">
        <v>173</v>
      </c>
      <c r="AH44" s="1"/>
    </row>
    <row r="45" customFormat="false" ht="13.5" hidden="false" customHeight="true" outlineLevel="0" collapsed="false">
      <c r="A45" s="1" t="n">
        <v>45626</v>
      </c>
      <c r="B45" s="2" t="n">
        <v>41906.6125</v>
      </c>
      <c r="C45" s="1" t="n">
        <v>117</v>
      </c>
      <c r="D45" s="2" t="n">
        <v>41411.5930555556</v>
      </c>
      <c r="E45" s="1" t="n">
        <v>3</v>
      </c>
      <c r="F45" s="1" t="n">
        <v>2</v>
      </c>
      <c r="G45" s="1" t="n">
        <v>1940</v>
      </c>
      <c r="H45" s="1" t="n">
        <v>8532</v>
      </c>
      <c r="I45" s="1" t="n">
        <v>25420</v>
      </c>
      <c r="J45" s="1"/>
      <c r="K45" s="1" t="n">
        <v>10676</v>
      </c>
      <c r="L45" s="1"/>
      <c r="M45" s="1" t="n">
        <v>65</v>
      </c>
      <c r="N45" s="2" t="n">
        <v>41906.6125</v>
      </c>
      <c r="O45" s="1" t="n">
        <v>117</v>
      </c>
      <c r="P45" s="2" t="n">
        <v>41906.6138888889</v>
      </c>
      <c r="Q45" s="1"/>
      <c r="R45" s="2"/>
      <c r="S45" s="1" t="s">
        <v>174</v>
      </c>
      <c r="T45" s="1"/>
      <c r="U45" s="1"/>
      <c r="V45" s="1"/>
      <c r="W45" s="1" t="b">
        <f aca="false">FALSE()</f>
        <v>0</v>
      </c>
      <c r="X45" s="3" t="s">
        <v>175</v>
      </c>
      <c r="Y45" s="1"/>
      <c r="Z45" s="2"/>
      <c r="AA45" s="1" t="s">
        <v>45</v>
      </c>
      <c r="AB45" s="1"/>
      <c r="AC45" s="1" t="b">
        <f aca="false">FALSE()</f>
        <v>0</v>
      </c>
      <c r="AD45" s="1" t="n">
        <v>15059</v>
      </c>
      <c r="AE45" s="1"/>
      <c r="AF45" s="1" t="b">
        <f aca="false">FALSE()</f>
        <v>0</v>
      </c>
      <c r="AG45" s="1" t="s">
        <v>176</v>
      </c>
      <c r="AH45" s="1"/>
    </row>
    <row r="46" customFormat="false" ht="13.5" hidden="false" customHeight="true" outlineLevel="0" collapsed="false">
      <c r="A46" s="1" t="n">
        <v>45701</v>
      </c>
      <c r="B46" s="2" t="n">
        <v>41914.4256944444</v>
      </c>
      <c r="C46" s="1" t="n">
        <v>126</v>
      </c>
      <c r="D46" s="2"/>
      <c r="E46" s="1" t="n">
        <v>4</v>
      </c>
      <c r="F46" s="1" t="n">
        <v>2</v>
      </c>
      <c r="G46" s="1" t="n">
        <v>2035</v>
      </c>
      <c r="H46" s="1" t="n">
        <v>4227</v>
      </c>
      <c r="I46" s="1" t="n">
        <v>6059</v>
      </c>
      <c r="J46" s="1"/>
      <c r="K46" s="1"/>
      <c r="L46" s="1"/>
      <c r="M46" s="1" t="n">
        <v>31</v>
      </c>
      <c r="N46" s="2" t="n">
        <v>41926.4201388889</v>
      </c>
      <c r="O46" s="1" t="n">
        <v>31</v>
      </c>
      <c r="P46" s="2" t="n">
        <v>41926.4201388889</v>
      </c>
      <c r="Q46" s="1"/>
      <c r="R46" s="2"/>
      <c r="S46" s="3" t="s">
        <v>177</v>
      </c>
      <c r="T46" s="1"/>
      <c r="U46" s="1"/>
      <c r="V46" s="1"/>
      <c r="W46" s="1" t="b">
        <f aca="false">FALSE()</f>
        <v>0</v>
      </c>
      <c r="X46" s="3" t="s">
        <v>178</v>
      </c>
      <c r="Y46" s="1"/>
      <c r="Z46" s="2"/>
      <c r="AA46" s="1" t="s">
        <v>45</v>
      </c>
      <c r="AB46" s="1"/>
      <c r="AC46" s="1" t="b">
        <f aca="false">FALSE()</f>
        <v>0</v>
      </c>
      <c r="AD46" s="1" t="n">
        <v>21550</v>
      </c>
      <c r="AE46" s="1"/>
      <c r="AF46" s="1" t="b">
        <f aca="false">FALSE()</f>
        <v>0</v>
      </c>
      <c r="AG46" s="1" t="s">
        <v>179</v>
      </c>
      <c r="AH46" s="1"/>
    </row>
    <row r="47" customFormat="false" ht="13.5" hidden="false" customHeight="true" outlineLevel="0" collapsed="false">
      <c r="A47" s="1" t="n">
        <v>45702</v>
      </c>
      <c r="B47" s="2" t="n">
        <v>41914.4277777778</v>
      </c>
      <c r="C47" s="1" t="n">
        <v>126</v>
      </c>
      <c r="D47" s="2"/>
      <c r="E47" s="1" t="n">
        <v>4</v>
      </c>
      <c r="F47" s="1" t="n">
        <v>2</v>
      </c>
      <c r="G47" s="1" t="n">
        <v>2035</v>
      </c>
      <c r="H47" s="1" t="n">
        <v>4227</v>
      </c>
      <c r="I47" s="1" t="n">
        <v>6059</v>
      </c>
      <c r="J47" s="1"/>
      <c r="K47" s="1"/>
      <c r="L47" s="1"/>
      <c r="M47" s="1" t="n">
        <v>31</v>
      </c>
      <c r="N47" s="2" t="n">
        <v>41926.4201388889</v>
      </c>
      <c r="O47" s="1" t="n">
        <v>31</v>
      </c>
      <c r="P47" s="2" t="n">
        <v>41926.4201388889</v>
      </c>
      <c r="Q47" s="1"/>
      <c r="R47" s="2"/>
      <c r="S47" s="3" t="s">
        <v>180</v>
      </c>
      <c r="T47" s="1"/>
      <c r="U47" s="1"/>
      <c r="V47" s="1"/>
      <c r="W47" s="1" t="b">
        <f aca="false">FALSE()</f>
        <v>0</v>
      </c>
      <c r="X47" s="3" t="s">
        <v>181</v>
      </c>
      <c r="Y47" s="1"/>
      <c r="Z47" s="2"/>
      <c r="AA47" s="1" t="s">
        <v>45</v>
      </c>
      <c r="AB47" s="1"/>
      <c r="AC47" s="1" t="b">
        <f aca="false">FALSE()</f>
        <v>0</v>
      </c>
      <c r="AD47" s="1" t="n">
        <v>21553</v>
      </c>
      <c r="AE47" s="1"/>
      <c r="AF47" s="1" t="b">
        <f aca="false">FALSE()</f>
        <v>0</v>
      </c>
      <c r="AG47" s="1" t="s">
        <v>182</v>
      </c>
      <c r="AH47" s="1"/>
    </row>
    <row r="48" customFormat="false" ht="13.5" hidden="false" customHeight="true" outlineLevel="0" collapsed="false">
      <c r="A48" s="1" t="n">
        <v>45731</v>
      </c>
      <c r="B48" s="2" t="n">
        <v>41918.46875</v>
      </c>
      <c r="C48" s="1" t="n">
        <v>117</v>
      </c>
      <c r="D48" s="2" t="n">
        <v>41648.6194444444</v>
      </c>
      <c r="E48" s="1" t="n">
        <v>1</v>
      </c>
      <c r="F48" s="1" t="n">
        <v>2</v>
      </c>
      <c r="G48" s="1" t="n">
        <v>2993</v>
      </c>
      <c r="H48" s="1" t="n">
        <v>7113</v>
      </c>
      <c r="I48" s="1" t="n">
        <v>13212</v>
      </c>
      <c r="J48" s="1"/>
      <c r="K48" s="1" t="n">
        <v>5130</v>
      </c>
      <c r="L48" s="1"/>
      <c r="M48" s="1" t="n">
        <v>101</v>
      </c>
      <c r="N48" s="2" t="n">
        <v>41918.46875</v>
      </c>
      <c r="O48" s="1" t="n">
        <v>117</v>
      </c>
      <c r="P48" s="2" t="n">
        <v>41918.6708333333</v>
      </c>
      <c r="Q48" s="1"/>
      <c r="R48" s="2"/>
      <c r="S48" s="1" t="s">
        <v>183</v>
      </c>
      <c r="T48" s="1"/>
      <c r="U48" s="1"/>
      <c r="V48" s="1"/>
      <c r="W48" s="1" t="b">
        <f aca="false">FALSE()</f>
        <v>0</v>
      </c>
      <c r="X48" s="3" t="s">
        <v>184</v>
      </c>
      <c r="Y48" s="1"/>
      <c r="Z48" s="2"/>
      <c r="AA48" s="1" t="s">
        <v>45</v>
      </c>
      <c r="AB48" s="1"/>
      <c r="AC48" s="1" t="b">
        <f aca="false">FALSE()</f>
        <v>0</v>
      </c>
      <c r="AD48" s="1" t="n">
        <v>17814</v>
      </c>
      <c r="AE48" s="1"/>
      <c r="AF48" s="1" t="b">
        <f aca="false">FALSE()</f>
        <v>0</v>
      </c>
      <c r="AG48" s="1" t="s">
        <v>185</v>
      </c>
      <c r="AH48" s="1"/>
    </row>
    <row r="49" customFormat="false" ht="13.5" hidden="false" customHeight="true" outlineLevel="0" collapsed="false">
      <c r="A49" s="1" t="n">
        <v>45784</v>
      </c>
      <c r="B49" s="2" t="n">
        <v>41922.4694444445</v>
      </c>
      <c r="C49" s="1" t="n">
        <v>67</v>
      </c>
      <c r="D49" s="2"/>
      <c r="E49" s="1" t="n">
        <v>3</v>
      </c>
      <c r="F49" s="1" t="n">
        <v>2</v>
      </c>
      <c r="G49" s="1" t="n">
        <v>585</v>
      </c>
      <c r="H49" s="1" t="n">
        <v>1462</v>
      </c>
      <c r="I49" s="1" t="n">
        <v>19485</v>
      </c>
      <c r="J49" s="1"/>
      <c r="K49" s="1"/>
      <c r="L49" s="1"/>
      <c r="M49" s="1" t="n">
        <v>101</v>
      </c>
      <c r="N49" s="2" t="n">
        <v>42137.3986111111</v>
      </c>
      <c r="O49" s="1" t="n">
        <v>117</v>
      </c>
      <c r="P49" s="2" t="n">
        <v>42137.4118055556</v>
      </c>
      <c r="Q49" s="1"/>
      <c r="R49" s="2"/>
      <c r="S49" s="1" t="s">
        <v>186</v>
      </c>
      <c r="T49" s="1"/>
      <c r="U49" s="1"/>
      <c r="V49" s="1"/>
      <c r="W49" s="1" t="b">
        <f aca="false">FALSE()</f>
        <v>0</v>
      </c>
      <c r="X49" s="3" t="s">
        <v>187</v>
      </c>
      <c r="Y49" s="1"/>
      <c r="Z49" s="2"/>
      <c r="AA49" s="1" t="s">
        <v>45</v>
      </c>
      <c r="AB49" s="1"/>
      <c r="AC49" s="1" t="b">
        <f aca="false">FALSE()</f>
        <v>0</v>
      </c>
      <c r="AD49" s="1" t="n">
        <v>21730</v>
      </c>
      <c r="AE49" s="1"/>
      <c r="AF49" s="1" t="b">
        <f aca="false">FALSE()</f>
        <v>0</v>
      </c>
      <c r="AG49" s="1" t="s">
        <v>188</v>
      </c>
      <c r="AH49" s="1"/>
    </row>
    <row r="50" customFormat="false" ht="13.5" hidden="false" customHeight="true" outlineLevel="0" collapsed="false">
      <c r="A50" s="1" t="n">
        <v>45863</v>
      </c>
      <c r="B50" s="2" t="n">
        <v>41934.4118055556</v>
      </c>
      <c r="C50" s="1" t="n">
        <v>2</v>
      </c>
      <c r="D50" s="2"/>
      <c r="E50" s="1" t="n">
        <v>4</v>
      </c>
      <c r="F50" s="1" t="n">
        <v>2</v>
      </c>
      <c r="G50" s="1" t="n">
        <v>686</v>
      </c>
      <c r="H50" s="1" t="n">
        <v>8430</v>
      </c>
      <c r="I50" s="1" t="n">
        <v>21084</v>
      </c>
      <c r="J50" s="1"/>
      <c r="K50" s="1"/>
      <c r="L50" s="1"/>
      <c r="M50" s="1" t="n">
        <v>152</v>
      </c>
      <c r="N50" s="2" t="n">
        <v>41940.4861111111</v>
      </c>
      <c r="O50" s="1" t="n">
        <v>152</v>
      </c>
      <c r="P50" s="2" t="n">
        <v>41960.41875</v>
      </c>
      <c r="Q50" s="1"/>
      <c r="R50" s="2"/>
      <c r="S50" s="1" t="s">
        <v>189</v>
      </c>
      <c r="T50" s="1"/>
      <c r="U50" s="1"/>
      <c r="V50" s="1"/>
      <c r="W50" s="1" t="b">
        <f aca="false">FALSE()</f>
        <v>0</v>
      </c>
      <c r="X50" s="3" t="s">
        <v>190</v>
      </c>
      <c r="Y50" s="1"/>
      <c r="Z50" s="2"/>
      <c r="AA50" s="1" t="s">
        <v>45</v>
      </c>
      <c r="AB50" s="1"/>
      <c r="AC50" s="1" t="b">
        <f aca="false">FALSE()</f>
        <v>0</v>
      </c>
      <c r="AD50" s="1" t="n">
        <v>21397</v>
      </c>
      <c r="AE50" s="1"/>
      <c r="AF50" s="1" t="b">
        <f aca="false">FALSE()</f>
        <v>0</v>
      </c>
      <c r="AG50" s="1" t="s">
        <v>191</v>
      </c>
      <c r="AH50" s="1"/>
    </row>
    <row r="51" customFormat="false" ht="13.5" hidden="false" customHeight="true" outlineLevel="0" collapsed="false">
      <c r="A51" s="1" t="n">
        <v>46015</v>
      </c>
      <c r="B51" s="2" t="n">
        <v>41949.4965277778</v>
      </c>
      <c r="C51" s="1" t="n">
        <v>50</v>
      </c>
      <c r="D51" s="2" t="n">
        <v>41872.6923611111</v>
      </c>
      <c r="E51" s="1" t="n">
        <v>1</v>
      </c>
      <c r="F51" s="1" t="n">
        <v>2</v>
      </c>
      <c r="G51" s="1" t="n">
        <v>393</v>
      </c>
      <c r="H51" s="1" t="n">
        <v>620</v>
      </c>
      <c r="I51" s="1" t="n">
        <v>24587</v>
      </c>
      <c r="J51" s="1" t="n">
        <v>890</v>
      </c>
      <c r="K51" s="1"/>
      <c r="L51" s="1"/>
      <c r="M51" s="1" t="n">
        <v>68</v>
      </c>
      <c r="N51" s="2" t="n">
        <v>41954.4048611111</v>
      </c>
      <c r="O51" s="1" t="n">
        <v>117</v>
      </c>
      <c r="P51" s="2" t="n">
        <v>41961.41875</v>
      </c>
      <c r="Q51" s="1"/>
      <c r="R51" s="2"/>
      <c r="S51" s="3" t="s">
        <v>192</v>
      </c>
      <c r="T51" s="1"/>
      <c r="U51" s="1"/>
      <c r="V51" s="1"/>
      <c r="W51" s="1" t="b">
        <f aca="false">FALSE()</f>
        <v>0</v>
      </c>
      <c r="X51" s="3" t="s">
        <v>193</v>
      </c>
      <c r="Y51" s="1"/>
      <c r="Z51" s="2"/>
      <c r="AA51" s="1" t="s">
        <v>45</v>
      </c>
      <c r="AB51" s="1"/>
      <c r="AC51" s="1" t="b">
        <f aca="false">FALSE()</f>
        <v>0</v>
      </c>
      <c r="AD51" s="1" t="n">
        <v>20501</v>
      </c>
      <c r="AE51" s="1"/>
      <c r="AF51" s="1" t="b">
        <f aca="false">FALSE()</f>
        <v>0</v>
      </c>
      <c r="AG51" s="1" t="s">
        <v>194</v>
      </c>
      <c r="AH51" s="1"/>
    </row>
    <row r="52" customFormat="false" ht="13.5" hidden="false" customHeight="true" outlineLevel="0" collapsed="false">
      <c r="A52" s="1" t="n">
        <v>46061</v>
      </c>
      <c r="B52" s="2" t="n">
        <v>41954.4909722222</v>
      </c>
      <c r="C52" s="1" t="n">
        <v>126</v>
      </c>
      <c r="D52" s="2"/>
      <c r="E52" s="1" t="n">
        <v>4</v>
      </c>
      <c r="F52" s="1" t="n">
        <v>2</v>
      </c>
      <c r="G52" s="1" t="n">
        <v>679</v>
      </c>
      <c r="H52" s="1" t="n">
        <v>10585</v>
      </c>
      <c r="I52" s="1" t="n">
        <v>26989</v>
      </c>
      <c r="J52" s="1"/>
      <c r="K52" s="1"/>
      <c r="L52" s="1"/>
      <c r="M52" s="1" t="n">
        <v>42</v>
      </c>
      <c r="N52" s="2" t="n">
        <v>41990.6</v>
      </c>
      <c r="O52" s="1" t="n">
        <v>117</v>
      </c>
      <c r="P52" s="2" t="n">
        <v>41977.4076388889</v>
      </c>
      <c r="Q52" s="1"/>
      <c r="R52" s="2"/>
      <c r="S52" s="1" t="s">
        <v>195</v>
      </c>
      <c r="T52" s="1"/>
      <c r="U52" s="1"/>
      <c r="V52" s="1"/>
      <c r="W52" s="1" t="b">
        <f aca="false">FALSE()</f>
        <v>0</v>
      </c>
      <c r="X52" s="3" t="s">
        <v>196</v>
      </c>
      <c r="Y52" s="1"/>
      <c r="Z52" s="2"/>
      <c r="AA52" s="1" t="s">
        <v>45</v>
      </c>
      <c r="AB52" s="1"/>
      <c r="AC52" s="1" t="b">
        <f aca="false">FALSE()</f>
        <v>0</v>
      </c>
      <c r="AD52" s="1" t="n">
        <v>20397</v>
      </c>
      <c r="AE52" s="1"/>
      <c r="AF52" s="1" t="b">
        <f aca="false">FALSE()</f>
        <v>0</v>
      </c>
      <c r="AG52" s="1" t="s">
        <v>197</v>
      </c>
      <c r="AH52" s="1"/>
    </row>
    <row r="53" customFormat="false" ht="13.5" hidden="false" customHeight="true" outlineLevel="0" collapsed="false">
      <c r="A53" s="1" t="n">
        <v>46077</v>
      </c>
      <c r="B53" s="2" t="n">
        <v>41955.4243055556</v>
      </c>
      <c r="C53" s="1" t="n">
        <v>117</v>
      </c>
      <c r="D53" s="2"/>
      <c r="E53" s="1" t="n">
        <v>2</v>
      </c>
      <c r="F53" s="1" t="n">
        <v>2</v>
      </c>
      <c r="G53" s="1" t="n">
        <v>4685</v>
      </c>
      <c r="H53" s="1" t="n">
        <v>10924</v>
      </c>
      <c r="I53" s="1" t="n">
        <v>28045</v>
      </c>
      <c r="J53" s="1"/>
      <c r="K53" s="1"/>
      <c r="L53" s="1"/>
      <c r="M53" s="1" t="n">
        <v>57</v>
      </c>
      <c r="N53" s="2" t="n">
        <v>41955.425</v>
      </c>
      <c r="O53" s="1" t="n">
        <v>57</v>
      </c>
      <c r="P53" s="2" t="n">
        <v>41955.425</v>
      </c>
      <c r="Q53" s="1"/>
      <c r="R53" s="2"/>
      <c r="S53" s="3" t="s">
        <v>198</v>
      </c>
      <c r="T53" s="1"/>
      <c r="U53" s="1"/>
      <c r="V53" s="1"/>
      <c r="W53" s="1" t="b">
        <f aca="false">FALSE()</f>
        <v>0</v>
      </c>
      <c r="X53" s="3" t="s">
        <v>199</v>
      </c>
      <c r="Y53" s="1"/>
      <c r="Z53" s="2"/>
      <c r="AA53" s="1" t="s">
        <v>45</v>
      </c>
      <c r="AB53" s="1"/>
      <c r="AC53" s="1" t="b">
        <f aca="false">TRUE()</f>
        <v>1</v>
      </c>
      <c r="AD53" s="1"/>
      <c r="AE53" s="1"/>
      <c r="AF53" s="1" t="b">
        <f aca="false">FALSE()</f>
        <v>0</v>
      </c>
      <c r="AG53" s="1" t="s">
        <v>200</v>
      </c>
      <c r="AH53" s="1"/>
    </row>
    <row r="54" customFormat="false" ht="13.5" hidden="false" customHeight="true" outlineLevel="0" collapsed="false">
      <c r="A54" s="1" t="n">
        <v>46127</v>
      </c>
      <c r="B54" s="2" t="n">
        <v>41960.6368055556</v>
      </c>
      <c r="C54" s="1" t="n">
        <v>117</v>
      </c>
      <c r="D54" s="2"/>
      <c r="E54" s="1" t="n">
        <v>2</v>
      </c>
      <c r="F54" s="1" t="n">
        <v>2</v>
      </c>
      <c r="G54" s="1" t="n">
        <v>560</v>
      </c>
      <c r="H54" s="1" t="n">
        <v>994</v>
      </c>
      <c r="I54" s="1" t="n">
        <v>13832</v>
      </c>
      <c r="J54" s="1" t="n">
        <v>261</v>
      </c>
      <c r="K54" s="1" t="n">
        <v>6072</v>
      </c>
      <c r="L54" s="1"/>
      <c r="M54" s="1" t="n">
        <v>57</v>
      </c>
      <c r="N54" s="2" t="n">
        <v>41960.6375</v>
      </c>
      <c r="O54" s="1" t="n">
        <v>151</v>
      </c>
      <c r="P54" s="2" t="n">
        <v>41960.6368055556</v>
      </c>
      <c r="Q54" s="1"/>
      <c r="R54" s="2"/>
      <c r="S54" s="3" t="s">
        <v>201</v>
      </c>
      <c r="T54" s="1"/>
      <c r="U54" s="1" t="n">
        <v>49301</v>
      </c>
      <c r="V54" s="1"/>
      <c r="W54" s="1" t="b">
        <f aca="false">FALSE()</f>
        <v>0</v>
      </c>
      <c r="X54" s="3" t="s">
        <v>202</v>
      </c>
      <c r="Y54" s="1"/>
      <c r="Z54" s="2"/>
      <c r="AA54" s="1" t="s">
        <v>37</v>
      </c>
      <c r="AB54" s="1"/>
      <c r="AC54" s="1" t="b">
        <f aca="false">TRUE()</f>
        <v>1</v>
      </c>
      <c r="AD54" s="1"/>
      <c r="AE54" s="1"/>
      <c r="AF54" s="1" t="b">
        <f aca="false">FALSE()</f>
        <v>0</v>
      </c>
      <c r="AG54" s="1" t="s">
        <v>203</v>
      </c>
      <c r="AH54" s="1"/>
    </row>
    <row r="55" customFormat="false" ht="13.5" hidden="false" customHeight="true" outlineLevel="0" collapsed="false">
      <c r="A55" s="1" t="n">
        <v>46139</v>
      </c>
      <c r="B55" s="2" t="n">
        <v>41962.4131944444</v>
      </c>
      <c r="C55" s="1" t="n">
        <v>67</v>
      </c>
      <c r="D55" s="2"/>
      <c r="E55" s="1" t="n">
        <v>6</v>
      </c>
      <c r="F55" s="1" t="n">
        <v>2</v>
      </c>
      <c r="G55" s="1" t="n">
        <v>17</v>
      </c>
      <c r="H55" s="1" t="n">
        <v>2005</v>
      </c>
      <c r="I55" s="1" t="n">
        <v>19837</v>
      </c>
      <c r="J55" s="1"/>
      <c r="K55" s="1" t="n">
        <v>6937</v>
      </c>
      <c r="L55" s="1"/>
      <c r="M55" s="1" t="n">
        <v>101</v>
      </c>
      <c r="N55" s="2" t="n">
        <v>41962.4375</v>
      </c>
      <c r="O55" s="1" t="n">
        <v>117</v>
      </c>
      <c r="P55" s="2" t="n">
        <v>41963.6423611111</v>
      </c>
      <c r="Q55" s="1"/>
      <c r="R55" s="2"/>
      <c r="S55" s="1" t="s">
        <v>204</v>
      </c>
      <c r="T55" s="1"/>
      <c r="U55" s="1"/>
      <c r="V55" s="1"/>
      <c r="W55" s="1" t="b">
        <f aca="false">FALSE()</f>
        <v>0</v>
      </c>
      <c r="X55" s="3" t="s">
        <v>205</v>
      </c>
      <c r="Y55" s="1"/>
      <c r="Z55" s="2"/>
      <c r="AA55" s="1" t="s">
        <v>45</v>
      </c>
      <c r="AB55" s="1"/>
      <c r="AC55" s="1" t="b">
        <f aca="false">FALSE()</f>
        <v>0</v>
      </c>
      <c r="AD55" s="1" t="n">
        <v>22128</v>
      </c>
      <c r="AE55" s="1"/>
      <c r="AF55" s="1" t="b">
        <f aca="false">FALSE()</f>
        <v>0</v>
      </c>
      <c r="AG55" s="1" t="s">
        <v>206</v>
      </c>
      <c r="AH55" s="1"/>
    </row>
    <row r="56" customFormat="false" ht="13.5" hidden="false" customHeight="true" outlineLevel="0" collapsed="false">
      <c r="A56" s="1" t="n">
        <v>46153</v>
      </c>
      <c r="B56" s="2" t="n">
        <v>41963.5194444444</v>
      </c>
      <c r="C56" s="1" t="n">
        <v>117</v>
      </c>
      <c r="D56" s="2"/>
      <c r="E56" s="1" t="n">
        <v>2</v>
      </c>
      <c r="F56" s="1" t="n">
        <v>2</v>
      </c>
      <c r="G56" s="1" t="n">
        <v>686</v>
      </c>
      <c r="H56" s="1" t="n">
        <v>8430</v>
      </c>
      <c r="I56" s="1" t="n">
        <v>21086</v>
      </c>
      <c r="J56" s="1"/>
      <c r="K56" s="1" t="n">
        <v>8619</v>
      </c>
      <c r="L56" s="1"/>
      <c r="M56" s="1" t="n">
        <v>57</v>
      </c>
      <c r="N56" s="2" t="n">
        <v>41963.5194444444</v>
      </c>
      <c r="O56" s="1" t="n">
        <v>137</v>
      </c>
      <c r="P56" s="2" t="n">
        <v>41963.5194444444</v>
      </c>
      <c r="Q56" s="1"/>
      <c r="R56" s="2"/>
      <c r="S56" s="1" t="s">
        <v>207</v>
      </c>
      <c r="T56" s="3" t="s">
        <v>208</v>
      </c>
      <c r="U56" s="1" t="n">
        <v>49205</v>
      </c>
      <c r="V56" s="1"/>
      <c r="W56" s="1" t="b">
        <f aca="false">FALSE()</f>
        <v>0</v>
      </c>
      <c r="X56" s="3" t="s">
        <v>209</v>
      </c>
      <c r="Y56" s="1"/>
      <c r="Z56" s="2"/>
      <c r="AA56" s="1" t="s">
        <v>45</v>
      </c>
      <c r="AB56" s="1"/>
      <c r="AC56" s="1" t="b">
        <f aca="false">TRUE()</f>
        <v>1</v>
      </c>
      <c r="AD56" s="1"/>
      <c r="AE56" s="1"/>
      <c r="AF56" s="1" t="b">
        <f aca="false">FALSE()</f>
        <v>0</v>
      </c>
      <c r="AG56" s="1" t="s">
        <v>210</v>
      </c>
      <c r="AH56" s="1"/>
    </row>
    <row r="57" customFormat="false" ht="13.5" hidden="false" customHeight="true" outlineLevel="0" collapsed="false">
      <c r="A57" s="1" t="n">
        <v>46182</v>
      </c>
      <c r="B57" s="2" t="n">
        <v>41968.6048611111</v>
      </c>
      <c r="C57" s="1" t="n">
        <v>117</v>
      </c>
      <c r="D57" s="2"/>
      <c r="E57" s="1" t="n">
        <v>4</v>
      </c>
      <c r="F57" s="1" t="n">
        <v>2</v>
      </c>
      <c r="G57" s="1" t="n">
        <v>115</v>
      </c>
      <c r="H57" s="1" t="n">
        <v>3260</v>
      </c>
      <c r="I57" s="1" t="n">
        <v>16570</v>
      </c>
      <c r="J57" s="1"/>
      <c r="K57" s="1"/>
      <c r="L57" s="1"/>
      <c r="M57" s="1" t="n">
        <v>152</v>
      </c>
      <c r="N57" s="2" t="n">
        <v>41969.4013888889</v>
      </c>
      <c r="O57" s="1" t="n">
        <v>117</v>
      </c>
      <c r="P57" s="2" t="n">
        <v>41978.7125</v>
      </c>
      <c r="Q57" s="1"/>
      <c r="R57" s="2"/>
      <c r="S57" s="1" t="s">
        <v>211</v>
      </c>
      <c r="T57" s="1"/>
      <c r="U57" s="1"/>
      <c r="V57" s="1"/>
      <c r="W57" s="1" t="b">
        <f aca="false">FALSE()</f>
        <v>0</v>
      </c>
      <c r="X57" s="3" t="s">
        <v>212</v>
      </c>
      <c r="Y57" s="1"/>
      <c r="Z57" s="2"/>
      <c r="AA57" s="1" t="s">
        <v>45</v>
      </c>
      <c r="AB57" s="1"/>
      <c r="AC57" s="1" t="b">
        <f aca="false">FALSE()</f>
        <v>0</v>
      </c>
      <c r="AD57" s="1"/>
      <c r="AE57" s="1"/>
      <c r="AF57" s="1" t="b">
        <f aca="false">FALSE()</f>
        <v>0</v>
      </c>
      <c r="AG57" s="1" t="s">
        <v>213</v>
      </c>
      <c r="AH57" s="1"/>
    </row>
    <row r="58" customFormat="false" ht="13.5" hidden="false" customHeight="true" outlineLevel="0" collapsed="false">
      <c r="A58" s="1" t="n">
        <v>46228</v>
      </c>
      <c r="B58" s="2" t="n">
        <v>41971.6145833333</v>
      </c>
      <c r="C58" s="1" t="n">
        <v>117</v>
      </c>
      <c r="D58" s="2"/>
      <c r="E58" s="1" t="n">
        <v>1</v>
      </c>
      <c r="F58" s="1" t="n">
        <v>2</v>
      </c>
      <c r="G58" s="1" t="n">
        <v>259</v>
      </c>
      <c r="H58" s="1" t="n">
        <v>8209</v>
      </c>
      <c r="I58" s="1" t="n">
        <v>13622</v>
      </c>
      <c r="J58" s="1" t="n">
        <v>475</v>
      </c>
      <c r="K58" s="1"/>
      <c r="L58" s="1"/>
      <c r="M58" s="1" t="n">
        <v>65</v>
      </c>
      <c r="N58" s="2" t="n">
        <v>41971.6152777778</v>
      </c>
      <c r="O58" s="1" t="n">
        <v>117</v>
      </c>
      <c r="P58" s="2" t="n">
        <v>41971.6152777778</v>
      </c>
      <c r="Q58" s="1"/>
      <c r="R58" s="2"/>
      <c r="S58" s="1" t="s">
        <v>214</v>
      </c>
      <c r="T58" s="1"/>
      <c r="U58" s="1"/>
      <c r="V58" s="1"/>
      <c r="W58" s="1" t="b">
        <f aca="false">FALSE()</f>
        <v>0</v>
      </c>
      <c r="X58" s="3" t="s">
        <v>215</v>
      </c>
      <c r="Y58" s="1"/>
      <c r="Z58" s="2"/>
      <c r="AA58" s="1" t="s">
        <v>45</v>
      </c>
      <c r="AB58" s="1"/>
      <c r="AC58" s="1" t="b">
        <f aca="false">FALSE()</f>
        <v>0</v>
      </c>
      <c r="AD58" s="1"/>
      <c r="AE58" s="1"/>
      <c r="AF58" s="1" t="b">
        <f aca="false">FALSE()</f>
        <v>0</v>
      </c>
      <c r="AG58" s="1" t="s">
        <v>216</v>
      </c>
      <c r="AH58" s="1"/>
    </row>
    <row r="59" customFormat="false" ht="13.5" hidden="false" customHeight="true" outlineLevel="0" collapsed="false">
      <c r="A59" s="1" t="n">
        <v>46369</v>
      </c>
      <c r="B59" s="2" t="n">
        <v>41988.3909722222</v>
      </c>
      <c r="C59" s="1" t="n">
        <v>67</v>
      </c>
      <c r="D59" s="2"/>
      <c r="E59" s="1" t="n">
        <v>2</v>
      </c>
      <c r="F59" s="1" t="n">
        <v>2</v>
      </c>
      <c r="G59" s="1" t="n">
        <v>2300</v>
      </c>
      <c r="H59" s="1" t="n">
        <v>8776</v>
      </c>
      <c r="I59" s="1" t="n">
        <v>18335</v>
      </c>
      <c r="J59" s="1"/>
      <c r="K59" s="1"/>
      <c r="L59" s="1"/>
      <c r="M59" s="1" t="n">
        <v>42</v>
      </c>
      <c r="N59" s="2" t="n">
        <v>41988.5840277778</v>
      </c>
      <c r="O59" s="1" t="n">
        <v>67</v>
      </c>
      <c r="P59" s="2" t="n">
        <v>41989.4298611111</v>
      </c>
      <c r="Q59" s="1"/>
      <c r="R59" s="2"/>
      <c r="S59" s="1" t="s">
        <v>217</v>
      </c>
      <c r="T59" s="1"/>
      <c r="U59" s="1"/>
      <c r="V59" s="1"/>
      <c r="W59" s="1" t="b">
        <f aca="false">FALSE()</f>
        <v>0</v>
      </c>
      <c r="X59" s="3" t="s">
        <v>218</v>
      </c>
      <c r="Y59" s="1"/>
      <c r="Z59" s="2"/>
      <c r="AA59" s="1" t="s">
        <v>45</v>
      </c>
      <c r="AB59" s="1"/>
      <c r="AC59" s="1" t="b">
        <f aca="false">FALSE()</f>
        <v>0</v>
      </c>
      <c r="AD59" s="1" t="n">
        <v>22387</v>
      </c>
      <c r="AE59" s="1"/>
      <c r="AF59" s="1" t="b">
        <f aca="false">FALSE()</f>
        <v>0</v>
      </c>
      <c r="AG59" s="1" t="s">
        <v>219</v>
      </c>
      <c r="AH59" s="1"/>
    </row>
    <row r="60" customFormat="false" ht="13.5" hidden="false" customHeight="true" outlineLevel="0" collapsed="false">
      <c r="A60" s="1" t="n">
        <v>46388</v>
      </c>
      <c r="B60" s="2" t="n">
        <v>41989.4201388889</v>
      </c>
      <c r="C60" s="1" t="n">
        <v>67</v>
      </c>
      <c r="D60" s="2"/>
      <c r="E60" s="1" t="n">
        <v>7</v>
      </c>
      <c r="F60" s="1" t="n">
        <v>2</v>
      </c>
      <c r="G60" s="1" t="n">
        <v>115</v>
      </c>
      <c r="H60" s="1" t="n">
        <v>11281</v>
      </c>
      <c r="I60" s="1" t="n">
        <v>29346</v>
      </c>
      <c r="J60" s="1"/>
      <c r="K60" s="1"/>
      <c r="L60" s="1"/>
      <c r="M60" s="1" t="n">
        <v>65</v>
      </c>
      <c r="N60" s="2" t="n">
        <v>41990.6333333333</v>
      </c>
      <c r="O60" s="1" t="n">
        <v>37</v>
      </c>
      <c r="P60" s="2" t="n">
        <v>42017.5319444445</v>
      </c>
      <c r="Q60" s="1"/>
      <c r="R60" s="2"/>
      <c r="S60" s="1" t="s">
        <v>220</v>
      </c>
      <c r="T60" s="1"/>
      <c r="U60" s="1"/>
      <c r="V60" s="1"/>
      <c r="W60" s="1" t="b">
        <f aca="false">FALSE()</f>
        <v>0</v>
      </c>
      <c r="X60" s="3" t="s">
        <v>221</v>
      </c>
      <c r="Y60" s="1"/>
      <c r="Z60" s="2"/>
      <c r="AA60" s="1"/>
      <c r="AB60" s="1"/>
      <c r="AC60" s="1" t="b">
        <f aca="false">FALSE()</f>
        <v>0</v>
      </c>
      <c r="AD60" s="1"/>
      <c r="AE60" s="1"/>
      <c r="AF60" s="1" t="b">
        <f aca="false">FALSE()</f>
        <v>0</v>
      </c>
      <c r="AG60" s="1" t="s">
        <v>222</v>
      </c>
      <c r="AH60" s="1"/>
    </row>
    <row r="61" customFormat="false" ht="13.5" hidden="false" customHeight="true" outlineLevel="0" collapsed="false">
      <c r="A61" s="1" t="n">
        <v>46395</v>
      </c>
      <c r="B61" s="2" t="n">
        <v>41989.6055555556</v>
      </c>
      <c r="C61" s="1" t="n">
        <v>67</v>
      </c>
      <c r="D61" s="2"/>
      <c r="E61" s="1" t="n">
        <v>2</v>
      </c>
      <c r="F61" s="1" t="n">
        <v>2</v>
      </c>
      <c r="G61" s="1" t="n">
        <v>128</v>
      </c>
      <c r="H61" s="1" t="n">
        <v>1273</v>
      </c>
      <c r="I61" s="1" t="n">
        <v>15564</v>
      </c>
      <c r="J61" s="1"/>
      <c r="K61" s="1" t="n">
        <v>2420</v>
      </c>
      <c r="L61" s="1"/>
      <c r="M61" s="1" t="n">
        <v>57</v>
      </c>
      <c r="N61" s="2" t="n">
        <v>41990.6423611111</v>
      </c>
      <c r="O61" s="1" t="n">
        <v>50</v>
      </c>
      <c r="P61" s="2" t="n">
        <v>41991.3930555556</v>
      </c>
      <c r="Q61" s="1"/>
      <c r="R61" s="2"/>
      <c r="S61" s="1" t="s">
        <v>223</v>
      </c>
      <c r="T61" s="1"/>
      <c r="U61" s="1"/>
      <c r="V61" s="1"/>
      <c r="W61" s="1" t="b">
        <f aca="false">FALSE()</f>
        <v>0</v>
      </c>
      <c r="X61" s="3" t="s">
        <v>224</v>
      </c>
      <c r="Y61" s="1"/>
      <c r="Z61" s="2"/>
      <c r="AA61" s="1" t="s">
        <v>45</v>
      </c>
      <c r="AB61" s="1"/>
      <c r="AC61" s="1" t="b">
        <f aca="false">FALSE()</f>
        <v>0</v>
      </c>
      <c r="AD61" s="1"/>
      <c r="AE61" s="1"/>
      <c r="AF61" s="1" t="b">
        <f aca="false">FALSE()</f>
        <v>0</v>
      </c>
      <c r="AG61" s="1" t="s">
        <v>225</v>
      </c>
      <c r="AH61" s="1"/>
    </row>
    <row r="62" customFormat="false" ht="13.5" hidden="false" customHeight="true" outlineLevel="0" collapsed="false">
      <c r="A62" s="1" t="n">
        <v>46396</v>
      </c>
      <c r="B62" s="2" t="n">
        <v>41990.3645833333</v>
      </c>
      <c r="C62" s="1" t="n">
        <v>50</v>
      </c>
      <c r="D62" s="2"/>
      <c r="E62" s="1" t="n">
        <v>2</v>
      </c>
      <c r="F62" s="1" t="n">
        <v>2</v>
      </c>
      <c r="G62" s="1" t="n">
        <v>11</v>
      </c>
      <c r="H62" s="1" t="n">
        <v>4151</v>
      </c>
      <c r="I62" s="1" t="n">
        <v>9392</v>
      </c>
      <c r="J62" s="1"/>
      <c r="K62" s="1"/>
      <c r="L62" s="1"/>
      <c r="M62" s="1" t="n">
        <v>68</v>
      </c>
      <c r="N62" s="2" t="n">
        <v>41990.6465277778</v>
      </c>
      <c r="O62" s="1" t="n">
        <v>50</v>
      </c>
      <c r="P62" s="2" t="n">
        <v>41991.3486111111</v>
      </c>
      <c r="Q62" s="1"/>
      <c r="R62" s="2"/>
      <c r="S62" s="1" t="s">
        <v>226</v>
      </c>
      <c r="T62" s="1"/>
      <c r="U62" s="1"/>
      <c r="V62" s="1"/>
      <c r="W62" s="1" t="b">
        <f aca="false">FALSE()</f>
        <v>0</v>
      </c>
      <c r="X62" s="3" t="s">
        <v>227</v>
      </c>
      <c r="Y62" s="1"/>
      <c r="Z62" s="2"/>
      <c r="AA62" s="1" t="s">
        <v>45</v>
      </c>
      <c r="AB62" s="1"/>
      <c r="AC62" s="1" t="b">
        <f aca="false">FALSE()</f>
        <v>0</v>
      </c>
      <c r="AD62" s="1"/>
      <c r="AE62" s="1"/>
      <c r="AF62" s="1" t="b">
        <f aca="false">FALSE()</f>
        <v>0</v>
      </c>
      <c r="AG62" s="1" t="s">
        <v>228</v>
      </c>
      <c r="AH62" s="1"/>
    </row>
    <row r="63" customFormat="false" ht="13.5" hidden="false" customHeight="true" outlineLevel="0" collapsed="false">
      <c r="A63" s="1" t="n">
        <v>46480</v>
      </c>
      <c r="B63" s="2" t="n">
        <v>42003.5284722222</v>
      </c>
      <c r="C63" s="1" t="n">
        <v>126</v>
      </c>
      <c r="D63" s="2"/>
      <c r="E63" s="1" t="n">
        <v>4</v>
      </c>
      <c r="F63" s="1" t="n">
        <v>2</v>
      </c>
      <c r="G63" s="1" t="n">
        <v>257</v>
      </c>
      <c r="H63" s="1" t="n">
        <v>947</v>
      </c>
      <c r="I63" s="1" t="n">
        <v>18429</v>
      </c>
      <c r="J63" s="1"/>
      <c r="K63" s="1"/>
      <c r="L63" s="1"/>
      <c r="M63" s="1" t="n">
        <v>152</v>
      </c>
      <c r="N63" s="2" t="n">
        <v>42034.6506944444</v>
      </c>
      <c r="O63" s="1" t="n">
        <v>117</v>
      </c>
      <c r="P63" s="2" t="n">
        <v>42009.4361111111</v>
      </c>
      <c r="Q63" s="1"/>
      <c r="R63" s="2"/>
      <c r="S63" s="1" t="s">
        <v>229</v>
      </c>
      <c r="T63" s="1"/>
      <c r="U63" s="1"/>
      <c r="V63" s="1"/>
      <c r="W63" s="1" t="b">
        <f aca="false">FALSE()</f>
        <v>0</v>
      </c>
      <c r="X63" s="3" t="s">
        <v>230</v>
      </c>
      <c r="Y63" s="1"/>
      <c r="Z63" s="2"/>
      <c r="AA63" s="1" t="s">
        <v>45</v>
      </c>
      <c r="AB63" s="1"/>
      <c r="AC63" s="1" t="b">
        <f aca="false">FALSE()</f>
        <v>0</v>
      </c>
      <c r="AD63" s="1" t="n">
        <v>22424</v>
      </c>
      <c r="AE63" s="1"/>
      <c r="AF63" s="1" t="b">
        <f aca="false">FALSE()</f>
        <v>0</v>
      </c>
      <c r="AG63" s="1" t="s">
        <v>231</v>
      </c>
      <c r="AH63" s="1"/>
    </row>
    <row r="64" customFormat="false" ht="13.5" hidden="false" customHeight="true" outlineLevel="0" collapsed="false">
      <c r="A64" s="1" t="n">
        <v>46637</v>
      </c>
      <c r="B64" s="2" t="n">
        <v>42030.5194444444</v>
      </c>
      <c r="C64" s="1" t="n">
        <v>117</v>
      </c>
      <c r="D64" s="2"/>
      <c r="E64" s="1" t="n">
        <v>2</v>
      </c>
      <c r="F64" s="1" t="n">
        <v>2</v>
      </c>
      <c r="G64" s="1" t="n">
        <v>115</v>
      </c>
      <c r="H64" s="1" t="n">
        <v>500</v>
      </c>
      <c r="I64" s="1" t="n">
        <v>28230</v>
      </c>
      <c r="J64" s="1"/>
      <c r="K64" s="1"/>
      <c r="L64" s="1"/>
      <c r="M64" s="1" t="n">
        <v>57</v>
      </c>
      <c r="N64" s="2" t="n">
        <v>42030.5208333333</v>
      </c>
      <c r="O64" s="1" t="n">
        <v>137</v>
      </c>
      <c r="P64" s="2" t="n">
        <v>42030.5208333333</v>
      </c>
      <c r="Q64" s="1"/>
      <c r="R64" s="2"/>
      <c r="S64" s="1" t="s">
        <v>232</v>
      </c>
      <c r="T64" s="1"/>
      <c r="U64" s="1" t="n">
        <v>50505</v>
      </c>
      <c r="V64" s="1" t="n">
        <v>50506</v>
      </c>
      <c r="W64" s="1" t="b">
        <f aca="false">FALSE()</f>
        <v>0</v>
      </c>
      <c r="X64" s="3" t="s">
        <v>233</v>
      </c>
      <c r="Y64" s="1"/>
      <c r="Z64" s="2"/>
      <c r="AA64" s="1" t="s">
        <v>37</v>
      </c>
      <c r="AB64" s="1"/>
      <c r="AC64" s="1" t="b">
        <f aca="false">TRUE()</f>
        <v>1</v>
      </c>
      <c r="AD64" s="1"/>
      <c r="AE64" s="1"/>
      <c r="AF64" s="1" t="b">
        <f aca="false">FALSE()</f>
        <v>0</v>
      </c>
      <c r="AG64" s="1" t="s">
        <v>234</v>
      </c>
      <c r="AH64" s="1"/>
    </row>
    <row r="65" customFormat="false" ht="13.5" hidden="false" customHeight="true" outlineLevel="0" collapsed="false">
      <c r="A65" s="1" t="n">
        <v>46702</v>
      </c>
      <c r="B65" s="2" t="n">
        <v>42038.4020833333</v>
      </c>
      <c r="C65" s="1" t="n">
        <v>126</v>
      </c>
      <c r="D65" s="2"/>
      <c r="E65" s="1" t="n">
        <v>4</v>
      </c>
      <c r="F65" s="1" t="n">
        <v>2</v>
      </c>
      <c r="G65" s="1" t="n">
        <v>4370</v>
      </c>
      <c r="H65" s="1" t="n">
        <v>10130</v>
      </c>
      <c r="I65" s="1" t="n">
        <v>24379</v>
      </c>
      <c r="J65" s="1"/>
      <c r="K65" s="1"/>
      <c r="L65" s="1"/>
      <c r="M65" s="1" t="n">
        <v>95</v>
      </c>
      <c r="N65" s="2" t="n">
        <v>42417.3861111111</v>
      </c>
      <c r="O65" s="1" t="n">
        <v>117</v>
      </c>
      <c r="P65" s="2" t="n">
        <v>42044.6875</v>
      </c>
      <c r="Q65" s="1"/>
      <c r="R65" s="2"/>
      <c r="S65" s="3" t="s">
        <v>235</v>
      </c>
      <c r="T65" s="1"/>
      <c r="U65" s="1" t="n">
        <v>59952</v>
      </c>
      <c r="V65" s="1"/>
      <c r="W65" s="1" t="b">
        <f aca="false">FALSE()</f>
        <v>0</v>
      </c>
      <c r="X65" s="3" t="s">
        <v>236</v>
      </c>
      <c r="Y65" s="1"/>
      <c r="Z65" s="2"/>
      <c r="AA65" s="1" t="s">
        <v>45</v>
      </c>
      <c r="AB65" s="1"/>
      <c r="AC65" s="1" t="b">
        <f aca="false">FALSE()</f>
        <v>0</v>
      </c>
      <c r="AD65" s="1" t="n">
        <v>21755</v>
      </c>
      <c r="AE65" s="1"/>
      <c r="AF65" s="1" t="b">
        <f aca="false">FALSE()</f>
        <v>0</v>
      </c>
      <c r="AG65" s="1" t="s">
        <v>237</v>
      </c>
      <c r="AH65" s="1"/>
    </row>
    <row r="66" customFormat="false" ht="13.5" hidden="false" customHeight="true" outlineLevel="0" collapsed="false">
      <c r="A66" s="1" t="n">
        <v>46703</v>
      </c>
      <c r="B66" s="2" t="n">
        <v>42038.4027777778</v>
      </c>
      <c r="C66" s="1" t="n">
        <v>126</v>
      </c>
      <c r="D66" s="2"/>
      <c r="E66" s="1" t="n">
        <v>4</v>
      </c>
      <c r="F66" s="1" t="n">
        <v>2</v>
      </c>
      <c r="G66" s="1" t="n">
        <v>4370</v>
      </c>
      <c r="H66" s="1" t="n">
        <v>10130</v>
      </c>
      <c r="I66" s="1" t="n">
        <v>24379</v>
      </c>
      <c r="J66" s="1"/>
      <c r="K66" s="1"/>
      <c r="L66" s="1"/>
      <c r="M66" s="1" t="n">
        <v>95</v>
      </c>
      <c r="N66" s="2" t="n">
        <v>42417.3861111111</v>
      </c>
      <c r="O66" s="1" t="n">
        <v>117</v>
      </c>
      <c r="P66" s="2" t="n">
        <v>42044.6875</v>
      </c>
      <c r="Q66" s="1"/>
      <c r="R66" s="2"/>
      <c r="S66" s="3" t="s">
        <v>238</v>
      </c>
      <c r="T66" s="1"/>
      <c r="U66" s="1"/>
      <c r="V66" s="1"/>
      <c r="W66" s="1" t="b">
        <f aca="false">FALSE()</f>
        <v>0</v>
      </c>
      <c r="X66" s="3" t="s">
        <v>239</v>
      </c>
      <c r="Y66" s="1"/>
      <c r="Z66" s="2"/>
      <c r="AA66" s="1" t="s">
        <v>45</v>
      </c>
      <c r="AB66" s="1"/>
      <c r="AC66" s="1" t="b">
        <f aca="false">FALSE()</f>
        <v>0</v>
      </c>
      <c r="AD66" s="1" t="n">
        <v>21607</v>
      </c>
      <c r="AE66" s="1"/>
      <c r="AF66" s="1" t="b">
        <f aca="false">FALSE()</f>
        <v>0</v>
      </c>
      <c r="AG66" s="1" t="s">
        <v>240</v>
      </c>
      <c r="AH66" s="1"/>
    </row>
    <row r="67" customFormat="false" ht="13.5" hidden="false" customHeight="true" outlineLevel="0" collapsed="false">
      <c r="A67" s="1" t="n">
        <v>46704</v>
      </c>
      <c r="B67" s="2" t="n">
        <v>42038.4090277778</v>
      </c>
      <c r="C67" s="1" t="n">
        <v>126</v>
      </c>
      <c r="D67" s="2"/>
      <c r="E67" s="1" t="n">
        <v>4</v>
      </c>
      <c r="F67" s="1" t="n">
        <v>2</v>
      </c>
      <c r="G67" s="1" t="n">
        <v>4370</v>
      </c>
      <c r="H67" s="1" t="n">
        <v>10130</v>
      </c>
      <c r="I67" s="1"/>
      <c r="J67" s="1"/>
      <c r="K67" s="1"/>
      <c r="L67" s="1"/>
      <c r="M67" s="1" t="n">
        <v>49</v>
      </c>
      <c r="N67" s="2" t="n">
        <v>42045.3715277778</v>
      </c>
      <c r="O67" s="1" t="n">
        <v>117</v>
      </c>
      <c r="P67" s="2" t="n">
        <v>42044.6875</v>
      </c>
      <c r="Q67" s="1"/>
      <c r="R67" s="2"/>
      <c r="S67" s="1" t="s">
        <v>241</v>
      </c>
      <c r="T67" s="1"/>
      <c r="U67" s="1"/>
      <c r="V67" s="1"/>
      <c r="W67" s="1" t="b">
        <f aca="false">FALSE()</f>
        <v>0</v>
      </c>
      <c r="X67" s="3" t="s">
        <v>242</v>
      </c>
      <c r="Y67" s="1"/>
      <c r="Z67" s="2"/>
      <c r="AA67" s="1" t="s">
        <v>45</v>
      </c>
      <c r="AB67" s="1"/>
      <c r="AC67" s="1" t="b">
        <f aca="false">FALSE()</f>
        <v>0</v>
      </c>
      <c r="AD67" s="1" t="n">
        <v>21714</v>
      </c>
      <c r="AE67" s="1"/>
      <c r="AF67" s="1" t="b">
        <f aca="false">FALSE()</f>
        <v>0</v>
      </c>
      <c r="AG67" s="1" t="s">
        <v>243</v>
      </c>
      <c r="AH67" s="1"/>
    </row>
    <row r="68" customFormat="false" ht="13.5" hidden="false" customHeight="true" outlineLevel="0" collapsed="false">
      <c r="A68" s="1" t="n">
        <v>46783</v>
      </c>
      <c r="B68" s="2" t="n">
        <v>42044.5263888889</v>
      </c>
      <c r="C68" s="1" t="n">
        <v>126</v>
      </c>
      <c r="D68" s="2"/>
      <c r="E68" s="1" t="n">
        <v>4</v>
      </c>
      <c r="F68" s="1" t="n">
        <v>2</v>
      </c>
      <c r="G68" s="1" t="n">
        <v>4302</v>
      </c>
      <c r="H68" s="1" t="n">
        <v>9935</v>
      </c>
      <c r="I68" s="1" t="n">
        <v>24639</v>
      </c>
      <c r="J68" s="1"/>
      <c r="K68" s="1"/>
      <c r="L68" s="1"/>
      <c r="M68" s="1"/>
      <c r="N68" s="2"/>
      <c r="O68" s="1"/>
      <c r="P68" s="2"/>
      <c r="Q68" s="1"/>
      <c r="R68" s="2"/>
      <c r="S68" s="3" t="s">
        <v>244</v>
      </c>
      <c r="T68" s="1"/>
      <c r="U68" s="1"/>
      <c r="V68" s="1"/>
      <c r="W68" s="1" t="b">
        <f aca="false">FALSE()</f>
        <v>0</v>
      </c>
      <c r="X68" s="3" t="s">
        <v>245</v>
      </c>
      <c r="Y68" s="1"/>
      <c r="Z68" s="2"/>
      <c r="AA68" s="1" t="s">
        <v>45</v>
      </c>
      <c r="AB68" s="1"/>
      <c r="AC68" s="1" t="b">
        <f aca="false">FALSE()</f>
        <v>0</v>
      </c>
      <c r="AD68" s="1" t="n">
        <v>19766</v>
      </c>
      <c r="AE68" s="1"/>
      <c r="AF68" s="1" t="b">
        <f aca="false">FALSE()</f>
        <v>0</v>
      </c>
      <c r="AG68" s="1" t="s">
        <v>246</v>
      </c>
      <c r="AH68" s="1"/>
    </row>
    <row r="69" customFormat="false" ht="13.5" hidden="false" customHeight="true" outlineLevel="0" collapsed="false">
      <c r="A69" s="1" t="n">
        <v>46912</v>
      </c>
      <c r="B69" s="2" t="n">
        <v>42062.5083333333</v>
      </c>
      <c r="C69" s="1" t="n">
        <v>2</v>
      </c>
      <c r="D69" s="2"/>
      <c r="E69" s="1" t="n">
        <v>4</v>
      </c>
      <c r="F69" s="1" t="n">
        <v>2</v>
      </c>
      <c r="G69" s="1" t="n">
        <v>4779</v>
      </c>
      <c r="H69" s="1" t="n">
        <v>11158</v>
      </c>
      <c r="I69" s="1" t="n">
        <v>28950</v>
      </c>
      <c r="J69" s="1"/>
      <c r="K69" s="1" t="n">
        <v>12858</v>
      </c>
      <c r="L69" s="1"/>
      <c r="M69" s="1" t="n">
        <v>152</v>
      </c>
      <c r="N69" s="2" t="n">
        <v>42065.4479166667</v>
      </c>
      <c r="O69" s="1"/>
      <c r="P69" s="2"/>
      <c r="Q69" s="1"/>
      <c r="R69" s="2"/>
      <c r="S69" s="1"/>
      <c r="T69" s="1" t="s">
        <v>247</v>
      </c>
      <c r="U69" s="1"/>
      <c r="V69" s="1"/>
      <c r="W69" s="1" t="b">
        <f aca="false">FALSE()</f>
        <v>0</v>
      </c>
      <c r="X69" s="3" t="s">
        <v>248</v>
      </c>
      <c r="Y69" s="1"/>
      <c r="Z69" s="2"/>
      <c r="AA69" s="1" t="s">
        <v>45</v>
      </c>
      <c r="AB69" s="1"/>
      <c r="AC69" s="1" t="b">
        <f aca="false">FALSE()</f>
        <v>0</v>
      </c>
      <c r="AD69" s="1" t="n">
        <v>21242</v>
      </c>
      <c r="AE69" s="1"/>
      <c r="AF69" s="1" t="b">
        <f aca="false">FALSE()</f>
        <v>0</v>
      </c>
      <c r="AG69" s="1" t="s">
        <v>249</v>
      </c>
      <c r="AH69" s="1"/>
    </row>
    <row r="70" customFormat="false" ht="13.5" hidden="false" customHeight="true" outlineLevel="0" collapsed="false">
      <c r="A70" s="1" t="n">
        <v>46922</v>
      </c>
      <c r="B70" s="2" t="n">
        <v>42065.3972222222</v>
      </c>
      <c r="C70" s="1" t="n">
        <v>2</v>
      </c>
      <c r="D70" s="2" t="n">
        <v>41871.5034722222</v>
      </c>
      <c r="E70" s="1" t="n">
        <v>4</v>
      </c>
      <c r="F70" s="1" t="n">
        <v>2</v>
      </c>
      <c r="G70" s="1" t="n">
        <v>678</v>
      </c>
      <c r="H70" s="1" t="n">
        <v>2055</v>
      </c>
      <c r="I70" s="1" t="n">
        <v>19888</v>
      </c>
      <c r="J70" s="1"/>
      <c r="K70" s="1"/>
      <c r="L70" s="1"/>
      <c r="M70" s="1" t="n">
        <v>152</v>
      </c>
      <c r="N70" s="2" t="n">
        <v>42065.5055555556</v>
      </c>
      <c r="O70" s="1" t="n">
        <v>117</v>
      </c>
      <c r="P70" s="2" t="n">
        <v>42065.5291666667</v>
      </c>
      <c r="Q70" s="1"/>
      <c r="R70" s="2"/>
      <c r="S70" s="1" t="s">
        <v>250</v>
      </c>
      <c r="T70" s="1"/>
      <c r="U70" s="1"/>
      <c r="V70" s="1"/>
      <c r="W70" s="1" t="b">
        <f aca="false">FALSE()</f>
        <v>0</v>
      </c>
      <c r="X70" s="3" t="s">
        <v>251</v>
      </c>
      <c r="Y70" s="1"/>
      <c r="Z70" s="2"/>
      <c r="AA70" s="1"/>
      <c r="AB70" s="1"/>
      <c r="AC70" s="1" t="b">
        <f aca="false">FALSE()</f>
        <v>0</v>
      </c>
      <c r="AD70" s="1" t="n">
        <v>21067</v>
      </c>
      <c r="AE70" s="1"/>
      <c r="AF70" s="1" t="b">
        <f aca="false">FALSE()</f>
        <v>0</v>
      </c>
      <c r="AG70" s="1" t="s">
        <v>252</v>
      </c>
      <c r="AH70" s="1"/>
    </row>
    <row r="71" customFormat="false" ht="13.5" hidden="false" customHeight="true" outlineLevel="0" collapsed="false">
      <c r="A71" s="1" t="n">
        <v>47081</v>
      </c>
      <c r="B71" s="2" t="n">
        <v>42080.4256944444</v>
      </c>
      <c r="C71" s="1" t="n">
        <v>50</v>
      </c>
      <c r="D71" s="2" t="n">
        <v>42080.4201388889</v>
      </c>
      <c r="E71" s="1" t="n">
        <v>6</v>
      </c>
      <c r="F71" s="1" t="n">
        <v>2</v>
      </c>
      <c r="G71" s="1" t="n">
        <v>2993</v>
      </c>
      <c r="H71" s="1" t="n">
        <v>7175</v>
      </c>
      <c r="I71" s="1" t="n">
        <v>21859</v>
      </c>
      <c r="J71" s="1"/>
      <c r="K71" s="1"/>
      <c r="L71" s="1"/>
      <c r="M71" s="1" t="n">
        <v>152</v>
      </c>
      <c r="N71" s="2" t="n">
        <v>42080.5930555556</v>
      </c>
      <c r="O71" s="1" t="n">
        <v>117</v>
      </c>
      <c r="P71" s="2" t="n">
        <v>42220.6513888889</v>
      </c>
      <c r="Q71" s="1"/>
      <c r="R71" s="2"/>
      <c r="S71" s="1" t="s">
        <v>253</v>
      </c>
      <c r="T71" s="1"/>
      <c r="U71" s="1"/>
      <c r="V71" s="1"/>
      <c r="W71" s="1" t="b">
        <f aca="false">FALSE()</f>
        <v>0</v>
      </c>
      <c r="X71" s="3" t="s">
        <v>254</v>
      </c>
      <c r="Y71" s="1"/>
      <c r="Z71" s="2"/>
      <c r="AA71" s="1" t="s">
        <v>45</v>
      </c>
      <c r="AB71" s="1"/>
      <c r="AC71" s="1" t="b">
        <f aca="false">FALSE()</f>
        <v>0</v>
      </c>
      <c r="AD71" s="1" t="n">
        <v>23150</v>
      </c>
      <c r="AE71" s="1"/>
      <c r="AF71" s="1" t="b">
        <f aca="false">FALSE()</f>
        <v>0</v>
      </c>
      <c r="AG71" s="1" t="s">
        <v>255</v>
      </c>
      <c r="AH71" s="1"/>
    </row>
    <row r="72" customFormat="false" ht="13.5" hidden="false" customHeight="true" outlineLevel="0" collapsed="false">
      <c r="A72" s="1" t="n">
        <v>47387</v>
      </c>
      <c r="B72" s="2" t="n">
        <v>42115.4916666667</v>
      </c>
      <c r="C72" s="1" t="n">
        <v>163</v>
      </c>
      <c r="D72" s="2"/>
      <c r="E72" s="1" t="n">
        <v>4</v>
      </c>
      <c r="F72" s="1" t="n">
        <v>2</v>
      </c>
      <c r="G72" s="1" t="n">
        <v>4926</v>
      </c>
      <c r="H72" s="1" t="n">
        <v>11560</v>
      </c>
      <c r="I72" s="1" t="n">
        <v>30640</v>
      </c>
      <c r="J72" s="1"/>
      <c r="K72" s="1"/>
      <c r="L72" s="1"/>
      <c r="M72" s="1"/>
      <c r="N72" s="2"/>
      <c r="O72" s="1" t="n">
        <v>117</v>
      </c>
      <c r="P72" s="2" t="n">
        <v>42115.5125</v>
      </c>
      <c r="Q72" s="1"/>
      <c r="R72" s="2"/>
      <c r="S72" s="3" t="s">
        <v>256</v>
      </c>
      <c r="T72" s="1"/>
      <c r="U72" s="1"/>
      <c r="V72" s="1"/>
      <c r="W72" s="1" t="b">
        <f aca="false">FALSE()</f>
        <v>0</v>
      </c>
      <c r="X72" s="3" t="s">
        <v>257</v>
      </c>
      <c r="Y72" s="1"/>
      <c r="Z72" s="2"/>
      <c r="AA72" s="1" t="s">
        <v>37</v>
      </c>
      <c r="AB72" s="1"/>
      <c r="AC72" s="1" t="b">
        <f aca="false">FALSE()</f>
        <v>0</v>
      </c>
      <c r="AD72" s="1" t="n">
        <v>21490</v>
      </c>
      <c r="AE72" s="1"/>
      <c r="AF72" s="1" t="b">
        <f aca="false">FALSE()</f>
        <v>0</v>
      </c>
      <c r="AG72" s="1" t="s">
        <v>258</v>
      </c>
      <c r="AH72" s="1"/>
    </row>
    <row r="73" customFormat="false" ht="13.5" hidden="false" customHeight="true" outlineLevel="0" collapsed="false">
      <c r="A73" s="1" t="n">
        <v>47905</v>
      </c>
      <c r="B73" s="2" t="n">
        <v>42165.3583333333</v>
      </c>
      <c r="C73" s="1" t="n">
        <v>2</v>
      </c>
      <c r="D73" s="2"/>
      <c r="E73" s="1" t="n">
        <v>4</v>
      </c>
      <c r="F73" s="1" t="n">
        <v>2</v>
      </c>
      <c r="G73" s="1" t="n">
        <v>411</v>
      </c>
      <c r="H73" s="1" t="n">
        <v>6991</v>
      </c>
      <c r="I73" s="1" t="n">
        <v>30764</v>
      </c>
      <c r="J73" s="1"/>
      <c r="K73" s="1"/>
      <c r="L73" s="1"/>
      <c r="M73" s="1" t="n">
        <v>57</v>
      </c>
      <c r="N73" s="2" t="n">
        <v>42174.3986111111</v>
      </c>
      <c r="O73" s="1" t="n">
        <v>57</v>
      </c>
      <c r="P73" s="2" t="n">
        <v>42174.3993055556</v>
      </c>
      <c r="Q73" s="1"/>
      <c r="R73" s="2"/>
      <c r="S73" s="1" t="s">
        <v>259</v>
      </c>
      <c r="T73" s="1"/>
      <c r="U73" s="1"/>
      <c r="V73" s="1"/>
      <c r="W73" s="1" t="b">
        <f aca="false">FALSE()</f>
        <v>0</v>
      </c>
      <c r="X73" s="3" t="s">
        <v>260</v>
      </c>
      <c r="Y73" s="1"/>
      <c r="Z73" s="2"/>
      <c r="AA73" s="1" t="s">
        <v>37</v>
      </c>
      <c r="AB73" s="1"/>
      <c r="AC73" s="1" t="b">
        <f aca="false">FALSE()</f>
        <v>0</v>
      </c>
      <c r="AD73" s="1" t="n">
        <v>23575</v>
      </c>
      <c r="AE73" s="1"/>
      <c r="AF73" s="1" t="b">
        <f aca="false">FALSE()</f>
        <v>0</v>
      </c>
      <c r="AG73" s="1" t="s">
        <v>261</v>
      </c>
      <c r="AH73" s="1"/>
    </row>
    <row r="74" customFormat="false" ht="13.5" hidden="false" customHeight="true" outlineLevel="0" collapsed="false">
      <c r="A74" s="1" t="n">
        <v>47916</v>
      </c>
      <c r="B74" s="2" t="n">
        <v>42165.5215277778</v>
      </c>
      <c r="C74" s="1" t="n">
        <v>67</v>
      </c>
      <c r="D74" s="2"/>
      <c r="E74" s="1" t="n">
        <v>6</v>
      </c>
      <c r="F74" s="1" t="n">
        <v>2</v>
      </c>
      <c r="G74" s="1" t="n">
        <v>391</v>
      </c>
      <c r="H74" s="1" t="n">
        <v>7157</v>
      </c>
      <c r="I74" s="1" t="n">
        <v>11810</v>
      </c>
      <c r="J74" s="1"/>
      <c r="K74" s="1" t="n">
        <v>10616</v>
      </c>
      <c r="L74" s="1"/>
      <c r="M74" s="1" t="n">
        <v>101</v>
      </c>
      <c r="N74" s="2" t="n">
        <v>42166.3902777778</v>
      </c>
      <c r="O74" s="1" t="n">
        <v>117</v>
      </c>
      <c r="P74" s="2" t="n">
        <v>42174.3979166667</v>
      </c>
      <c r="Q74" s="1"/>
      <c r="R74" s="2"/>
      <c r="S74" s="1" t="s">
        <v>262</v>
      </c>
      <c r="T74" s="1"/>
      <c r="U74" s="1"/>
      <c r="V74" s="1"/>
      <c r="W74" s="1" t="b">
        <f aca="false">FALSE()</f>
        <v>0</v>
      </c>
      <c r="X74" s="3" t="s">
        <v>263</v>
      </c>
      <c r="Y74" s="1"/>
      <c r="Z74" s="2"/>
      <c r="AA74" s="1" t="s">
        <v>45</v>
      </c>
      <c r="AB74" s="1"/>
      <c r="AC74" s="1" t="b">
        <f aca="false">FALSE()</f>
        <v>0</v>
      </c>
      <c r="AD74" s="1" t="n">
        <v>24280</v>
      </c>
      <c r="AE74" s="1"/>
      <c r="AF74" s="1" t="b">
        <f aca="false">FALSE()</f>
        <v>0</v>
      </c>
      <c r="AG74" s="1" t="s">
        <v>264</v>
      </c>
      <c r="AH74" s="1"/>
    </row>
    <row r="75" customFormat="false" ht="13.5" hidden="false" customHeight="true" outlineLevel="0" collapsed="false">
      <c r="A75" s="1" t="n">
        <v>47956</v>
      </c>
      <c r="B75" s="2" t="n">
        <v>42167.6291666667</v>
      </c>
      <c r="C75" s="1" t="n">
        <v>117</v>
      </c>
      <c r="D75" s="2"/>
      <c r="E75" s="1" t="n">
        <v>2</v>
      </c>
      <c r="F75" s="1" t="n">
        <v>2</v>
      </c>
      <c r="G75" s="1" t="n">
        <v>6</v>
      </c>
      <c r="H75" s="1" t="n">
        <v>1474</v>
      </c>
      <c r="I75" s="1" t="n">
        <v>1656</v>
      </c>
      <c r="J75" s="1"/>
      <c r="K75" s="1"/>
      <c r="L75" s="1"/>
      <c r="M75" s="1" t="n">
        <v>57</v>
      </c>
      <c r="N75" s="2" t="n">
        <v>42167.6298611111</v>
      </c>
      <c r="O75" s="1" t="n">
        <v>57</v>
      </c>
      <c r="P75" s="2" t="n">
        <v>42167.6298611111</v>
      </c>
      <c r="Q75" s="1"/>
      <c r="R75" s="2"/>
      <c r="S75" s="1" t="s">
        <v>265</v>
      </c>
      <c r="T75" s="3" t="s">
        <v>266</v>
      </c>
      <c r="U75" s="1" t="n">
        <v>54125</v>
      </c>
      <c r="V75" s="1" t="n">
        <v>54126</v>
      </c>
      <c r="W75" s="1" t="b">
        <f aca="false">FALSE()</f>
        <v>0</v>
      </c>
      <c r="X75" s="3" t="s">
        <v>267</v>
      </c>
      <c r="Y75" s="1"/>
      <c r="Z75" s="2"/>
      <c r="AA75" s="1" t="s">
        <v>45</v>
      </c>
      <c r="AB75" s="1"/>
      <c r="AC75" s="1" t="b">
        <f aca="false">TRUE()</f>
        <v>1</v>
      </c>
      <c r="AD75" s="1"/>
      <c r="AE75" s="1"/>
      <c r="AF75" s="1" t="b">
        <f aca="false">FALSE()</f>
        <v>0</v>
      </c>
      <c r="AG75" s="1" t="s">
        <v>268</v>
      </c>
      <c r="AH75" s="1"/>
    </row>
    <row r="76" customFormat="false" ht="13.5" hidden="false" customHeight="true" outlineLevel="0" collapsed="false">
      <c r="A76" s="1" t="n">
        <v>47979</v>
      </c>
      <c r="B76" s="2" t="n">
        <v>42171.5958333333</v>
      </c>
      <c r="C76" s="1" t="n">
        <v>117</v>
      </c>
      <c r="D76" s="2"/>
      <c r="E76" s="1" t="n">
        <v>2</v>
      </c>
      <c r="F76" s="1" t="n">
        <v>2</v>
      </c>
      <c r="G76" s="1" t="n">
        <v>115</v>
      </c>
      <c r="H76" s="1" t="n">
        <v>497</v>
      </c>
      <c r="I76" s="1" t="n">
        <v>24180</v>
      </c>
      <c r="J76" s="1"/>
      <c r="K76" s="1"/>
      <c r="L76" s="1"/>
      <c r="M76" s="1" t="n">
        <v>57</v>
      </c>
      <c r="N76" s="2" t="n">
        <v>42171.5958333333</v>
      </c>
      <c r="O76" s="1" t="n">
        <v>57</v>
      </c>
      <c r="P76" s="2" t="n">
        <v>42171.5958333333</v>
      </c>
      <c r="Q76" s="1"/>
      <c r="R76" s="2"/>
      <c r="S76" s="1" t="s">
        <v>269</v>
      </c>
      <c r="T76" s="3" t="s">
        <v>270</v>
      </c>
      <c r="U76" s="1" t="n">
        <v>57731</v>
      </c>
      <c r="V76" s="1"/>
      <c r="W76" s="1" t="b">
        <f aca="false">FALSE()</f>
        <v>0</v>
      </c>
      <c r="X76" s="3" t="s">
        <v>271</v>
      </c>
      <c r="Y76" s="1"/>
      <c r="Z76" s="2"/>
      <c r="AA76" s="1" t="s">
        <v>37</v>
      </c>
      <c r="AB76" s="1"/>
      <c r="AC76" s="1" t="b">
        <f aca="false">TRUE()</f>
        <v>1</v>
      </c>
      <c r="AD76" s="1"/>
      <c r="AE76" s="1"/>
      <c r="AF76" s="1" t="b">
        <f aca="false">FALSE()</f>
        <v>0</v>
      </c>
      <c r="AG76" s="1" t="s">
        <v>272</v>
      </c>
      <c r="AH76" s="1"/>
    </row>
    <row r="77" customFormat="false" ht="13.5" hidden="false" customHeight="true" outlineLevel="0" collapsed="false">
      <c r="A77" s="1" t="n">
        <v>48090</v>
      </c>
      <c r="B77" s="2" t="n">
        <v>42181.4131944444</v>
      </c>
      <c r="C77" s="1" t="n">
        <v>117</v>
      </c>
      <c r="D77" s="2"/>
      <c r="E77" s="1" t="n">
        <v>2</v>
      </c>
      <c r="F77" s="1" t="n">
        <v>2</v>
      </c>
      <c r="G77" s="1" t="n">
        <v>145</v>
      </c>
      <c r="H77" s="1" t="n">
        <v>11340</v>
      </c>
      <c r="I77" s="1" t="n">
        <v>29621</v>
      </c>
      <c r="J77" s="1"/>
      <c r="K77" s="1" t="n">
        <v>12486</v>
      </c>
      <c r="L77" s="1"/>
      <c r="M77" s="1" t="n">
        <v>42</v>
      </c>
      <c r="N77" s="2" t="n">
        <v>42181.4138888889</v>
      </c>
      <c r="O77" s="1" t="n">
        <v>42</v>
      </c>
      <c r="P77" s="2" t="n">
        <v>42184.375</v>
      </c>
      <c r="Q77" s="1"/>
      <c r="R77" s="2"/>
      <c r="S77" s="1" t="s">
        <v>273</v>
      </c>
      <c r="T77" s="3" t="s">
        <v>274</v>
      </c>
      <c r="U77" s="1" t="n">
        <v>54648</v>
      </c>
      <c r="V77" s="1" t="n">
        <v>54286</v>
      </c>
      <c r="W77" s="1" t="b">
        <f aca="false">FALSE()</f>
        <v>0</v>
      </c>
      <c r="X77" s="3" t="s">
        <v>275</v>
      </c>
      <c r="Y77" s="1"/>
      <c r="Z77" s="2"/>
      <c r="AA77" s="1" t="s">
        <v>45</v>
      </c>
      <c r="AB77" s="1"/>
      <c r="AC77" s="1" t="b">
        <f aca="false">TRUE()</f>
        <v>1</v>
      </c>
      <c r="AD77" s="1"/>
      <c r="AE77" s="1"/>
      <c r="AF77" s="1" t="b">
        <f aca="false">FALSE()</f>
        <v>0</v>
      </c>
      <c r="AG77" s="1" t="s">
        <v>276</v>
      </c>
      <c r="AH77" s="1"/>
    </row>
    <row r="78" customFormat="false" ht="13.5" hidden="false" customHeight="true" outlineLevel="0" collapsed="false">
      <c r="A78" s="1" t="n">
        <v>48142</v>
      </c>
      <c r="B78" s="2" t="n">
        <v>42184.6736111111</v>
      </c>
      <c r="C78" s="1" t="n">
        <v>161</v>
      </c>
      <c r="D78" s="2"/>
      <c r="E78" s="1" t="n">
        <v>2</v>
      </c>
      <c r="F78" s="1" t="n">
        <v>2</v>
      </c>
      <c r="G78" s="1" t="n">
        <v>571</v>
      </c>
      <c r="H78" s="1" t="n">
        <v>11676</v>
      </c>
      <c r="I78" s="1" t="n">
        <v>31073</v>
      </c>
      <c r="J78" s="1"/>
      <c r="K78" s="1"/>
      <c r="L78" s="1"/>
      <c r="M78" s="1" t="n">
        <v>152</v>
      </c>
      <c r="N78" s="2" t="n">
        <v>42185.3465277778</v>
      </c>
      <c r="O78" s="1" t="n">
        <v>152</v>
      </c>
      <c r="P78" s="2" t="n">
        <v>42186.6159722222</v>
      </c>
      <c r="Q78" s="1"/>
      <c r="R78" s="2"/>
      <c r="S78" s="1" t="s">
        <v>277</v>
      </c>
      <c r="T78" s="3" t="s">
        <v>278</v>
      </c>
      <c r="U78" s="1"/>
      <c r="V78" s="1"/>
      <c r="W78" s="1" t="b">
        <f aca="false">FALSE()</f>
        <v>0</v>
      </c>
      <c r="X78" s="3" t="s">
        <v>279</v>
      </c>
      <c r="Y78" s="1"/>
      <c r="Z78" s="2"/>
      <c r="AA78" s="1" t="s">
        <v>37</v>
      </c>
      <c r="AB78" s="1"/>
      <c r="AC78" s="1" t="b">
        <f aca="false">TRUE()</f>
        <v>1</v>
      </c>
      <c r="AD78" s="1"/>
      <c r="AE78" s="1"/>
      <c r="AF78" s="1" t="b">
        <f aca="false">FALSE()</f>
        <v>0</v>
      </c>
      <c r="AG78" s="1" t="s">
        <v>280</v>
      </c>
      <c r="AH78" s="1"/>
    </row>
    <row r="79" customFormat="false" ht="13.5" hidden="false" customHeight="true" outlineLevel="0" collapsed="false">
      <c r="A79" s="1" t="n">
        <v>48146</v>
      </c>
      <c r="B79" s="2" t="n">
        <v>42185.5194444444</v>
      </c>
      <c r="C79" s="1" t="n">
        <v>117</v>
      </c>
      <c r="D79" s="2"/>
      <c r="E79" s="1" t="n">
        <v>2</v>
      </c>
      <c r="F79" s="1" t="n">
        <v>2</v>
      </c>
      <c r="G79" s="1" t="n">
        <v>1654</v>
      </c>
      <c r="H79" s="1" t="n">
        <v>3314</v>
      </c>
      <c r="I79" s="1" t="n">
        <v>27092</v>
      </c>
      <c r="J79" s="1"/>
      <c r="K79" s="1" t="n">
        <v>11610</v>
      </c>
      <c r="L79" s="1"/>
      <c r="M79" s="1" t="n">
        <v>152</v>
      </c>
      <c r="N79" s="2" t="n">
        <v>42185.5215277778</v>
      </c>
      <c r="O79" s="1" t="n">
        <v>152</v>
      </c>
      <c r="P79" s="2" t="n">
        <v>42185.6819444444</v>
      </c>
      <c r="Q79" s="1"/>
      <c r="R79" s="2"/>
      <c r="S79" s="3" t="s">
        <v>281</v>
      </c>
      <c r="T79" s="3" t="s">
        <v>282</v>
      </c>
      <c r="U79" s="1" t="n">
        <v>54948</v>
      </c>
      <c r="V79" s="1"/>
      <c r="W79" s="1" t="b">
        <f aca="false">FALSE()</f>
        <v>0</v>
      </c>
      <c r="X79" s="3" t="s">
        <v>283</v>
      </c>
      <c r="Y79" s="1"/>
      <c r="Z79" s="2"/>
      <c r="AA79" s="1" t="s">
        <v>37</v>
      </c>
      <c r="AB79" s="1"/>
      <c r="AC79" s="1" t="b">
        <f aca="false">TRUE()</f>
        <v>1</v>
      </c>
      <c r="AD79" s="1"/>
      <c r="AE79" s="1"/>
      <c r="AF79" s="1" t="b">
        <f aca="false">FALSE()</f>
        <v>0</v>
      </c>
      <c r="AG79" s="1" t="s">
        <v>284</v>
      </c>
      <c r="AH79" s="1"/>
    </row>
    <row r="80" customFormat="false" ht="13.5" hidden="false" customHeight="true" outlineLevel="0" collapsed="false">
      <c r="A80" s="1" t="n">
        <v>48270</v>
      </c>
      <c r="B80" s="2" t="n">
        <v>42199.4729166667</v>
      </c>
      <c r="C80" s="1" t="n">
        <v>67</v>
      </c>
      <c r="D80" s="2"/>
      <c r="E80" s="1" t="n">
        <v>2</v>
      </c>
      <c r="F80" s="1" t="n">
        <v>2</v>
      </c>
      <c r="G80" s="1" t="n">
        <v>87</v>
      </c>
      <c r="H80" s="1" t="n">
        <v>6034</v>
      </c>
      <c r="I80" s="1" t="n">
        <v>17472</v>
      </c>
      <c r="J80" s="1"/>
      <c r="K80" s="1"/>
      <c r="L80" s="1"/>
      <c r="M80" s="1" t="n">
        <v>57</v>
      </c>
      <c r="N80" s="2" t="n">
        <v>42234.5972222222</v>
      </c>
      <c r="O80" s="1" t="n">
        <v>137</v>
      </c>
      <c r="P80" s="2" t="n">
        <v>42234.5972222222</v>
      </c>
      <c r="Q80" s="1"/>
      <c r="R80" s="2"/>
      <c r="S80" s="1" t="s">
        <v>285</v>
      </c>
      <c r="T80" s="3" t="s">
        <v>286</v>
      </c>
      <c r="U80" s="1"/>
      <c r="V80" s="1"/>
      <c r="W80" s="1" t="b">
        <f aca="false">FALSE()</f>
        <v>0</v>
      </c>
      <c r="X80" s="3" t="s">
        <v>287</v>
      </c>
      <c r="Y80" s="1"/>
      <c r="Z80" s="2"/>
      <c r="AA80" s="1" t="s">
        <v>45</v>
      </c>
      <c r="AB80" s="1"/>
      <c r="AC80" s="1" t="b">
        <f aca="false">TRUE()</f>
        <v>1</v>
      </c>
      <c r="AD80" s="1" t="n">
        <v>24698</v>
      </c>
      <c r="AE80" s="1"/>
      <c r="AF80" s="1" t="b">
        <f aca="false">FALSE()</f>
        <v>0</v>
      </c>
      <c r="AG80" s="1" t="s">
        <v>288</v>
      </c>
      <c r="AH80" s="1"/>
    </row>
    <row r="81" customFormat="false" ht="13.5" hidden="false" customHeight="true" outlineLevel="0" collapsed="false">
      <c r="A81" s="1" t="n">
        <v>48294</v>
      </c>
      <c r="B81" s="2" t="n">
        <v>42200.6993055556</v>
      </c>
      <c r="C81" s="1" t="n">
        <v>117</v>
      </c>
      <c r="D81" s="2"/>
      <c r="E81" s="1" t="n">
        <v>2</v>
      </c>
      <c r="F81" s="1" t="n">
        <v>2</v>
      </c>
      <c r="G81" s="1" t="n">
        <v>2289</v>
      </c>
      <c r="H81" s="1" t="n">
        <v>4903</v>
      </c>
      <c r="I81" s="1" t="n">
        <v>26894</v>
      </c>
      <c r="J81" s="1"/>
      <c r="K81" s="1"/>
      <c r="L81" s="1"/>
      <c r="M81" s="1" t="n">
        <v>57</v>
      </c>
      <c r="N81" s="2" t="n">
        <v>42200.7</v>
      </c>
      <c r="O81" s="1" t="n">
        <v>152</v>
      </c>
      <c r="P81" s="2" t="n">
        <v>42200.7</v>
      </c>
      <c r="Q81" s="1"/>
      <c r="R81" s="2"/>
      <c r="S81" s="3" t="s">
        <v>289</v>
      </c>
      <c r="T81" s="3" t="s">
        <v>290</v>
      </c>
      <c r="U81" s="1"/>
      <c r="V81" s="1"/>
      <c r="W81" s="1" t="b">
        <f aca="false">FALSE()</f>
        <v>0</v>
      </c>
      <c r="X81" s="3" t="s">
        <v>291</v>
      </c>
      <c r="Y81" s="1"/>
      <c r="Z81" s="2"/>
      <c r="AA81" s="1" t="s">
        <v>37</v>
      </c>
      <c r="AB81" s="1"/>
      <c r="AC81" s="1" t="b">
        <f aca="false">TRUE()</f>
        <v>1</v>
      </c>
      <c r="AD81" s="1"/>
      <c r="AE81" s="1"/>
      <c r="AF81" s="1" t="b">
        <f aca="false">FALSE()</f>
        <v>0</v>
      </c>
      <c r="AG81" s="1" t="s">
        <v>292</v>
      </c>
      <c r="AH81" s="1"/>
    </row>
    <row r="82" customFormat="false" ht="13.5" hidden="false" customHeight="true" outlineLevel="0" collapsed="false">
      <c r="A82" s="1" t="n">
        <v>48295</v>
      </c>
      <c r="B82" s="2" t="n">
        <v>42200.7013888889</v>
      </c>
      <c r="C82" s="1" t="n">
        <v>117</v>
      </c>
      <c r="D82" s="2"/>
      <c r="E82" s="1" t="n">
        <v>2</v>
      </c>
      <c r="F82" s="1" t="n">
        <v>2</v>
      </c>
      <c r="G82" s="1" t="n">
        <v>678</v>
      </c>
      <c r="H82" s="1" t="n">
        <v>2055</v>
      </c>
      <c r="I82" s="1" t="n">
        <v>19888</v>
      </c>
      <c r="J82" s="1"/>
      <c r="K82" s="1"/>
      <c r="L82" s="1"/>
      <c r="M82" s="1" t="n">
        <v>57</v>
      </c>
      <c r="N82" s="2" t="n">
        <v>42200.7020833333</v>
      </c>
      <c r="O82" s="1" t="n">
        <v>57</v>
      </c>
      <c r="P82" s="2" t="n">
        <v>42200.7020833333</v>
      </c>
      <c r="Q82" s="1"/>
      <c r="R82" s="2"/>
      <c r="S82" s="1" t="s">
        <v>293</v>
      </c>
      <c r="T82" s="3" t="s">
        <v>294</v>
      </c>
      <c r="U82" s="1" t="n">
        <v>54558</v>
      </c>
      <c r="V82" s="1" t="n">
        <v>54559</v>
      </c>
      <c r="W82" s="1" t="b">
        <f aca="false">FALSE()</f>
        <v>0</v>
      </c>
      <c r="X82" s="3" t="s">
        <v>295</v>
      </c>
      <c r="Y82" s="1"/>
      <c r="Z82" s="2"/>
      <c r="AA82" s="1" t="s">
        <v>45</v>
      </c>
      <c r="AB82" s="1"/>
      <c r="AC82" s="1" t="b">
        <f aca="false">TRUE()</f>
        <v>1</v>
      </c>
      <c r="AD82" s="1"/>
      <c r="AE82" s="1"/>
      <c r="AF82" s="1" t="b">
        <f aca="false">FALSE()</f>
        <v>0</v>
      </c>
      <c r="AG82" s="1" t="s">
        <v>296</v>
      </c>
      <c r="AH82" s="1"/>
    </row>
    <row r="83" customFormat="false" ht="13.5" hidden="false" customHeight="true" outlineLevel="0" collapsed="false">
      <c r="A83" s="1" t="n">
        <v>48554</v>
      </c>
      <c r="B83" s="2" t="n">
        <v>42229.6951388889</v>
      </c>
      <c r="C83" s="1" t="n">
        <v>117</v>
      </c>
      <c r="D83" s="2"/>
      <c r="E83" s="1" t="n">
        <v>2</v>
      </c>
      <c r="F83" s="1" t="n">
        <v>2</v>
      </c>
      <c r="G83" s="1" t="n">
        <v>718</v>
      </c>
      <c r="H83" s="1" t="n">
        <v>6497</v>
      </c>
      <c r="I83" s="1"/>
      <c r="J83" s="1"/>
      <c r="K83" s="1"/>
      <c r="L83" s="1"/>
      <c r="M83" s="1" t="n">
        <v>57</v>
      </c>
      <c r="N83" s="2" t="n">
        <v>42229.6958333333</v>
      </c>
      <c r="O83" s="1" t="n">
        <v>74</v>
      </c>
      <c r="P83" s="2" t="n">
        <v>42229.6958333333</v>
      </c>
      <c r="Q83" s="1"/>
      <c r="R83" s="2"/>
      <c r="S83" s="1" t="s">
        <v>297</v>
      </c>
      <c r="T83" s="3" t="s">
        <v>298</v>
      </c>
      <c r="U83" s="1"/>
      <c r="V83" s="1"/>
      <c r="W83" s="1" t="b">
        <f aca="false">FALSE()</f>
        <v>0</v>
      </c>
      <c r="X83" s="3" t="s">
        <v>299</v>
      </c>
      <c r="Y83" s="1"/>
      <c r="Z83" s="2"/>
      <c r="AA83" s="1" t="s">
        <v>45</v>
      </c>
      <c r="AB83" s="1"/>
      <c r="AC83" s="1" t="b">
        <f aca="false">TRUE()</f>
        <v>1</v>
      </c>
      <c r="AD83" s="1"/>
      <c r="AE83" s="1"/>
      <c r="AF83" s="1" t="b">
        <f aca="false">FALSE()</f>
        <v>0</v>
      </c>
      <c r="AG83" s="1" t="s">
        <v>300</v>
      </c>
      <c r="AH83" s="1"/>
    </row>
    <row r="84" customFormat="false" ht="13.5" hidden="false" customHeight="true" outlineLevel="0" collapsed="false">
      <c r="A84" s="1" t="n">
        <v>48662</v>
      </c>
      <c r="B84" s="2" t="n">
        <v>42242.6090277778</v>
      </c>
      <c r="C84" s="1" t="n">
        <v>67</v>
      </c>
      <c r="D84" s="2"/>
      <c r="E84" s="1" t="n">
        <v>5</v>
      </c>
      <c r="F84" s="1" t="n">
        <v>2</v>
      </c>
      <c r="G84" s="1" t="n">
        <v>4732</v>
      </c>
      <c r="H84" s="1" t="n">
        <v>11017</v>
      </c>
      <c r="I84" s="1" t="n">
        <v>30845</v>
      </c>
      <c r="J84" s="1"/>
      <c r="K84" s="1"/>
      <c r="L84" s="1"/>
      <c r="M84" s="1" t="n">
        <v>152</v>
      </c>
      <c r="N84" s="2" t="n">
        <v>42243.3965277778</v>
      </c>
      <c r="O84" s="1" t="n">
        <v>37</v>
      </c>
      <c r="P84" s="2" t="n">
        <v>42255.6715277778</v>
      </c>
      <c r="Q84" s="1"/>
      <c r="R84" s="2"/>
      <c r="S84" s="3" t="s">
        <v>301</v>
      </c>
      <c r="T84" s="1"/>
      <c r="U84" s="1"/>
      <c r="V84" s="1"/>
      <c r="W84" s="1" t="b">
        <f aca="false">FALSE()</f>
        <v>0</v>
      </c>
      <c r="X84" s="3" t="s">
        <v>302</v>
      </c>
      <c r="Y84" s="1"/>
      <c r="Z84" s="2"/>
      <c r="AA84" s="1" t="s">
        <v>45</v>
      </c>
      <c r="AB84" s="1"/>
      <c r="AC84" s="1" t="b">
        <f aca="false">TRUE()</f>
        <v>1</v>
      </c>
      <c r="AD84" s="1"/>
      <c r="AE84" s="1"/>
      <c r="AF84" s="1" t="b">
        <f aca="false">FALSE()</f>
        <v>0</v>
      </c>
      <c r="AG84" s="1" t="s">
        <v>303</v>
      </c>
      <c r="AH84" s="1"/>
    </row>
    <row r="85" customFormat="false" ht="13.5" hidden="false" customHeight="true" outlineLevel="0" collapsed="false">
      <c r="A85" s="1" t="n">
        <v>48938</v>
      </c>
      <c r="B85" s="2" t="n">
        <v>42265.4805555556</v>
      </c>
      <c r="C85" s="1" t="n">
        <v>117</v>
      </c>
      <c r="D85" s="2"/>
      <c r="E85" s="1" t="n">
        <v>2</v>
      </c>
      <c r="F85" s="1" t="n">
        <v>2</v>
      </c>
      <c r="G85" s="1" t="n">
        <v>153</v>
      </c>
      <c r="H85" s="1" t="n">
        <v>7020</v>
      </c>
      <c r="I85" s="1" t="n">
        <v>16224</v>
      </c>
      <c r="J85" s="1"/>
      <c r="K85" s="1"/>
      <c r="L85" s="1"/>
      <c r="M85" s="1" t="n">
        <v>42</v>
      </c>
      <c r="N85" s="2" t="n">
        <v>42265.5222222222</v>
      </c>
      <c r="O85" s="1" t="n">
        <v>117</v>
      </c>
      <c r="P85" s="2" t="n">
        <v>42265.5222222222</v>
      </c>
      <c r="Q85" s="1"/>
      <c r="R85" s="2"/>
      <c r="S85" s="3" t="s">
        <v>304</v>
      </c>
      <c r="T85" s="1"/>
      <c r="U85" s="1"/>
      <c r="V85" s="1"/>
      <c r="W85" s="1" t="b">
        <f aca="false">FALSE()</f>
        <v>0</v>
      </c>
      <c r="X85" s="3" t="s">
        <v>305</v>
      </c>
      <c r="Y85" s="1"/>
      <c r="Z85" s="2"/>
      <c r="AA85" s="1" t="s">
        <v>45</v>
      </c>
      <c r="AB85" s="1"/>
      <c r="AC85" s="1" t="b">
        <f aca="false">FALSE()</f>
        <v>0</v>
      </c>
      <c r="AD85" s="1"/>
      <c r="AE85" s="1"/>
      <c r="AF85" s="1" t="b">
        <f aca="false">FALSE()</f>
        <v>0</v>
      </c>
      <c r="AG85" s="1" t="s">
        <v>306</v>
      </c>
      <c r="AH85" s="1"/>
    </row>
    <row r="86" customFormat="false" ht="13.5" hidden="false" customHeight="true" outlineLevel="0" collapsed="false">
      <c r="A86" s="1" t="n">
        <v>48973</v>
      </c>
      <c r="B86" s="2" t="n">
        <v>42270.4076388889</v>
      </c>
      <c r="C86" s="1" t="n">
        <v>67</v>
      </c>
      <c r="D86" s="2"/>
      <c r="E86" s="1" t="n">
        <v>6</v>
      </c>
      <c r="F86" s="1" t="n">
        <v>2</v>
      </c>
      <c r="G86" s="1" t="n">
        <v>1871</v>
      </c>
      <c r="H86" s="1" t="n">
        <v>9411</v>
      </c>
      <c r="I86" s="1" t="n">
        <v>25529</v>
      </c>
      <c r="J86" s="1"/>
      <c r="K86" s="1"/>
      <c r="L86" s="1"/>
      <c r="M86" s="1" t="n">
        <v>171</v>
      </c>
      <c r="N86" s="2" t="n">
        <v>42646.6319444444</v>
      </c>
      <c r="O86" s="1"/>
      <c r="P86" s="2"/>
      <c r="Q86" s="1"/>
      <c r="R86" s="2"/>
      <c r="S86" s="1" t="s">
        <v>307</v>
      </c>
      <c r="T86" s="1"/>
      <c r="U86" s="1" t="n">
        <v>66237</v>
      </c>
      <c r="V86" s="1"/>
      <c r="W86" s="1" t="b">
        <f aca="false">FALSE()</f>
        <v>0</v>
      </c>
      <c r="X86" s="3" t="s">
        <v>308</v>
      </c>
      <c r="Y86" s="1"/>
      <c r="Z86" s="2"/>
      <c r="AA86" s="1" t="s">
        <v>45</v>
      </c>
      <c r="AB86" s="1"/>
      <c r="AC86" s="1" t="b">
        <f aca="false">FALSE()</f>
        <v>0</v>
      </c>
      <c r="AD86" s="1" t="n">
        <v>25638</v>
      </c>
      <c r="AE86" s="1"/>
      <c r="AF86" s="1" t="b">
        <f aca="false">FALSE()</f>
        <v>0</v>
      </c>
      <c r="AG86" s="1" t="s">
        <v>309</v>
      </c>
      <c r="AH86" s="1"/>
    </row>
    <row r="87" customFormat="false" ht="13.5" hidden="false" customHeight="true" outlineLevel="0" collapsed="false">
      <c r="A87" s="1" t="n">
        <v>49092</v>
      </c>
      <c r="B87" s="2" t="n">
        <v>42284.6791666667</v>
      </c>
      <c r="C87" s="1" t="n">
        <v>117</v>
      </c>
      <c r="D87" s="2"/>
      <c r="E87" s="1" t="n">
        <v>2</v>
      </c>
      <c r="F87" s="1" t="n">
        <v>2</v>
      </c>
      <c r="G87" s="1" t="n">
        <v>73</v>
      </c>
      <c r="H87" s="1" t="n">
        <v>8158</v>
      </c>
      <c r="I87" s="1" t="n">
        <v>16674</v>
      </c>
      <c r="J87" s="1"/>
      <c r="K87" s="1"/>
      <c r="L87" s="1"/>
      <c r="M87" s="1" t="n">
        <v>57</v>
      </c>
      <c r="N87" s="2" t="n">
        <v>42284.6798611111</v>
      </c>
      <c r="O87" s="1" t="n">
        <v>31</v>
      </c>
      <c r="P87" s="2" t="n">
        <v>42284.6798611111</v>
      </c>
      <c r="Q87" s="1"/>
      <c r="R87" s="2"/>
      <c r="S87" s="1" t="s">
        <v>310</v>
      </c>
      <c r="T87" s="3" t="s">
        <v>311</v>
      </c>
      <c r="U87" s="1" t="n">
        <v>57120</v>
      </c>
      <c r="V87" s="1" t="n">
        <v>57097</v>
      </c>
      <c r="W87" s="1" t="b">
        <f aca="false">FALSE()</f>
        <v>0</v>
      </c>
      <c r="X87" s="3" t="s">
        <v>312</v>
      </c>
      <c r="Y87" s="1"/>
      <c r="Z87" s="2"/>
      <c r="AA87" s="1" t="s">
        <v>45</v>
      </c>
      <c r="AB87" s="1"/>
      <c r="AC87" s="1" t="b">
        <f aca="false">TRUE()</f>
        <v>1</v>
      </c>
      <c r="AD87" s="1"/>
      <c r="AE87" s="1"/>
      <c r="AF87" s="1" t="b">
        <f aca="false">FALSE()</f>
        <v>0</v>
      </c>
      <c r="AG87" s="1" t="s">
        <v>313</v>
      </c>
      <c r="AH87" s="1"/>
    </row>
    <row r="88" customFormat="false" ht="13.5" hidden="false" customHeight="true" outlineLevel="0" collapsed="false">
      <c r="A88" s="1" t="n">
        <v>49102</v>
      </c>
      <c r="B88" s="2" t="n">
        <v>42285.43125</v>
      </c>
      <c r="C88" s="1" t="n">
        <v>117</v>
      </c>
      <c r="D88" s="2"/>
      <c r="E88" s="1" t="n">
        <v>2</v>
      </c>
      <c r="F88" s="1" t="n">
        <v>2</v>
      </c>
      <c r="G88" s="1" t="n">
        <v>87</v>
      </c>
      <c r="H88" s="1" t="n">
        <v>6034</v>
      </c>
      <c r="I88" s="1" t="n">
        <v>6580</v>
      </c>
      <c r="J88" s="1"/>
      <c r="K88" s="1"/>
      <c r="L88" s="1"/>
      <c r="M88" s="1" t="n">
        <v>57</v>
      </c>
      <c r="N88" s="2" t="n">
        <v>42285.4347222222</v>
      </c>
      <c r="O88" s="1" t="n">
        <v>137</v>
      </c>
      <c r="P88" s="2" t="n">
        <v>42285.4340277778</v>
      </c>
      <c r="Q88" s="1"/>
      <c r="R88" s="2"/>
      <c r="S88" s="1" t="s">
        <v>314</v>
      </c>
      <c r="T88" s="3" t="s">
        <v>315</v>
      </c>
      <c r="U88" s="1"/>
      <c r="V88" s="1"/>
      <c r="W88" s="1" t="b">
        <f aca="false">FALSE()</f>
        <v>0</v>
      </c>
      <c r="X88" s="3"/>
      <c r="Y88" s="1"/>
      <c r="Z88" s="2"/>
      <c r="AA88" s="1" t="s">
        <v>37</v>
      </c>
      <c r="AB88" s="1"/>
      <c r="AC88" s="1" t="b">
        <f aca="false">TRUE()</f>
        <v>1</v>
      </c>
      <c r="AD88" s="1"/>
      <c r="AE88" s="1"/>
      <c r="AF88" s="1" t="b">
        <f aca="false">FALSE()</f>
        <v>0</v>
      </c>
      <c r="AG88" s="1" t="s">
        <v>316</v>
      </c>
      <c r="AH88" s="1"/>
    </row>
    <row r="89" customFormat="false" ht="13.5" hidden="false" customHeight="true" outlineLevel="0" collapsed="false">
      <c r="A89" s="1" t="n">
        <v>49296</v>
      </c>
      <c r="B89" s="2" t="n">
        <v>42304.6777777778</v>
      </c>
      <c r="C89" s="1" t="n">
        <v>117</v>
      </c>
      <c r="D89" s="2"/>
      <c r="E89" s="1" t="n">
        <v>4</v>
      </c>
      <c r="F89" s="1" t="n">
        <v>2</v>
      </c>
      <c r="G89" s="1" t="n">
        <v>4103</v>
      </c>
      <c r="H89" s="1" t="n">
        <v>9872</v>
      </c>
      <c r="I89" s="1" t="n">
        <v>31344</v>
      </c>
      <c r="J89" s="1"/>
      <c r="K89" s="1"/>
      <c r="L89" s="1"/>
      <c r="M89" s="1"/>
      <c r="N89" s="2"/>
      <c r="O89" s="1" t="n">
        <v>117</v>
      </c>
      <c r="P89" s="2" t="n">
        <v>42304.6847222222</v>
      </c>
      <c r="Q89" s="1"/>
      <c r="R89" s="2"/>
      <c r="S89" s="3" t="s">
        <v>317</v>
      </c>
      <c r="T89" s="1"/>
      <c r="U89" s="1"/>
      <c r="V89" s="1"/>
      <c r="W89" s="1" t="b">
        <f aca="false">FALSE()</f>
        <v>0</v>
      </c>
      <c r="X89" s="3" t="s">
        <v>318</v>
      </c>
      <c r="Y89" s="1"/>
      <c r="Z89" s="2"/>
      <c r="AA89" s="1" t="s">
        <v>45</v>
      </c>
      <c r="AB89" s="1"/>
      <c r="AC89" s="1" t="b">
        <f aca="false">FALSE()</f>
        <v>0</v>
      </c>
      <c r="AD89" s="1" t="n">
        <v>24484</v>
      </c>
      <c r="AE89" s="1"/>
      <c r="AF89" s="1" t="b">
        <f aca="false">FALSE()</f>
        <v>0</v>
      </c>
      <c r="AG89" s="1" t="s">
        <v>319</v>
      </c>
      <c r="AH89" s="1"/>
    </row>
    <row r="90" customFormat="false" ht="13.5" hidden="false" customHeight="true" outlineLevel="0" collapsed="false">
      <c r="A90" s="1" t="n">
        <v>49319</v>
      </c>
      <c r="B90" s="2" t="n">
        <v>42306.6055555556</v>
      </c>
      <c r="C90" s="1" t="n">
        <v>192</v>
      </c>
      <c r="D90" s="2"/>
      <c r="E90" s="1" t="n">
        <v>3</v>
      </c>
      <c r="F90" s="1" t="n">
        <v>2</v>
      </c>
      <c r="G90" s="1" t="n">
        <v>1871</v>
      </c>
      <c r="H90" s="1" t="n">
        <v>9411</v>
      </c>
      <c r="I90" s="1" t="n">
        <v>25529</v>
      </c>
      <c r="J90" s="1"/>
      <c r="K90" s="1"/>
      <c r="L90" s="1"/>
      <c r="M90" s="1" t="n">
        <v>57</v>
      </c>
      <c r="N90" s="2" t="n">
        <v>42307.5131944444</v>
      </c>
      <c r="O90" s="1" t="n">
        <v>192</v>
      </c>
      <c r="P90" s="2" t="n">
        <v>42307.5131944444</v>
      </c>
      <c r="Q90" s="1"/>
      <c r="R90" s="2"/>
      <c r="S90" s="1" t="s">
        <v>320</v>
      </c>
      <c r="T90" s="1"/>
      <c r="U90" s="1"/>
      <c r="V90" s="1"/>
      <c r="W90" s="1" t="b">
        <f aca="false">FALSE()</f>
        <v>0</v>
      </c>
      <c r="X90" s="3"/>
      <c r="Y90" s="1"/>
      <c r="Z90" s="2"/>
      <c r="AA90" s="1"/>
      <c r="AB90" s="1"/>
      <c r="AC90" s="1" t="b">
        <f aca="false">TRUE()</f>
        <v>1</v>
      </c>
      <c r="AD90" s="1" t="n">
        <v>26157</v>
      </c>
      <c r="AE90" s="1"/>
      <c r="AF90" s="1" t="b">
        <f aca="false">FALSE()</f>
        <v>0</v>
      </c>
      <c r="AG90" s="1" t="s">
        <v>321</v>
      </c>
      <c r="AH90" s="1"/>
    </row>
    <row r="91" customFormat="false" ht="13.5" hidden="false" customHeight="true" outlineLevel="0" collapsed="false">
      <c r="A91" s="1" t="n">
        <v>49328</v>
      </c>
      <c r="B91" s="2" t="n">
        <v>42307.3569444444</v>
      </c>
      <c r="C91" s="1" t="n">
        <v>67</v>
      </c>
      <c r="D91" s="2"/>
      <c r="E91" s="1" t="n">
        <v>2</v>
      </c>
      <c r="F91" s="1" t="n">
        <v>2</v>
      </c>
      <c r="G91" s="1" t="n">
        <v>1220</v>
      </c>
      <c r="H91" s="1" t="n">
        <v>10336</v>
      </c>
      <c r="I91" s="1" t="n">
        <v>30568</v>
      </c>
      <c r="J91" s="1"/>
      <c r="K91" s="1" t="n">
        <v>12472</v>
      </c>
      <c r="L91" s="1"/>
      <c r="M91" s="1" t="n">
        <v>152</v>
      </c>
      <c r="N91" s="2" t="n">
        <v>42389.6784722222</v>
      </c>
      <c r="O91" s="1" t="n">
        <v>117</v>
      </c>
      <c r="P91" s="2" t="n">
        <v>42307.5194444444</v>
      </c>
      <c r="Q91" s="1"/>
      <c r="R91" s="2"/>
      <c r="S91" s="1" t="s">
        <v>322</v>
      </c>
      <c r="T91" s="1" t="s">
        <v>323</v>
      </c>
      <c r="U91" s="1"/>
      <c r="V91" s="1" t="n">
        <v>59205</v>
      </c>
      <c r="W91" s="1" t="b">
        <f aca="false">FALSE()</f>
        <v>0</v>
      </c>
      <c r="X91" s="3" t="s">
        <v>324</v>
      </c>
      <c r="Y91" s="1"/>
      <c r="Z91" s="2"/>
      <c r="AA91" s="1" t="s">
        <v>37</v>
      </c>
      <c r="AB91" s="1"/>
      <c r="AC91" s="1" t="b">
        <f aca="false">TRUE()</f>
        <v>1</v>
      </c>
      <c r="AD91" s="1" t="n">
        <v>23843</v>
      </c>
      <c r="AE91" s="1"/>
      <c r="AF91" s="1" t="b">
        <f aca="false">FALSE()</f>
        <v>0</v>
      </c>
      <c r="AG91" s="1" t="s">
        <v>325</v>
      </c>
      <c r="AH91" s="1"/>
    </row>
    <row r="92" customFormat="false" ht="13.5" hidden="false" customHeight="true" outlineLevel="0" collapsed="false">
      <c r="A92" s="1" t="n">
        <v>49357</v>
      </c>
      <c r="B92" s="2" t="n">
        <v>42311.6465277778</v>
      </c>
      <c r="C92" s="1" t="n">
        <v>50</v>
      </c>
      <c r="D92" s="2"/>
      <c r="E92" s="1" t="n">
        <v>2</v>
      </c>
      <c r="F92" s="1" t="n">
        <v>2</v>
      </c>
      <c r="G92" s="1" t="n">
        <v>855</v>
      </c>
      <c r="H92" s="1" t="n">
        <v>4330</v>
      </c>
      <c r="I92" s="1" t="n">
        <v>22367</v>
      </c>
      <c r="J92" s="1"/>
      <c r="K92" s="1" t="n">
        <v>10110</v>
      </c>
      <c r="L92" s="1"/>
      <c r="M92" s="1" t="n">
        <v>57</v>
      </c>
      <c r="N92" s="2" t="n">
        <v>42313.3548611111</v>
      </c>
      <c r="O92" s="1" t="n">
        <v>57</v>
      </c>
      <c r="P92" s="2" t="n">
        <v>42317.4666666667</v>
      </c>
      <c r="Q92" s="1"/>
      <c r="R92" s="2"/>
      <c r="S92" s="3" t="s">
        <v>326</v>
      </c>
      <c r="T92" s="1"/>
      <c r="U92" s="1" t="n">
        <v>58064</v>
      </c>
      <c r="V92" s="1" t="n">
        <v>58066</v>
      </c>
      <c r="W92" s="1" t="b">
        <f aca="false">FALSE()</f>
        <v>0</v>
      </c>
      <c r="X92" s="3" t="s">
        <v>327</v>
      </c>
      <c r="Y92" s="1"/>
      <c r="Z92" s="2"/>
      <c r="AA92" s="1" t="s">
        <v>37</v>
      </c>
      <c r="AB92" s="1"/>
      <c r="AC92" s="1" t="b">
        <f aca="false">TRUE()</f>
        <v>1</v>
      </c>
      <c r="AD92" s="1"/>
      <c r="AE92" s="1"/>
      <c r="AF92" s="1" t="b">
        <f aca="false">FALSE()</f>
        <v>0</v>
      </c>
      <c r="AG92" s="1" t="s">
        <v>328</v>
      </c>
      <c r="AH92" s="1"/>
    </row>
    <row r="93" customFormat="false" ht="13.5" hidden="false" customHeight="true" outlineLevel="0" collapsed="false">
      <c r="A93" s="1" t="n">
        <v>49458</v>
      </c>
      <c r="B93" s="2" t="n">
        <v>42321.3895833333</v>
      </c>
      <c r="C93" s="1" t="n">
        <v>161</v>
      </c>
      <c r="D93" s="2"/>
      <c r="E93" s="1" t="n">
        <v>5</v>
      </c>
      <c r="F93" s="1" t="n">
        <v>2</v>
      </c>
      <c r="G93" s="1" t="n">
        <v>393</v>
      </c>
      <c r="H93" s="1" t="n">
        <v>620</v>
      </c>
      <c r="I93" s="1" t="n">
        <v>25357</v>
      </c>
      <c r="J93" s="1" t="n">
        <v>1094</v>
      </c>
      <c r="K93" s="1" t="n">
        <v>11978</v>
      </c>
      <c r="L93" s="1"/>
      <c r="M93" s="1" t="n">
        <v>12</v>
      </c>
      <c r="N93" s="2" t="n">
        <v>42321.4569444444</v>
      </c>
      <c r="O93" s="1" t="n">
        <v>12</v>
      </c>
      <c r="P93" s="2" t="n">
        <v>42321.4333333333</v>
      </c>
      <c r="Q93" s="1"/>
      <c r="R93" s="2"/>
      <c r="S93" s="1" t="s">
        <v>329</v>
      </c>
      <c r="T93" s="1"/>
      <c r="U93" s="1"/>
      <c r="V93" s="1"/>
      <c r="W93" s="1" t="b">
        <f aca="false">FALSE()</f>
        <v>0</v>
      </c>
      <c r="X93" s="3" t="s">
        <v>330</v>
      </c>
      <c r="Y93" s="1"/>
      <c r="Z93" s="2"/>
      <c r="AA93" s="1" t="s">
        <v>45</v>
      </c>
      <c r="AB93" s="1"/>
      <c r="AC93" s="1" t="b">
        <f aca="false">FALSE()</f>
        <v>0</v>
      </c>
      <c r="AD93" s="1"/>
      <c r="AE93" s="1"/>
      <c r="AF93" s="1" t="b">
        <f aca="false">FALSE()</f>
        <v>0</v>
      </c>
      <c r="AG93" s="1" t="s">
        <v>331</v>
      </c>
      <c r="AH93" s="1"/>
    </row>
    <row r="94" customFormat="false" ht="13.5" hidden="false" customHeight="true" outlineLevel="0" collapsed="false">
      <c r="A94" s="1" t="n">
        <v>49626</v>
      </c>
      <c r="B94" s="2" t="n">
        <v>42339.4798611111</v>
      </c>
      <c r="C94" s="1" t="n">
        <v>117</v>
      </c>
      <c r="D94" s="2"/>
      <c r="E94" s="1" t="n">
        <v>2</v>
      </c>
      <c r="F94" s="1" t="n">
        <v>2</v>
      </c>
      <c r="G94" s="1" t="n">
        <v>3927</v>
      </c>
      <c r="H94" s="1" t="n">
        <v>2013</v>
      </c>
      <c r="I94" s="1" t="n">
        <v>15630</v>
      </c>
      <c r="J94" s="1"/>
      <c r="K94" s="1"/>
      <c r="L94" s="1"/>
      <c r="M94" s="1" t="n">
        <v>152</v>
      </c>
      <c r="N94" s="2" t="n">
        <v>42384.5902777778</v>
      </c>
      <c r="O94" s="1" t="n">
        <v>74</v>
      </c>
      <c r="P94" s="2" t="n">
        <v>42339.4798611111</v>
      </c>
      <c r="Q94" s="1"/>
      <c r="R94" s="2"/>
      <c r="S94" s="3" t="s">
        <v>332</v>
      </c>
      <c r="T94" s="1" t="s">
        <v>333</v>
      </c>
      <c r="U94" s="1"/>
      <c r="V94" s="1"/>
      <c r="W94" s="1" t="b">
        <f aca="false">FALSE()</f>
        <v>0</v>
      </c>
      <c r="X94" s="3" t="s">
        <v>334</v>
      </c>
      <c r="Y94" s="1"/>
      <c r="Z94" s="2"/>
      <c r="AA94" s="1" t="s">
        <v>45</v>
      </c>
      <c r="AB94" s="1"/>
      <c r="AC94" s="1" t="b">
        <f aca="false">TRUE()</f>
        <v>1</v>
      </c>
      <c r="AD94" s="1"/>
      <c r="AE94" s="1"/>
      <c r="AF94" s="1" t="b">
        <f aca="false">FALSE()</f>
        <v>0</v>
      </c>
      <c r="AG94" s="1" t="s">
        <v>335</v>
      </c>
      <c r="AH94" s="1"/>
    </row>
    <row r="95" customFormat="false" ht="13.5" hidden="false" customHeight="true" outlineLevel="0" collapsed="false">
      <c r="A95" s="1" t="n">
        <v>49680</v>
      </c>
      <c r="B95" s="2" t="n">
        <v>42348.60625</v>
      </c>
      <c r="C95" s="1" t="n">
        <v>67</v>
      </c>
      <c r="D95" s="2"/>
      <c r="E95" s="1" t="n">
        <v>2</v>
      </c>
      <c r="F95" s="1" t="n">
        <v>2</v>
      </c>
      <c r="G95" s="1" t="n">
        <v>87</v>
      </c>
      <c r="H95" s="1" t="n">
        <v>554</v>
      </c>
      <c r="I95" s="1" t="n">
        <v>4145</v>
      </c>
      <c r="J95" s="1"/>
      <c r="K95" s="1" t="n">
        <v>3666</v>
      </c>
      <c r="L95" s="1"/>
      <c r="M95" s="1" t="n">
        <v>151</v>
      </c>
      <c r="N95" s="2" t="n">
        <v>42352.3555555556</v>
      </c>
      <c r="O95" s="1" t="n">
        <v>151</v>
      </c>
      <c r="P95" s="2" t="n">
        <v>42352.3555555556</v>
      </c>
      <c r="Q95" s="1"/>
      <c r="R95" s="2"/>
      <c r="S95" s="1" t="s">
        <v>336</v>
      </c>
      <c r="T95" s="3" t="s">
        <v>337</v>
      </c>
      <c r="U95" s="1"/>
      <c r="V95" s="1"/>
      <c r="W95" s="1" t="b">
        <f aca="false">FALSE()</f>
        <v>0</v>
      </c>
      <c r="X95" s="3" t="s">
        <v>338</v>
      </c>
      <c r="Y95" s="1"/>
      <c r="Z95" s="2"/>
      <c r="AA95" s="1" t="s">
        <v>37</v>
      </c>
      <c r="AB95" s="1"/>
      <c r="AC95" s="1" t="b">
        <f aca="false">TRUE()</f>
        <v>1</v>
      </c>
      <c r="AD95" s="1"/>
      <c r="AE95" s="1"/>
      <c r="AF95" s="1" t="b">
        <f aca="false">FALSE()</f>
        <v>0</v>
      </c>
      <c r="AG95" s="1" t="s">
        <v>339</v>
      </c>
      <c r="AH95" s="1"/>
    </row>
    <row r="96" customFormat="false" ht="13.5" hidden="false" customHeight="true" outlineLevel="0" collapsed="false">
      <c r="A96" s="1" t="n">
        <v>49695</v>
      </c>
      <c r="B96" s="2" t="n">
        <v>42349.6861111111</v>
      </c>
      <c r="C96" s="1" t="n">
        <v>117</v>
      </c>
      <c r="D96" s="2"/>
      <c r="E96" s="1" t="n">
        <v>5</v>
      </c>
      <c r="F96" s="1" t="n">
        <v>2</v>
      </c>
      <c r="G96" s="1" t="n">
        <v>4503</v>
      </c>
      <c r="H96" s="1" t="n">
        <v>10416</v>
      </c>
      <c r="I96" s="1" t="n">
        <v>32390</v>
      </c>
      <c r="J96" s="1"/>
      <c r="K96" s="1" t="n">
        <v>12413</v>
      </c>
      <c r="L96" s="1"/>
      <c r="M96" s="1" t="n">
        <v>152</v>
      </c>
      <c r="N96" s="2" t="n">
        <v>42349.6888888889</v>
      </c>
      <c r="O96" s="1" t="n">
        <v>152</v>
      </c>
      <c r="P96" s="2" t="n">
        <v>42356.3868055556</v>
      </c>
      <c r="Q96" s="1"/>
      <c r="R96" s="2"/>
      <c r="S96" s="3" t="s">
        <v>340</v>
      </c>
      <c r="T96" s="1" t="s">
        <v>341</v>
      </c>
      <c r="U96" s="1"/>
      <c r="V96" s="1"/>
      <c r="W96" s="1" t="b">
        <f aca="false">FALSE()</f>
        <v>0</v>
      </c>
      <c r="X96" s="3" t="s">
        <v>342</v>
      </c>
      <c r="Y96" s="1"/>
      <c r="Z96" s="2"/>
      <c r="AA96" s="1" t="s">
        <v>45</v>
      </c>
      <c r="AB96" s="1"/>
      <c r="AC96" s="1" t="b">
        <f aca="false">TRUE()</f>
        <v>1</v>
      </c>
      <c r="AD96" s="1"/>
      <c r="AE96" s="1"/>
      <c r="AF96" s="1" t="b">
        <f aca="false">FALSE()</f>
        <v>0</v>
      </c>
      <c r="AG96" s="1" t="s">
        <v>343</v>
      </c>
      <c r="AH96" s="1"/>
    </row>
    <row r="97" customFormat="false" ht="13.5" hidden="false" customHeight="true" outlineLevel="0" collapsed="false">
      <c r="A97" s="1" t="n">
        <v>49765</v>
      </c>
      <c r="B97" s="2" t="n">
        <v>42360.5125</v>
      </c>
      <c r="C97" s="1" t="n">
        <v>126</v>
      </c>
      <c r="D97" s="2"/>
      <c r="E97" s="1" t="n">
        <v>4</v>
      </c>
      <c r="F97" s="1" t="n">
        <v>2</v>
      </c>
      <c r="G97" s="1" t="n">
        <v>4632</v>
      </c>
      <c r="H97" s="1" t="n">
        <v>11960</v>
      </c>
      <c r="I97" s="1" t="n">
        <v>7598</v>
      </c>
      <c r="J97" s="1"/>
      <c r="K97" s="1"/>
      <c r="L97" s="1"/>
      <c r="M97" s="1" t="n">
        <v>43</v>
      </c>
      <c r="N97" s="2" t="n">
        <v>42460.4354166667</v>
      </c>
      <c r="O97" s="1" t="n">
        <v>117</v>
      </c>
      <c r="P97" s="2" t="n">
        <v>42360.5958333333</v>
      </c>
      <c r="Q97" s="1"/>
      <c r="R97" s="2"/>
      <c r="S97" s="1" t="s">
        <v>344</v>
      </c>
      <c r="T97" s="1"/>
      <c r="U97" s="1"/>
      <c r="V97" s="1"/>
      <c r="W97" s="1" t="b">
        <f aca="false">FALSE()</f>
        <v>0</v>
      </c>
      <c r="X97" s="3" t="s">
        <v>345</v>
      </c>
      <c r="Y97" s="1"/>
      <c r="Z97" s="2"/>
      <c r="AA97" s="1" t="s">
        <v>45</v>
      </c>
      <c r="AB97" s="1"/>
      <c r="AC97" s="1" t="b">
        <f aca="false">FALSE()</f>
        <v>0</v>
      </c>
      <c r="AD97" s="1" t="n">
        <v>26672</v>
      </c>
      <c r="AE97" s="1"/>
      <c r="AF97" s="1" t="b">
        <f aca="false">FALSE()</f>
        <v>0</v>
      </c>
      <c r="AG97" s="1" t="s">
        <v>346</v>
      </c>
      <c r="AH97" s="1"/>
    </row>
    <row r="98" customFormat="false" ht="13.5" hidden="false" customHeight="true" outlineLevel="0" collapsed="false">
      <c r="A98" s="1" t="n">
        <v>49766</v>
      </c>
      <c r="B98" s="2" t="n">
        <v>42360.5138888889</v>
      </c>
      <c r="C98" s="1" t="n">
        <v>126</v>
      </c>
      <c r="D98" s="2" t="n">
        <v>42360.5125</v>
      </c>
      <c r="E98" s="1" t="n">
        <v>4</v>
      </c>
      <c r="F98" s="1" t="n">
        <v>2</v>
      </c>
      <c r="G98" s="1" t="n">
        <v>4632</v>
      </c>
      <c r="H98" s="1" t="n">
        <v>11960</v>
      </c>
      <c r="I98" s="1" t="n">
        <v>7598</v>
      </c>
      <c r="J98" s="1"/>
      <c r="K98" s="1"/>
      <c r="L98" s="1"/>
      <c r="M98" s="1" t="n">
        <v>31</v>
      </c>
      <c r="N98" s="2" t="n">
        <v>42361.4388888889</v>
      </c>
      <c r="O98" s="1" t="n">
        <v>126</v>
      </c>
      <c r="P98" s="2" t="n">
        <v>42366.41875</v>
      </c>
      <c r="Q98" s="1"/>
      <c r="R98" s="2"/>
      <c r="S98" s="1" t="s">
        <v>344</v>
      </c>
      <c r="T98" s="1"/>
      <c r="U98" s="1"/>
      <c r="V98" s="1"/>
      <c r="W98" s="1" t="b">
        <f aca="false">FALSE()</f>
        <v>0</v>
      </c>
      <c r="X98" s="3" t="s">
        <v>347</v>
      </c>
      <c r="Y98" s="1"/>
      <c r="Z98" s="2"/>
      <c r="AA98" s="1" t="s">
        <v>45</v>
      </c>
      <c r="AB98" s="1"/>
      <c r="AC98" s="1" t="b">
        <f aca="false">FALSE()</f>
        <v>0</v>
      </c>
      <c r="AD98" s="1" t="n">
        <v>26672</v>
      </c>
      <c r="AE98" s="1"/>
      <c r="AF98" s="1" t="b">
        <f aca="false">FALSE()</f>
        <v>0</v>
      </c>
      <c r="AG98" s="1" t="s">
        <v>348</v>
      </c>
      <c r="AH98" s="1"/>
    </row>
    <row r="99" customFormat="false" ht="13.5" hidden="false" customHeight="true" outlineLevel="0" collapsed="false">
      <c r="A99" s="1" t="n">
        <v>49767</v>
      </c>
      <c r="B99" s="2" t="n">
        <v>42360.53125</v>
      </c>
      <c r="C99" s="1" t="n">
        <v>126</v>
      </c>
      <c r="D99" s="2" t="n">
        <v>42360.5125</v>
      </c>
      <c r="E99" s="1" t="n">
        <v>4</v>
      </c>
      <c r="F99" s="1" t="n">
        <v>2</v>
      </c>
      <c r="G99" s="1" t="n">
        <v>4632</v>
      </c>
      <c r="H99" s="1" t="n">
        <v>11960</v>
      </c>
      <c r="I99" s="1" t="n">
        <v>7598</v>
      </c>
      <c r="J99" s="1"/>
      <c r="K99" s="1"/>
      <c r="L99" s="1"/>
      <c r="M99" s="1" t="n">
        <v>200</v>
      </c>
      <c r="N99" s="2" t="n">
        <v>42460.4340277778</v>
      </c>
      <c r="O99" s="1" t="n">
        <v>126</v>
      </c>
      <c r="P99" s="2" t="n">
        <v>42366.41875</v>
      </c>
      <c r="Q99" s="1"/>
      <c r="R99" s="2"/>
      <c r="S99" s="1" t="s">
        <v>344</v>
      </c>
      <c r="T99" s="1"/>
      <c r="U99" s="1"/>
      <c r="V99" s="1"/>
      <c r="W99" s="1" t="b">
        <f aca="false">FALSE()</f>
        <v>0</v>
      </c>
      <c r="X99" s="3" t="s">
        <v>349</v>
      </c>
      <c r="Y99" s="1"/>
      <c r="Z99" s="2"/>
      <c r="AA99" s="1" t="s">
        <v>45</v>
      </c>
      <c r="AB99" s="1"/>
      <c r="AC99" s="1" t="b">
        <f aca="false">FALSE()</f>
        <v>0</v>
      </c>
      <c r="AD99" s="1" t="n">
        <v>26672</v>
      </c>
      <c r="AE99" s="1"/>
      <c r="AF99" s="1" t="b">
        <f aca="false">FALSE()</f>
        <v>0</v>
      </c>
      <c r="AG99" s="1" t="s">
        <v>350</v>
      </c>
      <c r="AH99" s="1"/>
    </row>
    <row r="100" customFormat="false" ht="13.5" hidden="false" customHeight="true" outlineLevel="0" collapsed="false">
      <c r="A100" s="1" t="n">
        <v>49809</v>
      </c>
      <c r="B100" s="2" t="n">
        <v>42366.6222222222</v>
      </c>
      <c r="C100" s="1" t="n">
        <v>126</v>
      </c>
      <c r="D100" s="2"/>
      <c r="E100" s="1" t="n">
        <v>4</v>
      </c>
      <c r="F100" s="1" t="n">
        <v>2</v>
      </c>
      <c r="G100" s="1" t="n">
        <v>349</v>
      </c>
      <c r="H100" s="1" t="n">
        <v>921</v>
      </c>
      <c r="I100" s="1" t="n">
        <v>16142</v>
      </c>
      <c r="J100" s="1"/>
      <c r="K100" s="1"/>
      <c r="L100" s="1"/>
      <c r="M100" s="1" t="n">
        <v>101</v>
      </c>
      <c r="N100" s="2" t="n">
        <v>42366.6347222222</v>
      </c>
      <c r="O100" s="1" t="n">
        <v>126</v>
      </c>
      <c r="P100" s="2" t="n">
        <v>42366.6770833333</v>
      </c>
      <c r="Q100" s="1"/>
      <c r="R100" s="2"/>
      <c r="S100" s="3" t="s">
        <v>351</v>
      </c>
      <c r="T100" s="1"/>
      <c r="U100" s="1"/>
      <c r="V100" s="1"/>
      <c r="W100" s="1" t="b">
        <f aca="false">FALSE()</f>
        <v>0</v>
      </c>
      <c r="X100" s="3" t="s">
        <v>352</v>
      </c>
      <c r="Y100" s="1"/>
      <c r="Z100" s="2"/>
      <c r="AA100" s="1" t="s">
        <v>45</v>
      </c>
      <c r="AB100" s="1"/>
      <c r="AC100" s="1" t="b">
        <f aca="false">FALSE()</f>
        <v>0</v>
      </c>
      <c r="AD100" s="1" t="n">
        <v>26511</v>
      </c>
      <c r="AE100" s="1"/>
      <c r="AF100" s="1" t="b">
        <f aca="false">FALSE()</f>
        <v>0</v>
      </c>
      <c r="AG100" s="1" t="s">
        <v>353</v>
      </c>
      <c r="AH100" s="1"/>
    </row>
    <row r="101" customFormat="false" ht="13.5" hidden="false" customHeight="true" outlineLevel="0" collapsed="false">
      <c r="A101" s="1" t="n">
        <v>49810</v>
      </c>
      <c r="B101" s="2" t="n">
        <v>42366.6236111111</v>
      </c>
      <c r="C101" s="1" t="n">
        <v>126</v>
      </c>
      <c r="D101" s="2" t="n">
        <v>42366.6222222222</v>
      </c>
      <c r="E101" s="1" t="n">
        <v>4</v>
      </c>
      <c r="F101" s="1" t="n">
        <v>2</v>
      </c>
      <c r="G101" s="1" t="n">
        <v>349</v>
      </c>
      <c r="H101" s="1" t="n">
        <v>921</v>
      </c>
      <c r="I101" s="1" t="n">
        <v>16142</v>
      </c>
      <c r="J101" s="1"/>
      <c r="K101" s="1"/>
      <c r="L101" s="1"/>
      <c r="M101" s="1" t="n">
        <v>101</v>
      </c>
      <c r="N101" s="2" t="n">
        <v>42366.6347222222</v>
      </c>
      <c r="O101" s="1" t="n">
        <v>126</v>
      </c>
      <c r="P101" s="2" t="n">
        <v>42366.6763888889</v>
      </c>
      <c r="Q101" s="1"/>
      <c r="R101" s="2"/>
      <c r="S101" s="3" t="s">
        <v>354</v>
      </c>
      <c r="T101" s="1"/>
      <c r="U101" s="1"/>
      <c r="V101" s="1"/>
      <c r="W101" s="1" t="b">
        <f aca="false">FALSE()</f>
        <v>0</v>
      </c>
      <c r="X101" s="3" t="s">
        <v>355</v>
      </c>
      <c r="Y101" s="1"/>
      <c r="Z101" s="2"/>
      <c r="AA101" s="1" t="s">
        <v>45</v>
      </c>
      <c r="AB101" s="1"/>
      <c r="AC101" s="1" t="b">
        <f aca="false">FALSE()</f>
        <v>0</v>
      </c>
      <c r="AD101" s="1" t="n">
        <v>26511</v>
      </c>
      <c r="AE101" s="1"/>
      <c r="AF101" s="1" t="b">
        <f aca="false">FALSE()</f>
        <v>0</v>
      </c>
      <c r="AG101" s="1" t="s">
        <v>356</v>
      </c>
      <c r="AH101" s="1"/>
    </row>
    <row r="102" customFormat="false" ht="13.5" hidden="false" customHeight="true" outlineLevel="0" collapsed="false">
      <c r="A102" s="1" t="n">
        <v>49826</v>
      </c>
      <c r="B102" s="2" t="n">
        <v>42368.4347222222</v>
      </c>
      <c r="C102" s="1" t="n">
        <v>126</v>
      </c>
      <c r="D102" s="2" t="n">
        <v>42360.5125</v>
      </c>
      <c r="E102" s="1" t="n">
        <v>4</v>
      </c>
      <c r="F102" s="1" t="n">
        <v>2</v>
      </c>
      <c r="G102" s="1" t="n">
        <v>4632</v>
      </c>
      <c r="H102" s="1" t="n">
        <v>11960</v>
      </c>
      <c r="I102" s="1" t="n">
        <v>7598</v>
      </c>
      <c r="J102" s="1"/>
      <c r="K102" s="1"/>
      <c r="L102" s="1"/>
      <c r="M102" s="1" t="n">
        <v>31</v>
      </c>
      <c r="N102" s="2" t="n">
        <v>42460.4055555556</v>
      </c>
      <c r="O102" s="1" t="n">
        <v>126</v>
      </c>
      <c r="P102" s="2" t="n">
        <v>42373.3805555556</v>
      </c>
      <c r="Q102" s="1"/>
      <c r="R102" s="2"/>
      <c r="S102" s="1" t="s">
        <v>344</v>
      </c>
      <c r="T102" s="1"/>
      <c r="U102" s="1"/>
      <c r="V102" s="1"/>
      <c r="W102" s="1" t="b">
        <f aca="false">FALSE()</f>
        <v>0</v>
      </c>
      <c r="X102" s="3" t="s">
        <v>357</v>
      </c>
      <c r="Y102" s="1"/>
      <c r="Z102" s="2"/>
      <c r="AA102" s="1" t="s">
        <v>45</v>
      </c>
      <c r="AB102" s="1"/>
      <c r="AC102" s="1" t="b">
        <f aca="false">FALSE()</f>
        <v>0</v>
      </c>
      <c r="AD102" s="1" t="n">
        <v>26672</v>
      </c>
      <c r="AE102" s="1"/>
      <c r="AF102" s="1" t="b">
        <f aca="false">FALSE()</f>
        <v>0</v>
      </c>
      <c r="AG102" s="1" t="s">
        <v>358</v>
      </c>
      <c r="AH102" s="1"/>
    </row>
    <row r="103" customFormat="false" ht="13.5" hidden="false" customHeight="true" outlineLevel="0" collapsed="false">
      <c r="A103" s="1" t="n">
        <v>49847</v>
      </c>
      <c r="B103" s="2" t="n">
        <v>42373.7048611111</v>
      </c>
      <c r="C103" s="1" t="n">
        <v>126</v>
      </c>
      <c r="D103" s="2"/>
      <c r="E103" s="1" t="n">
        <v>4</v>
      </c>
      <c r="F103" s="1" t="n">
        <v>2</v>
      </c>
      <c r="G103" s="1" t="n">
        <v>4795</v>
      </c>
      <c r="H103" s="1" t="n">
        <v>12016</v>
      </c>
      <c r="I103" s="1" t="n">
        <v>32629</v>
      </c>
      <c r="J103" s="1"/>
      <c r="K103" s="1"/>
      <c r="L103" s="1"/>
      <c r="M103" s="1"/>
      <c r="N103" s="2"/>
      <c r="O103" s="1"/>
      <c r="P103" s="2"/>
      <c r="Q103" s="1"/>
      <c r="R103" s="2"/>
      <c r="S103" s="3" t="s">
        <v>359</v>
      </c>
      <c r="T103" s="1"/>
      <c r="U103" s="1"/>
      <c r="V103" s="1"/>
      <c r="W103" s="1" t="b">
        <f aca="false">FALSE()</f>
        <v>0</v>
      </c>
      <c r="X103" s="3" t="s">
        <v>360</v>
      </c>
      <c r="Y103" s="1"/>
      <c r="Z103" s="2"/>
      <c r="AA103" s="1" t="s">
        <v>45</v>
      </c>
      <c r="AB103" s="1"/>
      <c r="AC103" s="1" t="b">
        <f aca="false">FALSE()</f>
        <v>0</v>
      </c>
      <c r="AD103" s="1" t="n">
        <v>25548</v>
      </c>
      <c r="AE103" s="1"/>
      <c r="AF103" s="1" t="b">
        <f aca="false">FALSE()</f>
        <v>0</v>
      </c>
      <c r="AG103" s="1" t="s">
        <v>361</v>
      </c>
      <c r="AH103" s="1"/>
    </row>
    <row r="104" customFormat="false" ht="13.5" hidden="false" customHeight="true" outlineLevel="0" collapsed="false">
      <c r="A104" s="1" t="n">
        <v>49877</v>
      </c>
      <c r="B104" s="2" t="n">
        <v>42375.6277777778</v>
      </c>
      <c r="C104" s="1" t="n">
        <v>192</v>
      </c>
      <c r="D104" s="2"/>
      <c r="E104" s="1" t="n">
        <v>2</v>
      </c>
      <c r="F104" s="1" t="n">
        <v>2</v>
      </c>
      <c r="G104" s="1" t="n">
        <v>4206</v>
      </c>
      <c r="H104" s="1" t="n">
        <v>7355</v>
      </c>
      <c r="I104" s="1" t="n">
        <v>29786</v>
      </c>
      <c r="J104" s="1" t="n">
        <v>511</v>
      </c>
      <c r="K104" s="1"/>
      <c r="L104" s="1"/>
      <c r="M104" s="1" t="n">
        <v>70</v>
      </c>
      <c r="N104" s="2" t="n">
        <v>42377.4097222222</v>
      </c>
      <c r="O104" s="1" t="n">
        <v>117</v>
      </c>
      <c r="P104" s="2" t="n">
        <v>42377.4208333333</v>
      </c>
      <c r="Q104" s="1"/>
      <c r="R104" s="2"/>
      <c r="S104" s="1" t="s">
        <v>362</v>
      </c>
      <c r="T104" s="1"/>
      <c r="U104" s="1"/>
      <c r="V104" s="1"/>
      <c r="W104" s="1" t="b">
        <f aca="false">FALSE()</f>
        <v>0</v>
      </c>
      <c r="X104" s="3" t="s">
        <v>363</v>
      </c>
      <c r="Y104" s="1"/>
      <c r="Z104" s="2"/>
      <c r="AA104" s="1" t="s">
        <v>45</v>
      </c>
      <c r="AB104" s="1"/>
      <c r="AC104" s="1" t="b">
        <f aca="false">FALSE()</f>
        <v>0</v>
      </c>
      <c r="AD104" s="1"/>
      <c r="AE104" s="1"/>
      <c r="AF104" s="1" t="b">
        <f aca="false">FALSE()</f>
        <v>0</v>
      </c>
      <c r="AG104" s="1" t="s">
        <v>364</v>
      </c>
      <c r="AH104" s="1"/>
    </row>
    <row r="105" customFormat="false" ht="13.5" hidden="false" customHeight="true" outlineLevel="0" collapsed="false">
      <c r="A105" s="1" t="n">
        <v>49951</v>
      </c>
      <c r="B105" s="2" t="n">
        <v>42384.4875</v>
      </c>
      <c r="C105" s="1" t="n">
        <v>117</v>
      </c>
      <c r="D105" s="2"/>
      <c r="E105" s="1" t="n">
        <v>2</v>
      </c>
      <c r="F105" s="1" t="n">
        <v>2</v>
      </c>
      <c r="G105" s="1" t="n">
        <v>393</v>
      </c>
      <c r="H105" s="1" t="n">
        <v>620</v>
      </c>
      <c r="I105" s="1" t="n">
        <v>24587</v>
      </c>
      <c r="J105" s="1" t="n">
        <v>890</v>
      </c>
      <c r="K105" s="1"/>
      <c r="L105" s="1"/>
      <c r="M105" s="1" t="n">
        <v>70</v>
      </c>
      <c r="N105" s="2" t="n">
        <v>42384.4944444444</v>
      </c>
      <c r="O105" s="1" t="n">
        <v>117</v>
      </c>
      <c r="P105" s="2" t="n">
        <v>42387.36875</v>
      </c>
      <c r="Q105" s="1"/>
      <c r="R105" s="2"/>
      <c r="S105" s="1" t="s">
        <v>365</v>
      </c>
      <c r="T105" s="1"/>
      <c r="U105" s="1"/>
      <c r="V105" s="1"/>
      <c r="W105" s="1" t="b">
        <f aca="false">FALSE()</f>
        <v>0</v>
      </c>
      <c r="X105" s="3" t="s">
        <v>366</v>
      </c>
      <c r="Y105" s="1"/>
      <c r="Z105" s="2"/>
      <c r="AA105" s="1" t="s">
        <v>45</v>
      </c>
      <c r="AB105" s="1"/>
      <c r="AC105" s="1" t="b">
        <f aca="false">FALSE()</f>
        <v>0</v>
      </c>
      <c r="AD105" s="1"/>
      <c r="AE105" s="1"/>
      <c r="AF105" s="1" t="b">
        <f aca="false">FALSE()</f>
        <v>0</v>
      </c>
      <c r="AG105" s="1" t="s">
        <v>367</v>
      </c>
      <c r="AH105" s="1"/>
    </row>
    <row r="106" customFormat="false" ht="13.5" hidden="false" customHeight="true" outlineLevel="0" collapsed="false">
      <c r="A106" s="1" t="n">
        <v>49953</v>
      </c>
      <c r="B106" s="2" t="n">
        <v>42384.5097222222</v>
      </c>
      <c r="C106" s="1" t="n">
        <v>2</v>
      </c>
      <c r="D106" s="2"/>
      <c r="E106" s="1" t="n">
        <v>4</v>
      </c>
      <c r="F106" s="1" t="n">
        <v>2</v>
      </c>
      <c r="G106" s="1" t="n">
        <v>4215</v>
      </c>
      <c r="H106" s="1" t="n">
        <v>11816</v>
      </c>
      <c r="I106" s="1" t="n">
        <v>31874</v>
      </c>
      <c r="J106" s="1"/>
      <c r="K106" s="1"/>
      <c r="L106" s="1"/>
      <c r="M106" s="1" t="n">
        <v>2</v>
      </c>
      <c r="N106" s="2" t="n">
        <v>42384.5951388889</v>
      </c>
      <c r="O106" s="1" t="n">
        <v>2</v>
      </c>
      <c r="P106" s="2" t="n">
        <v>42384.5951388889</v>
      </c>
      <c r="Q106" s="1"/>
      <c r="R106" s="2"/>
      <c r="S106" s="1"/>
      <c r="T106" s="1"/>
      <c r="U106" s="1"/>
      <c r="V106" s="1"/>
      <c r="W106" s="1" t="b">
        <f aca="false">FALSE()</f>
        <v>0</v>
      </c>
      <c r="X106" s="3" t="s">
        <v>368</v>
      </c>
      <c r="Y106" s="1"/>
      <c r="Z106" s="2"/>
      <c r="AA106" s="1" t="s">
        <v>45</v>
      </c>
      <c r="AB106" s="1"/>
      <c r="AC106" s="1" t="b">
        <f aca="false">FALSE()</f>
        <v>0</v>
      </c>
      <c r="AD106" s="1" t="n">
        <v>25903</v>
      </c>
      <c r="AE106" s="1"/>
      <c r="AF106" s="1" t="b">
        <f aca="false">FALSE()</f>
        <v>0</v>
      </c>
      <c r="AG106" s="1" t="s">
        <v>369</v>
      </c>
      <c r="AH106" s="1"/>
    </row>
    <row r="107" customFormat="false" ht="13.5" hidden="false" customHeight="true" outlineLevel="0" collapsed="false">
      <c r="A107" s="1" t="n">
        <v>49970</v>
      </c>
      <c r="B107" s="2" t="n">
        <v>42387.38125</v>
      </c>
      <c r="C107" s="1" t="n">
        <v>117</v>
      </c>
      <c r="D107" s="2" t="n">
        <v>42202.5263888889</v>
      </c>
      <c r="E107" s="1" t="n">
        <v>1</v>
      </c>
      <c r="F107" s="1" t="n">
        <v>2</v>
      </c>
      <c r="G107" s="1" t="n">
        <v>94</v>
      </c>
      <c r="H107" s="1" t="n">
        <v>6804</v>
      </c>
      <c r="I107" s="1" t="n">
        <v>15905</v>
      </c>
      <c r="J107" s="1" t="n">
        <v>587</v>
      </c>
      <c r="K107" s="1"/>
      <c r="L107" s="1"/>
      <c r="M107" s="1" t="n">
        <v>68</v>
      </c>
      <c r="N107" s="2" t="n">
        <v>42387.3819444444</v>
      </c>
      <c r="O107" s="1" t="n">
        <v>117</v>
      </c>
      <c r="P107" s="2" t="n">
        <v>42387.3819444444</v>
      </c>
      <c r="Q107" s="1"/>
      <c r="R107" s="2"/>
      <c r="S107" s="1" t="s">
        <v>370</v>
      </c>
      <c r="T107" s="1"/>
      <c r="U107" s="1"/>
      <c r="V107" s="1" t="n">
        <v>59420</v>
      </c>
      <c r="W107" s="1" t="b">
        <f aca="false">FALSE()</f>
        <v>0</v>
      </c>
      <c r="X107" s="3" t="s">
        <v>371</v>
      </c>
      <c r="Y107" s="1"/>
      <c r="Z107" s="2"/>
      <c r="AA107" s="1" t="s">
        <v>45</v>
      </c>
      <c r="AB107" s="1"/>
      <c r="AC107" s="1" t="b">
        <f aca="false">FALSE()</f>
        <v>0</v>
      </c>
      <c r="AD107" s="1" t="n">
        <v>24711</v>
      </c>
      <c r="AE107" s="1"/>
      <c r="AF107" s="1" t="b">
        <f aca="false">FALSE()</f>
        <v>0</v>
      </c>
      <c r="AG107" s="1" t="s">
        <v>372</v>
      </c>
      <c r="AH107" s="1" t="s">
        <v>373</v>
      </c>
    </row>
    <row r="108" customFormat="false" ht="13.5" hidden="false" customHeight="true" outlineLevel="0" collapsed="false">
      <c r="A108" s="1" t="n">
        <v>49996</v>
      </c>
      <c r="B108" s="2" t="n">
        <v>42388.6604166667</v>
      </c>
      <c r="C108" s="1" t="n">
        <v>126</v>
      </c>
      <c r="D108" s="2" t="n">
        <v>42114.6486111111</v>
      </c>
      <c r="E108" s="1" t="n">
        <v>4</v>
      </c>
      <c r="F108" s="1" t="n">
        <v>2</v>
      </c>
      <c r="G108" s="1" t="n">
        <v>4103</v>
      </c>
      <c r="H108" s="1" t="n">
        <v>11551</v>
      </c>
      <c r="I108" s="1" t="n">
        <v>27141</v>
      </c>
      <c r="J108" s="1"/>
      <c r="K108" s="1"/>
      <c r="L108" s="1"/>
      <c r="M108" s="1" t="n">
        <v>68</v>
      </c>
      <c r="N108" s="2" t="n">
        <v>42389.4486111111</v>
      </c>
      <c r="O108" s="1" t="n">
        <v>117</v>
      </c>
      <c r="P108" s="2" t="n">
        <v>42404.4638888889</v>
      </c>
      <c r="Q108" s="1"/>
      <c r="R108" s="2"/>
      <c r="S108" s="3" t="s">
        <v>374</v>
      </c>
      <c r="T108" s="1"/>
      <c r="U108" s="1"/>
      <c r="V108" s="1"/>
      <c r="W108" s="1" t="b">
        <f aca="false">FALSE()</f>
        <v>0</v>
      </c>
      <c r="X108" s="3" t="s">
        <v>375</v>
      </c>
      <c r="Y108" s="1"/>
      <c r="Z108" s="2"/>
      <c r="AA108" s="1" t="s">
        <v>45</v>
      </c>
      <c r="AB108" s="1"/>
      <c r="AC108" s="1" t="b">
        <f aca="false">FALSE()</f>
        <v>0</v>
      </c>
      <c r="AD108" s="1" t="n">
        <v>23115</v>
      </c>
      <c r="AE108" s="1"/>
      <c r="AF108" s="1" t="b">
        <f aca="false">FALSE()</f>
        <v>0</v>
      </c>
      <c r="AG108" s="1" t="s">
        <v>376</v>
      </c>
      <c r="AH108" s="1"/>
    </row>
    <row r="109" customFormat="false" ht="13.5" hidden="false" customHeight="true" outlineLevel="0" collapsed="false">
      <c r="A109" s="1" t="n">
        <v>50034</v>
      </c>
      <c r="B109" s="2" t="n">
        <v>42391.5347222222</v>
      </c>
      <c r="C109" s="1" t="n">
        <v>67</v>
      </c>
      <c r="D109" s="2"/>
      <c r="E109" s="1" t="n">
        <v>2</v>
      </c>
      <c r="F109" s="1" t="n">
        <v>2</v>
      </c>
      <c r="G109" s="1" t="n">
        <v>3735</v>
      </c>
      <c r="H109" s="1" t="n">
        <v>8695</v>
      </c>
      <c r="I109" s="1" t="n">
        <v>9532</v>
      </c>
      <c r="J109" s="1"/>
      <c r="K109" s="1" t="n">
        <v>9920</v>
      </c>
      <c r="L109" s="1"/>
      <c r="M109" s="1" t="n">
        <v>65</v>
      </c>
      <c r="N109" s="2" t="n">
        <v>42391.6215277778</v>
      </c>
      <c r="O109" s="1" t="n">
        <v>65</v>
      </c>
      <c r="P109" s="2" t="n">
        <v>42391.6340277778</v>
      </c>
      <c r="Q109" s="1"/>
      <c r="R109" s="2"/>
      <c r="S109" s="1" t="s">
        <v>377</v>
      </c>
      <c r="T109" s="1"/>
      <c r="U109" s="1"/>
      <c r="V109" s="1"/>
      <c r="W109" s="1" t="b">
        <f aca="false">FALSE()</f>
        <v>0</v>
      </c>
      <c r="X109" s="3" t="s">
        <v>378</v>
      </c>
      <c r="Y109" s="1"/>
      <c r="Z109" s="2"/>
      <c r="AA109" s="1" t="s">
        <v>45</v>
      </c>
      <c r="AB109" s="1"/>
      <c r="AC109" s="1" t="b">
        <f aca="false">FALSE()</f>
        <v>0</v>
      </c>
      <c r="AD109" s="1"/>
      <c r="AE109" s="1"/>
      <c r="AF109" s="1" t="b">
        <f aca="false">FALSE()</f>
        <v>0</v>
      </c>
      <c r="AG109" s="1" t="s">
        <v>379</v>
      </c>
      <c r="AH109" s="1"/>
    </row>
    <row r="110" customFormat="false" ht="13.5" hidden="false" customHeight="true" outlineLevel="0" collapsed="false">
      <c r="A110" s="1" t="n">
        <v>50070</v>
      </c>
      <c r="B110" s="2" t="n">
        <v>42396.5145833333</v>
      </c>
      <c r="C110" s="1" t="n">
        <v>117</v>
      </c>
      <c r="D110" s="2"/>
      <c r="E110" s="1" t="n">
        <v>2</v>
      </c>
      <c r="F110" s="1" t="n">
        <v>2</v>
      </c>
      <c r="G110" s="1" t="n">
        <v>266</v>
      </c>
      <c r="H110" s="1" t="n">
        <v>1019</v>
      </c>
      <c r="I110" s="1" t="n">
        <v>4585</v>
      </c>
      <c r="J110" s="1"/>
      <c r="K110" s="1"/>
      <c r="L110" s="1"/>
      <c r="M110" s="1" t="n">
        <v>57</v>
      </c>
      <c r="N110" s="2" t="n">
        <v>42396.5145833333</v>
      </c>
      <c r="O110" s="1" t="n">
        <v>74</v>
      </c>
      <c r="P110" s="2" t="n">
        <v>42396.5145833333</v>
      </c>
      <c r="Q110" s="1"/>
      <c r="R110" s="2"/>
      <c r="S110" s="1" t="s">
        <v>380</v>
      </c>
      <c r="T110" s="3" t="s">
        <v>381</v>
      </c>
      <c r="U110" s="1" t="n">
        <v>59790</v>
      </c>
      <c r="V110" s="1"/>
      <c r="W110" s="1" t="b">
        <f aca="false">FALSE()</f>
        <v>0</v>
      </c>
      <c r="X110" s="3"/>
      <c r="Y110" s="1"/>
      <c r="Z110" s="2"/>
      <c r="AA110" s="1" t="s">
        <v>37</v>
      </c>
      <c r="AB110" s="1"/>
      <c r="AC110" s="1" t="b">
        <f aca="false">TRUE()</f>
        <v>1</v>
      </c>
      <c r="AD110" s="1"/>
      <c r="AE110" s="1"/>
      <c r="AF110" s="1" t="b">
        <f aca="false">FALSE()</f>
        <v>0</v>
      </c>
      <c r="AG110" s="1" t="s">
        <v>382</v>
      </c>
      <c r="AH110" s="1"/>
    </row>
    <row r="111" customFormat="false" ht="13.5" hidden="false" customHeight="true" outlineLevel="0" collapsed="false">
      <c r="A111" s="1" t="n">
        <v>50071</v>
      </c>
      <c r="B111" s="2" t="n">
        <v>42396.6298611111</v>
      </c>
      <c r="C111" s="1" t="n">
        <v>161</v>
      </c>
      <c r="D111" s="2"/>
      <c r="E111" s="1" t="n">
        <v>2</v>
      </c>
      <c r="F111" s="1" t="n">
        <v>2</v>
      </c>
      <c r="G111" s="1" t="n">
        <v>8</v>
      </c>
      <c r="H111" s="1" t="n">
        <v>184</v>
      </c>
      <c r="I111" s="1" t="n">
        <v>32429</v>
      </c>
      <c r="J111" s="1"/>
      <c r="K111" s="1"/>
      <c r="L111" s="1"/>
      <c r="M111" s="1" t="n">
        <v>57</v>
      </c>
      <c r="N111" s="2" t="n">
        <v>42403.5861111111</v>
      </c>
      <c r="O111" s="1" t="n">
        <v>137</v>
      </c>
      <c r="P111" s="2" t="n">
        <v>42403.5861111111</v>
      </c>
      <c r="Q111" s="1"/>
      <c r="R111" s="2"/>
      <c r="S111" s="1" t="s">
        <v>383</v>
      </c>
      <c r="T111" s="1"/>
      <c r="U111" s="1"/>
      <c r="V111" s="1"/>
      <c r="W111" s="1" t="b">
        <f aca="false">FALSE()</f>
        <v>0</v>
      </c>
      <c r="X111" s="3" t="s">
        <v>384</v>
      </c>
      <c r="Y111" s="1"/>
      <c r="Z111" s="2"/>
      <c r="AA111" s="1" t="s">
        <v>37</v>
      </c>
      <c r="AB111" s="1"/>
      <c r="AC111" s="1" t="b">
        <f aca="false">TRUE()</f>
        <v>1</v>
      </c>
      <c r="AD111" s="1"/>
      <c r="AE111" s="1"/>
      <c r="AF111" s="1" t="b">
        <f aca="false">FALSE()</f>
        <v>0</v>
      </c>
      <c r="AG111" s="1" t="s">
        <v>385</v>
      </c>
      <c r="AH111" s="1"/>
    </row>
    <row r="112" customFormat="false" ht="13.5" hidden="false" customHeight="true" outlineLevel="0" collapsed="false">
      <c r="A112" s="1" t="n">
        <v>50173</v>
      </c>
      <c r="B112" s="2" t="n">
        <v>42410.425</v>
      </c>
      <c r="C112" s="1" t="n">
        <v>67</v>
      </c>
      <c r="D112" s="2"/>
      <c r="E112" s="1" t="n">
        <v>1</v>
      </c>
      <c r="F112" s="1" t="n">
        <v>2</v>
      </c>
      <c r="G112" s="1" t="n">
        <v>474</v>
      </c>
      <c r="H112" s="1" t="n">
        <v>6755</v>
      </c>
      <c r="I112" s="1" t="n">
        <v>9413</v>
      </c>
      <c r="J112" s="1" t="n">
        <v>104</v>
      </c>
      <c r="K112" s="1" t="n">
        <v>5656</v>
      </c>
      <c r="L112" s="1"/>
      <c r="M112" s="1" t="n">
        <v>68</v>
      </c>
      <c r="N112" s="2" t="n">
        <v>42410.5388888889</v>
      </c>
      <c r="O112" s="1" t="n">
        <v>117</v>
      </c>
      <c r="P112" s="2" t="n">
        <v>42410.6013888889</v>
      </c>
      <c r="Q112" s="1"/>
      <c r="R112" s="2"/>
      <c r="S112" s="1" t="s">
        <v>386</v>
      </c>
      <c r="T112" s="1"/>
      <c r="U112" s="1"/>
      <c r="V112" s="1"/>
      <c r="W112" s="1" t="b">
        <f aca="false">FALSE()</f>
        <v>0</v>
      </c>
      <c r="X112" s="3" t="s">
        <v>387</v>
      </c>
      <c r="Y112" s="1"/>
      <c r="Z112" s="2"/>
      <c r="AA112" s="1" t="s">
        <v>45</v>
      </c>
      <c r="AB112" s="1"/>
      <c r="AC112" s="1" t="b">
        <f aca="false">FALSE()</f>
        <v>0</v>
      </c>
      <c r="AD112" s="1" t="n">
        <v>27290</v>
      </c>
      <c r="AE112" s="1"/>
      <c r="AF112" s="1" t="b">
        <f aca="false">FALSE()</f>
        <v>0</v>
      </c>
      <c r="AG112" s="1" t="s">
        <v>388</v>
      </c>
      <c r="AH112" s="1"/>
    </row>
    <row r="113" customFormat="false" ht="13.5" hidden="false" customHeight="true" outlineLevel="0" collapsed="false">
      <c r="A113" s="1" t="n">
        <v>50182</v>
      </c>
      <c r="B113" s="2" t="n">
        <v>42411.5</v>
      </c>
      <c r="C113" s="1" t="n">
        <v>67</v>
      </c>
      <c r="D113" s="2"/>
      <c r="E113" s="1" t="n">
        <v>2</v>
      </c>
      <c r="F113" s="1" t="n">
        <v>2</v>
      </c>
      <c r="G113" s="1" t="n">
        <v>4549</v>
      </c>
      <c r="H113" s="1" t="n">
        <v>10521</v>
      </c>
      <c r="I113" s="1" t="n">
        <v>26760</v>
      </c>
      <c r="J113" s="1"/>
      <c r="K113" s="1"/>
      <c r="L113" s="1"/>
      <c r="M113" s="1" t="n">
        <v>101</v>
      </c>
      <c r="N113" s="2" t="n">
        <v>42411.5263888889</v>
      </c>
      <c r="O113" s="1" t="n">
        <v>117</v>
      </c>
      <c r="P113" s="2" t="n">
        <v>42412.6409722222</v>
      </c>
      <c r="Q113" s="1"/>
      <c r="R113" s="2"/>
      <c r="S113" s="3" t="s">
        <v>389</v>
      </c>
      <c r="T113" s="1"/>
      <c r="U113" s="1"/>
      <c r="V113" s="1"/>
      <c r="W113" s="1" t="b">
        <f aca="false">FALSE()</f>
        <v>0</v>
      </c>
      <c r="X113" s="3" t="s">
        <v>390</v>
      </c>
      <c r="Y113" s="1"/>
      <c r="Z113" s="2"/>
      <c r="AA113" s="1" t="s">
        <v>45</v>
      </c>
      <c r="AB113" s="1"/>
      <c r="AC113" s="1" t="b">
        <f aca="false">FALSE()</f>
        <v>0</v>
      </c>
      <c r="AD113" s="1" t="n">
        <v>27321</v>
      </c>
      <c r="AE113" s="1"/>
      <c r="AF113" s="1" t="b">
        <f aca="false">FALSE()</f>
        <v>0</v>
      </c>
      <c r="AG113" s="1" t="s">
        <v>391</v>
      </c>
      <c r="AH113" s="1"/>
    </row>
    <row r="114" customFormat="false" ht="13.5" hidden="false" customHeight="true" outlineLevel="0" collapsed="false">
      <c r="A114" s="1" t="n">
        <v>50222</v>
      </c>
      <c r="B114" s="2" t="n">
        <v>42416.6423611111</v>
      </c>
      <c r="C114" s="1" t="n">
        <v>117</v>
      </c>
      <c r="D114" s="2"/>
      <c r="E114" s="1" t="n">
        <v>2</v>
      </c>
      <c r="F114" s="1" t="n">
        <v>2</v>
      </c>
      <c r="G114" s="1" t="n">
        <v>12</v>
      </c>
      <c r="H114" s="1" t="n">
        <v>6175</v>
      </c>
      <c r="I114" s="1" t="n">
        <v>15528</v>
      </c>
      <c r="J114" s="1" t="n">
        <v>508</v>
      </c>
      <c r="K114" s="1" t="n">
        <v>8026</v>
      </c>
      <c r="L114" s="1"/>
      <c r="M114" s="1" t="n">
        <v>57</v>
      </c>
      <c r="N114" s="2" t="n">
        <v>42466.43125</v>
      </c>
      <c r="O114" s="1" t="n">
        <v>117</v>
      </c>
      <c r="P114" s="2" t="n">
        <v>42416.6430555556</v>
      </c>
      <c r="Q114" s="1"/>
      <c r="R114" s="2"/>
      <c r="S114" s="1" t="s">
        <v>392</v>
      </c>
      <c r="T114" s="3" t="s">
        <v>393</v>
      </c>
      <c r="U114" s="1"/>
      <c r="V114" s="1"/>
      <c r="W114" s="1" t="b">
        <f aca="false">FALSE()</f>
        <v>0</v>
      </c>
      <c r="X114" s="3"/>
      <c r="Y114" s="1"/>
      <c r="Z114" s="2"/>
      <c r="AA114" s="1" t="s">
        <v>45</v>
      </c>
      <c r="AB114" s="1"/>
      <c r="AC114" s="1" t="b">
        <f aca="false">TRUE()</f>
        <v>1</v>
      </c>
      <c r="AD114" s="1"/>
      <c r="AE114" s="1"/>
      <c r="AF114" s="1" t="b">
        <f aca="false">FALSE()</f>
        <v>0</v>
      </c>
      <c r="AG114" s="1" t="s">
        <v>394</v>
      </c>
      <c r="AH114" s="1"/>
    </row>
    <row r="115" customFormat="false" ht="13.5" hidden="false" customHeight="true" outlineLevel="0" collapsed="false">
      <c r="A115" s="1" t="n">
        <v>50304</v>
      </c>
      <c r="B115" s="2" t="n">
        <v>42423.6548611111</v>
      </c>
      <c r="C115" s="1" t="n">
        <v>192</v>
      </c>
      <c r="D115" s="2"/>
      <c r="E115" s="1" t="n">
        <v>2</v>
      </c>
      <c r="F115" s="1" t="n">
        <v>2</v>
      </c>
      <c r="G115" s="1" t="n">
        <v>2060</v>
      </c>
      <c r="H115" s="1" t="n">
        <v>4302</v>
      </c>
      <c r="I115" s="1" t="n">
        <v>22557</v>
      </c>
      <c r="J115" s="1"/>
      <c r="K115" s="1"/>
      <c r="L115" s="1"/>
      <c r="M115" s="1" t="n">
        <v>200</v>
      </c>
      <c r="N115" s="2" t="n">
        <v>42429.4736111111</v>
      </c>
      <c r="O115" s="1" t="n">
        <v>129</v>
      </c>
      <c r="P115" s="2" t="n">
        <v>42627.3881944444</v>
      </c>
      <c r="Q115" s="1"/>
      <c r="R115" s="2"/>
      <c r="S115" s="1" t="s">
        <v>395</v>
      </c>
      <c r="T115" s="1" t="s">
        <v>396</v>
      </c>
      <c r="U115" s="1" t="n">
        <v>60222</v>
      </c>
      <c r="V115" s="1" t="n">
        <v>60223</v>
      </c>
      <c r="W115" s="1" t="b">
        <f aca="false">FALSE()</f>
        <v>0</v>
      </c>
      <c r="X115" s="3" t="s">
        <v>397</v>
      </c>
      <c r="Y115" s="1"/>
      <c r="Z115" s="2"/>
      <c r="AA115" s="1" t="s">
        <v>45</v>
      </c>
      <c r="AB115" s="1"/>
      <c r="AC115" s="1" t="b">
        <f aca="false">TRUE()</f>
        <v>1</v>
      </c>
      <c r="AD115" s="1"/>
      <c r="AE115" s="1"/>
      <c r="AF115" s="1" t="b">
        <f aca="false">FALSE()</f>
        <v>0</v>
      </c>
      <c r="AG115" s="1" t="s">
        <v>398</v>
      </c>
      <c r="AH115" s="1"/>
    </row>
    <row r="116" customFormat="false" ht="13.5" hidden="false" customHeight="true" outlineLevel="0" collapsed="false">
      <c r="A116" s="1" t="n">
        <v>50321</v>
      </c>
      <c r="B116" s="2" t="n">
        <v>42424.5201388889</v>
      </c>
      <c r="C116" s="1" t="n">
        <v>192</v>
      </c>
      <c r="D116" s="2"/>
      <c r="E116" s="1" t="n">
        <v>2</v>
      </c>
      <c r="F116" s="1" t="n">
        <v>2</v>
      </c>
      <c r="G116" s="1" t="n">
        <v>186</v>
      </c>
      <c r="H116" s="1" t="n">
        <v>6161</v>
      </c>
      <c r="I116" s="1" t="n">
        <v>9274</v>
      </c>
      <c r="J116" s="1" t="n">
        <v>862</v>
      </c>
      <c r="K116" s="1"/>
      <c r="L116" s="1"/>
      <c r="M116" s="1" t="n">
        <v>57</v>
      </c>
      <c r="N116" s="2" t="n">
        <v>42466.4534722222</v>
      </c>
      <c r="O116" s="1" t="n">
        <v>57</v>
      </c>
      <c r="P116" s="2" t="n">
        <v>42466.4534722222</v>
      </c>
      <c r="Q116" s="1"/>
      <c r="R116" s="2"/>
      <c r="S116" s="1" t="s">
        <v>399</v>
      </c>
      <c r="T116" s="1"/>
      <c r="U116" s="1" t="n">
        <v>61782</v>
      </c>
      <c r="V116" s="1"/>
      <c r="W116" s="1" t="b">
        <f aca="false">FALSE()</f>
        <v>0</v>
      </c>
      <c r="X116" s="3"/>
      <c r="Y116" s="1"/>
      <c r="Z116" s="2"/>
      <c r="AA116" s="1" t="s">
        <v>37</v>
      </c>
      <c r="AB116" s="1"/>
      <c r="AC116" s="1" t="b">
        <f aca="false">TRUE()</f>
        <v>1</v>
      </c>
      <c r="AD116" s="1"/>
      <c r="AE116" s="1"/>
      <c r="AF116" s="1" t="b">
        <f aca="false">FALSE()</f>
        <v>0</v>
      </c>
      <c r="AG116" s="1" t="s">
        <v>400</v>
      </c>
      <c r="AH116" s="1"/>
    </row>
    <row r="117" customFormat="false" ht="13.5" hidden="false" customHeight="true" outlineLevel="0" collapsed="false">
      <c r="A117" s="1" t="n">
        <v>50348</v>
      </c>
      <c r="B117" s="2" t="n">
        <v>42429.3951388889</v>
      </c>
      <c r="C117" s="1" t="n">
        <v>2</v>
      </c>
      <c r="D117" s="2" t="n">
        <v>42347.4479166667</v>
      </c>
      <c r="E117" s="1" t="n">
        <v>4</v>
      </c>
      <c r="F117" s="1" t="n">
        <v>2</v>
      </c>
      <c r="G117" s="1" t="n">
        <v>2641</v>
      </c>
      <c r="H117" s="1" t="n">
        <v>11492</v>
      </c>
      <c r="I117" s="1" t="n">
        <v>31690</v>
      </c>
      <c r="J117" s="1"/>
      <c r="K117" s="1"/>
      <c r="L117" s="1"/>
      <c r="M117" s="1" t="n">
        <v>151</v>
      </c>
      <c r="N117" s="2" t="n">
        <v>42429.4229166667</v>
      </c>
      <c r="O117" s="1"/>
      <c r="P117" s="2"/>
      <c r="Q117" s="1"/>
      <c r="R117" s="2"/>
      <c r="S117" s="1"/>
      <c r="T117" s="1"/>
      <c r="U117" s="1"/>
      <c r="V117" s="1"/>
      <c r="W117" s="1" t="b">
        <f aca="false">FALSE()</f>
        <v>0</v>
      </c>
      <c r="X117" s="3" t="s">
        <v>401</v>
      </c>
      <c r="Y117" s="1"/>
      <c r="Z117" s="2"/>
      <c r="AA117" s="1" t="s">
        <v>45</v>
      </c>
      <c r="AB117" s="1"/>
      <c r="AC117" s="1" t="b">
        <f aca="false">FALSE()</f>
        <v>0</v>
      </c>
      <c r="AD117" s="1" t="n">
        <v>25946</v>
      </c>
      <c r="AE117" s="1"/>
      <c r="AF117" s="1" t="b">
        <f aca="false">FALSE()</f>
        <v>0</v>
      </c>
      <c r="AG117" s="1" t="s">
        <v>402</v>
      </c>
      <c r="AH117" s="1"/>
    </row>
    <row r="118" customFormat="false" ht="13.5" hidden="false" customHeight="true" outlineLevel="0" collapsed="false">
      <c r="A118" s="1" t="n">
        <v>50427</v>
      </c>
      <c r="B118" s="2" t="n">
        <v>42431.5263888889</v>
      </c>
      <c r="C118" s="1" t="n">
        <v>192</v>
      </c>
      <c r="D118" s="2"/>
      <c r="E118" s="1" t="n">
        <v>3</v>
      </c>
      <c r="F118" s="1" t="n">
        <v>2</v>
      </c>
      <c r="G118" s="1" t="n">
        <v>1611</v>
      </c>
      <c r="H118" s="1" t="n">
        <v>3217</v>
      </c>
      <c r="I118" s="1" t="n">
        <v>25722</v>
      </c>
      <c r="J118" s="1" t="n">
        <v>148</v>
      </c>
      <c r="K118" s="1"/>
      <c r="L118" s="1"/>
      <c r="M118" s="1" t="n">
        <v>152</v>
      </c>
      <c r="N118" s="2" t="n">
        <v>42432.4388888889</v>
      </c>
      <c r="O118" s="1" t="n">
        <v>192</v>
      </c>
      <c r="P118" s="2" t="n">
        <v>42436.4291666667</v>
      </c>
      <c r="Q118" s="1"/>
      <c r="R118" s="2"/>
      <c r="S118" s="1" t="s">
        <v>403</v>
      </c>
      <c r="T118" s="1"/>
      <c r="U118" s="1" t="n">
        <v>60991</v>
      </c>
      <c r="V118" s="1" t="n">
        <v>60992</v>
      </c>
      <c r="W118" s="1" t="b">
        <f aca="false">FALSE()</f>
        <v>0</v>
      </c>
      <c r="X118" s="3" t="s">
        <v>404</v>
      </c>
      <c r="Y118" s="1"/>
      <c r="Z118" s="2"/>
      <c r="AA118" s="1" t="s">
        <v>45</v>
      </c>
      <c r="AB118" s="1"/>
      <c r="AC118" s="1" t="b">
        <f aca="false">FALSE()</f>
        <v>0</v>
      </c>
      <c r="AD118" s="1"/>
      <c r="AE118" s="1"/>
      <c r="AF118" s="1" t="b">
        <f aca="false">FALSE()</f>
        <v>0</v>
      </c>
      <c r="AG118" s="1" t="s">
        <v>405</v>
      </c>
      <c r="AH118" s="1" t="s">
        <v>406</v>
      </c>
    </row>
    <row r="119" customFormat="false" ht="13.5" hidden="false" customHeight="true" outlineLevel="0" collapsed="false">
      <c r="A119" s="1" t="n">
        <v>50444</v>
      </c>
      <c r="B119" s="2" t="n">
        <v>42432.6736111111</v>
      </c>
      <c r="C119" s="1" t="n">
        <v>126</v>
      </c>
      <c r="D119" s="2" t="n">
        <v>42432.6729166667</v>
      </c>
      <c r="E119" s="1" t="n">
        <v>4</v>
      </c>
      <c r="F119" s="1" t="n">
        <v>2</v>
      </c>
      <c r="G119" s="1" t="n">
        <v>89</v>
      </c>
      <c r="H119" s="1" t="n">
        <v>9881</v>
      </c>
      <c r="I119" s="1" t="n">
        <v>13492</v>
      </c>
      <c r="J119" s="1"/>
      <c r="K119" s="1"/>
      <c r="L119" s="1"/>
      <c r="M119" s="1" t="n">
        <v>70</v>
      </c>
      <c r="N119" s="2" t="n">
        <v>42461.5118055556</v>
      </c>
      <c r="O119" s="1" t="n">
        <v>117</v>
      </c>
      <c r="P119" s="2" t="n">
        <v>42461.5118055556</v>
      </c>
      <c r="Q119" s="1"/>
      <c r="R119" s="2"/>
      <c r="S119" s="3" t="s">
        <v>407</v>
      </c>
      <c r="T119" s="1"/>
      <c r="U119" s="1"/>
      <c r="V119" s="1"/>
      <c r="W119" s="1" t="b">
        <f aca="false">FALSE()</f>
        <v>0</v>
      </c>
      <c r="X119" s="3" t="s">
        <v>408</v>
      </c>
      <c r="Y119" s="1"/>
      <c r="Z119" s="2"/>
      <c r="AA119" s="1" t="s">
        <v>45</v>
      </c>
      <c r="AB119" s="1"/>
      <c r="AC119" s="1" t="b">
        <f aca="false">FALSE()</f>
        <v>0</v>
      </c>
      <c r="AD119" s="1" t="n">
        <v>25978</v>
      </c>
      <c r="AE119" s="1"/>
      <c r="AF119" s="1" t="b">
        <f aca="false">FALSE()</f>
        <v>0</v>
      </c>
      <c r="AG119" s="1" t="s">
        <v>409</v>
      </c>
      <c r="AH119" s="1"/>
    </row>
    <row r="120" customFormat="false" ht="13.5" hidden="false" customHeight="true" outlineLevel="0" collapsed="false">
      <c r="A120" s="1" t="n">
        <v>50452</v>
      </c>
      <c r="B120" s="2" t="n">
        <v>42433.5208333333</v>
      </c>
      <c r="C120" s="1" t="n">
        <v>192</v>
      </c>
      <c r="D120" s="2"/>
      <c r="E120" s="1" t="n">
        <v>6</v>
      </c>
      <c r="F120" s="1" t="n">
        <v>2</v>
      </c>
      <c r="G120" s="1" t="n">
        <v>70</v>
      </c>
      <c r="H120" s="1" t="n">
        <v>193</v>
      </c>
      <c r="I120" s="1" t="n">
        <v>20478</v>
      </c>
      <c r="J120" s="1" t="n">
        <v>488</v>
      </c>
      <c r="K120" s="1"/>
      <c r="L120" s="1"/>
      <c r="M120" s="1" t="n">
        <v>65</v>
      </c>
      <c r="N120" s="2" t="n">
        <v>42451.4625</v>
      </c>
      <c r="O120" s="1" t="n">
        <v>117</v>
      </c>
      <c r="P120" s="2" t="n">
        <v>42451.5277777778</v>
      </c>
      <c r="Q120" s="1"/>
      <c r="R120" s="2"/>
      <c r="S120" s="3" t="s">
        <v>410</v>
      </c>
      <c r="T120" s="1"/>
      <c r="U120" s="1"/>
      <c r="V120" s="1"/>
      <c r="W120" s="1" t="b">
        <f aca="false">FALSE()</f>
        <v>0</v>
      </c>
      <c r="X120" s="3" t="s">
        <v>411</v>
      </c>
      <c r="Y120" s="1"/>
      <c r="Z120" s="2"/>
      <c r="AA120" s="1" t="s">
        <v>45</v>
      </c>
      <c r="AB120" s="1"/>
      <c r="AC120" s="1" t="b">
        <f aca="false">FALSE()</f>
        <v>0</v>
      </c>
      <c r="AD120" s="1" t="n">
        <v>27562</v>
      </c>
      <c r="AE120" s="1"/>
      <c r="AF120" s="1" t="b">
        <f aca="false">FALSE()</f>
        <v>0</v>
      </c>
      <c r="AG120" s="1" t="s">
        <v>412</v>
      </c>
      <c r="AH120" s="1"/>
    </row>
    <row r="121" customFormat="false" ht="13.5" hidden="false" customHeight="true" outlineLevel="0" collapsed="false">
      <c r="A121" s="1" t="n">
        <v>50466</v>
      </c>
      <c r="B121" s="2" t="n">
        <v>42436.4173611111</v>
      </c>
      <c r="C121" s="1" t="n">
        <v>67</v>
      </c>
      <c r="D121" s="2"/>
      <c r="E121" s="1" t="n">
        <v>2</v>
      </c>
      <c r="F121" s="1" t="n">
        <v>2</v>
      </c>
      <c r="G121" s="1" t="n">
        <v>62</v>
      </c>
      <c r="H121" s="1" t="n">
        <v>4944</v>
      </c>
      <c r="I121" s="1" t="n">
        <v>30834</v>
      </c>
      <c r="J121" s="1"/>
      <c r="K121" s="1"/>
      <c r="L121" s="1"/>
      <c r="M121" s="1" t="n">
        <v>70</v>
      </c>
      <c r="N121" s="2" t="n">
        <v>42438.70625</v>
      </c>
      <c r="O121" s="1" t="n">
        <v>70</v>
      </c>
      <c r="P121" s="2" t="n">
        <v>42440.4513888889</v>
      </c>
      <c r="Q121" s="1"/>
      <c r="R121" s="2"/>
      <c r="S121" s="3" t="s">
        <v>413</v>
      </c>
      <c r="T121" s="1"/>
      <c r="U121" s="1"/>
      <c r="V121" s="1"/>
      <c r="W121" s="1" t="b">
        <f aca="false">FALSE()</f>
        <v>0</v>
      </c>
      <c r="X121" s="3" t="s">
        <v>414</v>
      </c>
      <c r="Y121" s="1"/>
      <c r="Z121" s="2"/>
      <c r="AA121" s="1" t="s">
        <v>45</v>
      </c>
      <c r="AB121" s="1"/>
      <c r="AC121" s="1" t="b">
        <f aca="false">FALSE()</f>
        <v>0</v>
      </c>
      <c r="AD121" s="1"/>
      <c r="AE121" s="1"/>
      <c r="AF121" s="1" t="b">
        <f aca="false">FALSE()</f>
        <v>0</v>
      </c>
      <c r="AG121" s="1" t="s">
        <v>415</v>
      </c>
      <c r="AH121" s="1"/>
    </row>
    <row r="122" customFormat="false" ht="13.5" hidden="false" customHeight="true" outlineLevel="0" collapsed="false">
      <c r="A122" s="1" t="n">
        <v>50481</v>
      </c>
      <c r="B122" s="2" t="n">
        <v>42436.6361111111</v>
      </c>
      <c r="C122" s="1" t="n">
        <v>126</v>
      </c>
      <c r="D122" s="2"/>
      <c r="E122" s="1" t="n">
        <v>4</v>
      </c>
      <c r="F122" s="1" t="n">
        <v>2</v>
      </c>
      <c r="G122" s="1" t="n">
        <v>2641</v>
      </c>
      <c r="H122" s="1" t="n">
        <v>5722</v>
      </c>
      <c r="I122" s="1" t="n">
        <v>10320</v>
      </c>
      <c r="J122" s="1"/>
      <c r="K122" s="1"/>
      <c r="L122" s="1"/>
      <c r="M122" s="1" t="n">
        <v>99</v>
      </c>
      <c r="N122" s="2" t="n">
        <v>42650.6854166667</v>
      </c>
      <c r="O122" s="1" t="n">
        <v>117</v>
      </c>
      <c r="P122" s="2" t="n">
        <v>42459.6166666667</v>
      </c>
      <c r="Q122" s="1"/>
      <c r="R122" s="2"/>
      <c r="S122" s="3" t="s">
        <v>416</v>
      </c>
      <c r="T122" s="1"/>
      <c r="U122" s="1"/>
      <c r="V122" s="1"/>
      <c r="W122" s="1" t="b">
        <f aca="false">FALSE()</f>
        <v>0</v>
      </c>
      <c r="X122" s="3" t="s">
        <v>417</v>
      </c>
      <c r="Y122" s="1"/>
      <c r="Z122" s="2"/>
      <c r="AA122" s="1" t="s">
        <v>45</v>
      </c>
      <c r="AB122" s="1"/>
      <c r="AC122" s="1" t="b">
        <f aca="false">FALSE()</f>
        <v>0</v>
      </c>
      <c r="AD122" s="1" t="n">
        <v>25196</v>
      </c>
      <c r="AE122" s="1"/>
      <c r="AF122" s="1" t="b">
        <f aca="false">FALSE()</f>
        <v>0</v>
      </c>
      <c r="AG122" s="1" t="s">
        <v>418</v>
      </c>
      <c r="AH122" s="1"/>
    </row>
    <row r="123" customFormat="false" ht="13.5" hidden="false" customHeight="true" outlineLevel="0" collapsed="false">
      <c r="A123" s="1" t="n">
        <v>50521</v>
      </c>
      <c r="B123" s="2" t="n">
        <v>42439.6618055556</v>
      </c>
      <c r="C123" s="1" t="n">
        <v>126</v>
      </c>
      <c r="D123" s="2"/>
      <c r="E123" s="1" t="n">
        <v>4</v>
      </c>
      <c r="F123" s="1" t="n">
        <v>2</v>
      </c>
      <c r="G123" s="1" t="n">
        <v>190</v>
      </c>
      <c r="H123" s="1" t="n">
        <v>767</v>
      </c>
      <c r="I123" s="1" t="n">
        <v>23450</v>
      </c>
      <c r="J123" s="1"/>
      <c r="K123" s="1"/>
      <c r="L123" s="1"/>
      <c r="M123" s="1" t="n">
        <v>12</v>
      </c>
      <c r="N123" s="2" t="n">
        <v>42635.5388888889</v>
      </c>
      <c r="O123" s="1" t="n">
        <v>126</v>
      </c>
      <c r="P123" s="2" t="n">
        <v>42465.5270833333</v>
      </c>
      <c r="Q123" s="1"/>
      <c r="R123" s="2"/>
      <c r="S123" s="3" t="s">
        <v>419</v>
      </c>
      <c r="T123" s="1"/>
      <c r="U123" s="1"/>
      <c r="V123" s="1"/>
      <c r="W123" s="1" t="b">
        <f aca="false">TRUE()</f>
        <v>1</v>
      </c>
      <c r="X123" s="3" t="s">
        <v>420</v>
      </c>
      <c r="Y123" s="1"/>
      <c r="Z123" s="2"/>
      <c r="AA123" s="1" t="s">
        <v>37</v>
      </c>
      <c r="AB123" s="1"/>
      <c r="AC123" s="1" t="b">
        <f aca="false">FALSE()</f>
        <v>0</v>
      </c>
      <c r="AD123" s="1" t="n">
        <v>24175</v>
      </c>
      <c r="AE123" s="1"/>
      <c r="AF123" s="1" t="b">
        <f aca="false">FALSE()</f>
        <v>0</v>
      </c>
      <c r="AG123" s="1" t="s">
        <v>421</v>
      </c>
      <c r="AH123" s="1"/>
    </row>
    <row r="124" customFormat="false" ht="13.5" hidden="false" customHeight="true" outlineLevel="0" collapsed="false">
      <c r="A124" s="1" t="n">
        <v>50544</v>
      </c>
      <c r="B124" s="2" t="n">
        <v>42443.5381944444</v>
      </c>
      <c r="C124" s="1" t="n">
        <v>192</v>
      </c>
      <c r="D124" s="2"/>
      <c r="E124" s="1" t="n">
        <v>5</v>
      </c>
      <c r="F124" s="1" t="n">
        <v>2</v>
      </c>
      <c r="G124" s="1" t="n">
        <v>4827</v>
      </c>
      <c r="H124" s="1" t="n">
        <v>11288</v>
      </c>
      <c r="I124" s="1" t="n">
        <v>29376</v>
      </c>
      <c r="J124" s="1"/>
      <c r="K124" s="1" t="n">
        <v>12056</v>
      </c>
      <c r="L124" s="1"/>
      <c r="M124" s="1" t="n">
        <v>101</v>
      </c>
      <c r="N124" s="2" t="n">
        <v>42443.5916666667</v>
      </c>
      <c r="O124" s="1" t="n">
        <v>101</v>
      </c>
      <c r="P124" s="2" t="n">
        <v>42444.6486111111</v>
      </c>
      <c r="Q124" s="1"/>
      <c r="R124" s="2"/>
      <c r="S124" s="1" t="s">
        <v>422</v>
      </c>
      <c r="T124" s="1"/>
      <c r="U124" s="1"/>
      <c r="V124" s="1" t="n">
        <v>60585</v>
      </c>
      <c r="W124" s="1" t="b">
        <f aca="false">FALSE()</f>
        <v>0</v>
      </c>
      <c r="X124" s="3" t="s">
        <v>423</v>
      </c>
      <c r="Y124" s="1"/>
      <c r="Z124" s="2"/>
      <c r="AA124" s="1"/>
      <c r="AB124" s="1"/>
      <c r="AC124" s="1" t="b">
        <f aca="false">FALSE()</f>
        <v>0</v>
      </c>
      <c r="AD124" s="1"/>
      <c r="AE124" s="1"/>
      <c r="AF124" s="1" t="b">
        <f aca="false">FALSE()</f>
        <v>0</v>
      </c>
      <c r="AG124" s="1" t="s">
        <v>424</v>
      </c>
      <c r="AH124" s="1"/>
    </row>
    <row r="125" customFormat="false" ht="13.5" hidden="false" customHeight="true" outlineLevel="0" collapsed="false">
      <c r="A125" s="1" t="n">
        <v>50577</v>
      </c>
      <c r="B125" s="2" t="n">
        <v>42447.4152777778</v>
      </c>
      <c r="C125" s="1" t="n">
        <v>126</v>
      </c>
      <c r="D125" s="2"/>
      <c r="E125" s="1" t="n">
        <v>4</v>
      </c>
      <c r="F125" s="1" t="n">
        <v>2</v>
      </c>
      <c r="G125" s="1" t="n">
        <v>125</v>
      </c>
      <c r="H125" s="1" t="n">
        <v>7854</v>
      </c>
      <c r="I125" s="1" t="n">
        <v>21835</v>
      </c>
      <c r="J125" s="1"/>
      <c r="K125" s="1"/>
      <c r="L125" s="1"/>
      <c r="M125" s="1" t="n">
        <v>95</v>
      </c>
      <c r="N125" s="2" t="n">
        <v>42450.4847222222</v>
      </c>
      <c r="O125" s="1" t="n">
        <v>126</v>
      </c>
      <c r="P125" s="2" t="n">
        <v>42447.5166666667</v>
      </c>
      <c r="Q125" s="1"/>
      <c r="R125" s="2"/>
      <c r="S125" s="1" t="s">
        <v>425</v>
      </c>
      <c r="T125" s="1"/>
      <c r="U125" s="1"/>
      <c r="V125" s="1"/>
      <c r="W125" s="1" t="b">
        <f aca="false">FALSE()</f>
        <v>0</v>
      </c>
      <c r="X125" s="3" t="s">
        <v>426</v>
      </c>
      <c r="Y125" s="1"/>
      <c r="Z125" s="2"/>
      <c r="AA125" s="1" t="s">
        <v>45</v>
      </c>
      <c r="AB125" s="1"/>
      <c r="AC125" s="1" t="b">
        <f aca="false">FALSE()</f>
        <v>0</v>
      </c>
      <c r="AD125" s="1" t="n">
        <v>24319</v>
      </c>
      <c r="AE125" s="1"/>
      <c r="AF125" s="1" t="b">
        <f aca="false">FALSE()</f>
        <v>0</v>
      </c>
      <c r="AG125" s="1" t="s">
        <v>427</v>
      </c>
      <c r="AH125" s="1"/>
    </row>
    <row r="126" customFormat="false" ht="13.5" hidden="false" customHeight="true" outlineLevel="0" collapsed="false">
      <c r="A126" s="1" t="n">
        <v>50641</v>
      </c>
      <c r="B126" s="2" t="n">
        <v>42458.3930555556</v>
      </c>
      <c r="C126" s="1" t="n">
        <v>192</v>
      </c>
      <c r="D126" s="2"/>
      <c r="E126" s="1" t="n">
        <v>2</v>
      </c>
      <c r="F126" s="1" t="n">
        <v>2</v>
      </c>
      <c r="G126" s="1" t="n">
        <v>35</v>
      </c>
      <c r="H126" s="1" t="n">
        <v>100</v>
      </c>
      <c r="I126" s="1" t="n">
        <v>24460</v>
      </c>
      <c r="J126" s="1"/>
      <c r="K126" s="1" t="n">
        <v>11175</v>
      </c>
      <c r="L126" s="1"/>
      <c r="M126" s="1" t="n">
        <v>65</v>
      </c>
      <c r="N126" s="2" t="n">
        <v>42468.4388888889</v>
      </c>
      <c r="O126" s="1" t="n">
        <v>117</v>
      </c>
      <c r="P126" s="2" t="n">
        <v>42460.5986111111</v>
      </c>
      <c r="Q126" s="1"/>
      <c r="R126" s="2"/>
      <c r="S126" s="1" t="s">
        <v>428</v>
      </c>
      <c r="T126" s="1"/>
      <c r="U126" s="1"/>
      <c r="V126" s="1"/>
      <c r="W126" s="1" t="b">
        <f aca="false">FALSE()</f>
        <v>0</v>
      </c>
      <c r="X126" s="3" t="s">
        <v>429</v>
      </c>
      <c r="Y126" s="1"/>
      <c r="Z126" s="2"/>
      <c r="AA126" s="1" t="s">
        <v>45</v>
      </c>
      <c r="AB126" s="1"/>
      <c r="AC126" s="1" t="b">
        <f aca="false">FALSE()</f>
        <v>0</v>
      </c>
      <c r="AD126" s="1" t="n">
        <v>27783</v>
      </c>
      <c r="AE126" s="1"/>
      <c r="AF126" s="1" t="b">
        <f aca="false">FALSE()</f>
        <v>0</v>
      </c>
      <c r="AG126" s="1" t="s">
        <v>430</v>
      </c>
      <c r="AH126" s="1"/>
    </row>
    <row r="127" customFormat="false" ht="13.5" hidden="false" customHeight="true" outlineLevel="0" collapsed="false">
      <c r="A127" s="1" t="n">
        <v>50668</v>
      </c>
      <c r="B127" s="2" t="n">
        <v>42460.6368055556</v>
      </c>
      <c r="C127" s="1" t="n">
        <v>117</v>
      </c>
      <c r="D127" s="2"/>
      <c r="E127" s="1" t="n">
        <v>2</v>
      </c>
      <c r="F127" s="1" t="n">
        <v>2</v>
      </c>
      <c r="G127" s="1" t="n">
        <v>1242</v>
      </c>
      <c r="H127" s="1" t="n">
        <v>5742</v>
      </c>
      <c r="I127" s="1" t="n">
        <v>11131</v>
      </c>
      <c r="J127" s="1"/>
      <c r="K127" s="1"/>
      <c r="L127" s="1"/>
      <c r="M127" s="1" t="n">
        <v>57</v>
      </c>
      <c r="N127" s="2" t="n">
        <v>42460.6375</v>
      </c>
      <c r="O127" s="1" t="n">
        <v>57</v>
      </c>
      <c r="P127" s="2" t="n">
        <v>42460.6368055556</v>
      </c>
      <c r="Q127" s="1"/>
      <c r="R127" s="2"/>
      <c r="S127" s="1" t="s">
        <v>431</v>
      </c>
      <c r="T127" s="3" t="s">
        <v>432</v>
      </c>
      <c r="U127" s="1" t="n">
        <v>64750</v>
      </c>
      <c r="V127" s="1" t="n">
        <v>61442</v>
      </c>
      <c r="W127" s="1" t="b">
        <f aca="false">FALSE()</f>
        <v>0</v>
      </c>
      <c r="X127" s="3" t="s">
        <v>433</v>
      </c>
      <c r="Y127" s="1"/>
      <c r="Z127" s="2"/>
      <c r="AA127" s="1" t="s">
        <v>45</v>
      </c>
      <c r="AB127" s="1"/>
      <c r="AC127" s="1" t="b">
        <f aca="false">TRUE()</f>
        <v>1</v>
      </c>
      <c r="AD127" s="1"/>
      <c r="AE127" s="1"/>
      <c r="AF127" s="1" t="b">
        <f aca="false">FALSE()</f>
        <v>0</v>
      </c>
      <c r="AG127" s="1" t="s">
        <v>434</v>
      </c>
      <c r="AH127" s="1"/>
    </row>
    <row r="128" customFormat="false" ht="13.5" hidden="false" customHeight="true" outlineLevel="0" collapsed="false">
      <c r="A128" s="1" t="n">
        <v>50680</v>
      </c>
      <c r="B128" s="2" t="n">
        <v>42461.60625</v>
      </c>
      <c r="C128" s="1" t="n">
        <v>50</v>
      </c>
      <c r="D128" s="2"/>
      <c r="E128" s="1" t="n">
        <v>4</v>
      </c>
      <c r="F128" s="1" t="n">
        <v>2</v>
      </c>
      <c r="G128" s="1" t="n">
        <v>4500</v>
      </c>
      <c r="H128" s="1" t="n">
        <v>10412</v>
      </c>
      <c r="I128" s="1" t="n">
        <v>30754</v>
      </c>
      <c r="J128" s="1"/>
      <c r="K128" s="1"/>
      <c r="L128" s="1"/>
      <c r="M128" s="1"/>
      <c r="N128" s="2"/>
      <c r="O128" s="1" t="n">
        <v>117</v>
      </c>
      <c r="P128" s="2" t="n">
        <v>42464.5319444445</v>
      </c>
      <c r="Q128" s="1"/>
      <c r="R128" s="2"/>
      <c r="S128" s="3" t="s">
        <v>435</v>
      </c>
      <c r="T128" s="1"/>
      <c r="U128" s="1"/>
      <c r="V128" s="1"/>
      <c r="W128" s="1" t="b">
        <f aca="false">FALSE()</f>
        <v>0</v>
      </c>
      <c r="X128" s="3" t="s">
        <v>436</v>
      </c>
      <c r="Y128" s="1"/>
      <c r="Z128" s="2"/>
      <c r="AA128" s="1" t="s">
        <v>45</v>
      </c>
      <c r="AB128" s="1"/>
      <c r="AC128" s="1" t="b">
        <f aca="false">FALSE()</f>
        <v>0</v>
      </c>
      <c r="AD128" s="1" t="n">
        <v>26802</v>
      </c>
      <c r="AE128" s="1"/>
      <c r="AF128" s="1" t="b">
        <f aca="false">FALSE()</f>
        <v>0</v>
      </c>
      <c r="AG128" s="1" t="s">
        <v>437</v>
      </c>
      <c r="AH128" s="1"/>
    </row>
    <row r="129" customFormat="false" ht="13.5" hidden="false" customHeight="true" outlineLevel="0" collapsed="false">
      <c r="A129" s="1" t="n">
        <v>50681</v>
      </c>
      <c r="B129" s="2" t="n">
        <v>42461.6090277778</v>
      </c>
      <c r="C129" s="1" t="n">
        <v>50</v>
      </c>
      <c r="D129" s="2"/>
      <c r="E129" s="1" t="n">
        <v>4</v>
      </c>
      <c r="F129" s="1" t="n">
        <v>2</v>
      </c>
      <c r="G129" s="1" t="n">
        <v>4500</v>
      </c>
      <c r="H129" s="1" t="n">
        <v>10412</v>
      </c>
      <c r="I129" s="1" t="n">
        <v>30754</v>
      </c>
      <c r="J129" s="1"/>
      <c r="K129" s="1"/>
      <c r="L129" s="1"/>
      <c r="M129" s="1"/>
      <c r="N129" s="2"/>
      <c r="O129" s="1" t="n">
        <v>117</v>
      </c>
      <c r="P129" s="2" t="n">
        <v>42464.53125</v>
      </c>
      <c r="Q129" s="1"/>
      <c r="R129" s="2"/>
      <c r="S129" s="3" t="s">
        <v>438</v>
      </c>
      <c r="T129" s="1"/>
      <c r="U129" s="1"/>
      <c r="V129" s="1"/>
      <c r="W129" s="1" t="b">
        <f aca="false">FALSE()</f>
        <v>0</v>
      </c>
      <c r="X129" s="3" t="s">
        <v>439</v>
      </c>
      <c r="Y129" s="1"/>
      <c r="Z129" s="2"/>
      <c r="AA129" s="1" t="s">
        <v>45</v>
      </c>
      <c r="AB129" s="1"/>
      <c r="AC129" s="1" t="b">
        <f aca="false">FALSE()</f>
        <v>0</v>
      </c>
      <c r="AD129" s="1" t="n">
        <v>26788</v>
      </c>
      <c r="AE129" s="1"/>
      <c r="AF129" s="1" t="b">
        <f aca="false">FALSE()</f>
        <v>0</v>
      </c>
      <c r="AG129" s="1" t="s">
        <v>440</v>
      </c>
      <c r="AH129" s="1"/>
    </row>
    <row r="130" customFormat="false" ht="13.5" hidden="false" customHeight="true" outlineLevel="0" collapsed="false">
      <c r="A130" s="1" t="n">
        <v>50682</v>
      </c>
      <c r="B130" s="2" t="n">
        <v>42461.6145833333</v>
      </c>
      <c r="C130" s="1" t="n">
        <v>50</v>
      </c>
      <c r="D130" s="2"/>
      <c r="E130" s="1" t="n">
        <v>4</v>
      </c>
      <c r="F130" s="1" t="n">
        <v>2</v>
      </c>
      <c r="G130" s="1" t="n">
        <v>4500</v>
      </c>
      <c r="H130" s="1" t="n">
        <v>10412</v>
      </c>
      <c r="I130" s="1" t="n">
        <v>30754</v>
      </c>
      <c r="J130" s="1"/>
      <c r="K130" s="1"/>
      <c r="L130" s="1"/>
      <c r="M130" s="1"/>
      <c r="N130" s="2"/>
      <c r="O130" s="1" t="n">
        <v>117</v>
      </c>
      <c r="P130" s="2" t="n">
        <v>42464.53125</v>
      </c>
      <c r="Q130" s="1"/>
      <c r="R130" s="2"/>
      <c r="S130" s="3" t="s">
        <v>441</v>
      </c>
      <c r="T130" s="1"/>
      <c r="U130" s="1"/>
      <c r="V130" s="1"/>
      <c r="W130" s="1" t="b">
        <f aca="false">FALSE()</f>
        <v>0</v>
      </c>
      <c r="X130" s="3" t="s">
        <v>442</v>
      </c>
      <c r="Y130" s="1"/>
      <c r="Z130" s="2"/>
      <c r="AA130" s="1" t="s">
        <v>45</v>
      </c>
      <c r="AB130" s="1"/>
      <c r="AC130" s="1" t="b">
        <f aca="false">FALSE()</f>
        <v>0</v>
      </c>
      <c r="AD130" s="1" t="n">
        <v>26771</v>
      </c>
      <c r="AE130" s="1"/>
      <c r="AF130" s="1" t="b">
        <f aca="false">FALSE()</f>
        <v>0</v>
      </c>
      <c r="AG130" s="1" t="s">
        <v>443</v>
      </c>
      <c r="AH130" s="1"/>
    </row>
    <row r="131" customFormat="false" ht="13.5" hidden="false" customHeight="true" outlineLevel="0" collapsed="false">
      <c r="A131" s="1" t="n">
        <v>50737</v>
      </c>
      <c r="B131" s="2" t="n">
        <v>42467.6083333333</v>
      </c>
      <c r="C131" s="1" t="n">
        <v>117</v>
      </c>
      <c r="D131" s="2"/>
      <c r="E131" s="1" t="n">
        <v>2</v>
      </c>
      <c r="F131" s="1" t="n">
        <v>2</v>
      </c>
      <c r="G131" s="1" t="n">
        <v>87</v>
      </c>
      <c r="H131" s="1" t="n">
        <v>5924</v>
      </c>
      <c r="I131" s="1" t="n">
        <v>12469</v>
      </c>
      <c r="J131" s="1"/>
      <c r="K131" s="1"/>
      <c r="L131" s="1"/>
      <c r="M131" s="1" t="n">
        <v>57</v>
      </c>
      <c r="N131" s="2" t="n">
        <v>42467.6090277778</v>
      </c>
      <c r="O131" s="1" t="n">
        <v>74</v>
      </c>
      <c r="P131" s="2" t="n">
        <v>42467.6090277778</v>
      </c>
      <c r="Q131" s="1"/>
      <c r="R131" s="2"/>
      <c r="S131" s="1" t="s">
        <v>444</v>
      </c>
      <c r="T131" s="3" t="s">
        <v>445</v>
      </c>
      <c r="U131" s="1"/>
      <c r="V131" s="1"/>
      <c r="W131" s="1" t="b">
        <f aca="false">FALSE()</f>
        <v>0</v>
      </c>
      <c r="X131" s="3" t="s">
        <v>446</v>
      </c>
      <c r="Y131" s="1"/>
      <c r="Z131" s="2"/>
      <c r="AA131" s="1" t="s">
        <v>45</v>
      </c>
      <c r="AB131" s="1"/>
      <c r="AC131" s="1" t="b">
        <f aca="false">TRUE()</f>
        <v>1</v>
      </c>
      <c r="AD131" s="1"/>
      <c r="AE131" s="1"/>
      <c r="AF131" s="1" t="b">
        <f aca="false">FALSE()</f>
        <v>0</v>
      </c>
      <c r="AG131" s="1" t="s">
        <v>447</v>
      </c>
      <c r="AH131" s="1"/>
    </row>
    <row r="132" customFormat="false" ht="13.5" hidden="false" customHeight="true" outlineLevel="0" collapsed="false">
      <c r="A132" s="1" t="n">
        <v>50777</v>
      </c>
      <c r="B132" s="2" t="n">
        <v>42473.3916666667</v>
      </c>
      <c r="C132" s="1" t="n">
        <v>126</v>
      </c>
      <c r="D132" s="2"/>
      <c r="E132" s="1" t="n">
        <v>4</v>
      </c>
      <c r="F132" s="1" t="n">
        <v>2</v>
      </c>
      <c r="G132" s="1" t="n">
        <v>679</v>
      </c>
      <c r="H132" s="1" t="n">
        <v>5364</v>
      </c>
      <c r="I132" s="1" t="n">
        <v>13067</v>
      </c>
      <c r="J132" s="1"/>
      <c r="K132" s="1"/>
      <c r="L132" s="1"/>
      <c r="M132" s="1" t="n">
        <v>68</v>
      </c>
      <c r="N132" s="2" t="n">
        <v>42730.5368055556</v>
      </c>
      <c r="O132" s="1" t="n">
        <v>126</v>
      </c>
      <c r="P132" s="2" t="n">
        <v>42730.5368055556</v>
      </c>
      <c r="Q132" s="1"/>
      <c r="R132" s="2"/>
      <c r="S132" s="1" t="s">
        <v>448</v>
      </c>
      <c r="T132" s="1"/>
      <c r="U132" s="1" t="n">
        <v>68533</v>
      </c>
      <c r="V132" s="1"/>
      <c r="W132" s="1" t="b">
        <f aca="false">FALSE()</f>
        <v>0</v>
      </c>
      <c r="X132" s="3" t="s">
        <v>449</v>
      </c>
      <c r="Y132" s="1"/>
      <c r="Z132" s="2"/>
      <c r="AA132" s="1" t="s">
        <v>45</v>
      </c>
      <c r="AB132" s="1"/>
      <c r="AC132" s="1" t="b">
        <f aca="false">FALSE()</f>
        <v>0</v>
      </c>
      <c r="AD132" s="1" t="n">
        <v>26549</v>
      </c>
      <c r="AE132" s="1"/>
      <c r="AF132" s="1" t="b">
        <f aca="false">FALSE()</f>
        <v>0</v>
      </c>
      <c r="AG132" s="1" t="s">
        <v>450</v>
      </c>
      <c r="AH132" s="1"/>
    </row>
    <row r="133" customFormat="false" ht="13.5" hidden="false" customHeight="true" outlineLevel="0" collapsed="false">
      <c r="A133" s="1" t="n">
        <v>50787</v>
      </c>
      <c r="B133" s="2" t="n">
        <v>42473.675</v>
      </c>
      <c r="C133" s="1" t="n">
        <v>117</v>
      </c>
      <c r="D133" s="2"/>
      <c r="E133" s="1" t="n">
        <v>2</v>
      </c>
      <c r="F133" s="1" t="n">
        <v>2</v>
      </c>
      <c r="G133" s="1" t="n">
        <v>89</v>
      </c>
      <c r="H133" s="1" t="n">
        <v>1861</v>
      </c>
      <c r="I133" s="1" t="n">
        <v>9963</v>
      </c>
      <c r="J133" s="1"/>
      <c r="K133" s="1" t="n">
        <v>3338</v>
      </c>
      <c r="L133" s="1"/>
      <c r="M133" s="1" t="n">
        <v>57</v>
      </c>
      <c r="N133" s="2" t="n">
        <v>42473.675</v>
      </c>
      <c r="O133" s="1" t="n">
        <v>31</v>
      </c>
      <c r="P133" s="2" t="n">
        <v>42473.675</v>
      </c>
      <c r="Q133" s="1"/>
      <c r="R133" s="2"/>
      <c r="S133" s="1" t="s">
        <v>451</v>
      </c>
      <c r="T133" s="3" t="s">
        <v>452</v>
      </c>
      <c r="U133" s="1" t="n">
        <v>62540</v>
      </c>
      <c r="V133" s="1"/>
      <c r="W133" s="1" t="b">
        <f aca="false">FALSE()</f>
        <v>0</v>
      </c>
      <c r="X133" s="3" t="s">
        <v>453</v>
      </c>
      <c r="Y133" s="1"/>
      <c r="Z133" s="2"/>
      <c r="AA133" s="1" t="s">
        <v>45</v>
      </c>
      <c r="AB133" s="1"/>
      <c r="AC133" s="1" t="b">
        <f aca="false">TRUE()</f>
        <v>1</v>
      </c>
      <c r="AD133" s="1"/>
      <c r="AE133" s="1"/>
      <c r="AF133" s="1" t="b">
        <f aca="false">FALSE()</f>
        <v>0</v>
      </c>
      <c r="AG133" s="1" t="s">
        <v>454</v>
      </c>
      <c r="AH133" s="1"/>
    </row>
    <row r="134" customFormat="false" ht="13.5" hidden="false" customHeight="true" outlineLevel="0" collapsed="false">
      <c r="A134" s="1" t="n">
        <v>50792</v>
      </c>
      <c r="B134" s="2" t="n">
        <v>42474.4236111111</v>
      </c>
      <c r="C134" s="1" t="n">
        <v>117</v>
      </c>
      <c r="D134" s="2"/>
      <c r="E134" s="1" t="n">
        <v>7</v>
      </c>
      <c r="F134" s="1" t="n">
        <v>2</v>
      </c>
      <c r="G134" s="1" t="n">
        <v>102</v>
      </c>
      <c r="H134" s="1" t="n">
        <v>381</v>
      </c>
      <c r="I134" s="1" t="n">
        <v>23336</v>
      </c>
      <c r="J134" s="1"/>
      <c r="K134" s="1" t="n">
        <v>12401</v>
      </c>
      <c r="L134" s="1"/>
      <c r="M134" s="1" t="n">
        <v>57</v>
      </c>
      <c r="N134" s="2" t="n">
        <v>42478.5944444445</v>
      </c>
      <c r="O134" s="1" t="n">
        <v>74</v>
      </c>
      <c r="P134" s="2" t="n">
        <v>42478.5944444445</v>
      </c>
      <c r="Q134" s="1"/>
      <c r="R134" s="2"/>
      <c r="S134" s="1" t="s">
        <v>455</v>
      </c>
      <c r="T134" s="3" t="s">
        <v>456</v>
      </c>
      <c r="U134" s="1"/>
      <c r="V134" s="1" t="n">
        <v>64323</v>
      </c>
      <c r="W134" s="1" t="b">
        <f aca="false">FALSE()</f>
        <v>0</v>
      </c>
      <c r="X134" s="3" t="s">
        <v>457</v>
      </c>
      <c r="Y134" s="1"/>
      <c r="Z134" s="2"/>
      <c r="AA134" s="1" t="s">
        <v>45</v>
      </c>
      <c r="AB134" s="1" t="n">
        <v>5870.72309722222</v>
      </c>
      <c r="AC134" s="1" t="b">
        <f aca="false">TRUE()</f>
        <v>1</v>
      </c>
      <c r="AD134" s="1"/>
      <c r="AE134" s="1"/>
      <c r="AF134" s="1" t="b">
        <f aca="false">FALSE()</f>
        <v>0</v>
      </c>
      <c r="AG134" s="1" t="s">
        <v>458</v>
      </c>
      <c r="AH134" s="1"/>
    </row>
    <row r="135" customFormat="false" ht="13.5" hidden="false" customHeight="true" outlineLevel="0" collapsed="false">
      <c r="A135" s="1" t="n">
        <v>50794</v>
      </c>
      <c r="B135" s="2" t="n">
        <v>42474.4770833333</v>
      </c>
      <c r="C135" s="1" t="n">
        <v>117</v>
      </c>
      <c r="D135" s="2" t="n">
        <v>42474.4756944444</v>
      </c>
      <c r="E135" s="1" t="n">
        <v>6</v>
      </c>
      <c r="F135" s="1" t="n">
        <v>2</v>
      </c>
      <c r="G135" s="1" t="n">
        <v>31</v>
      </c>
      <c r="H135" s="1" t="n">
        <v>6353</v>
      </c>
      <c r="I135" s="1" t="n">
        <v>11032</v>
      </c>
      <c r="J135" s="1"/>
      <c r="K135" s="1"/>
      <c r="L135" s="1"/>
      <c r="M135" s="1" t="n">
        <v>68</v>
      </c>
      <c r="N135" s="2" t="n">
        <v>42474.4777777778</v>
      </c>
      <c r="O135" s="1" t="n">
        <v>117</v>
      </c>
      <c r="P135" s="2" t="n">
        <v>42474.4784722222</v>
      </c>
      <c r="Q135" s="1"/>
      <c r="R135" s="2"/>
      <c r="S135" s="1" t="s">
        <v>459</v>
      </c>
      <c r="T135" s="1"/>
      <c r="U135" s="1"/>
      <c r="V135" s="1"/>
      <c r="W135" s="1" t="b">
        <f aca="false">FALSE()</f>
        <v>0</v>
      </c>
      <c r="X135" s="3" t="s">
        <v>460</v>
      </c>
      <c r="Y135" s="1"/>
      <c r="Z135" s="2"/>
      <c r="AA135" s="1" t="s">
        <v>45</v>
      </c>
      <c r="AB135" s="1"/>
      <c r="AC135" s="1" t="b">
        <f aca="false">FALSE()</f>
        <v>0</v>
      </c>
      <c r="AD135" s="1" t="n">
        <v>27997</v>
      </c>
      <c r="AE135" s="1"/>
      <c r="AF135" s="1" t="b">
        <f aca="false">FALSE()</f>
        <v>0</v>
      </c>
      <c r="AG135" s="1" t="s">
        <v>461</v>
      </c>
      <c r="AH135" s="1"/>
    </row>
    <row r="136" customFormat="false" ht="13.5" hidden="false" customHeight="true" outlineLevel="0" collapsed="false">
      <c r="A136" s="1" t="n">
        <v>50806</v>
      </c>
      <c r="B136" s="2" t="n">
        <v>42475.6645833333</v>
      </c>
      <c r="C136" s="1" t="n">
        <v>117</v>
      </c>
      <c r="D136" s="2"/>
      <c r="E136" s="1" t="n">
        <v>5</v>
      </c>
      <c r="F136" s="1" t="n">
        <v>2</v>
      </c>
      <c r="G136" s="1" t="n">
        <v>1242</v>
      </c>
      <c r="H136" s="1" t="n">
        <v>5742</v>
      </c>
      <c r="I136" s="1" t="n">
        <v>11131</v>
      </c>
      <c r="J136" s="1"/>
      <c r="K136" s="1" t="n">
        <v>12570</v>
      </c>
      <c r="L136" s="1"/>
      <c r="M136" s="1" t="n">
        <v>200</v>
      </c>
      <c r="N136" s="2" t="n">
        <v>42478.3458333333</v>
      </c>
      <c r="O136" s="1" t="n">
        <v>37</v>
      </c>
      <c r="P136" s="2" t="n">
        <v>42475.6694444444</v>
      </c>
      <c r="Q136" s="1"/>
      <c r="R136" s="2"/>
      <c r="S136" s="1" t="s">
        <v>462</v>
      </c>
      <c r="T136" s="1" t="s">
        <v>463</v>
      </c>
      <c r="U136" s="1"/>
      <c r="V136" s="1"/>
      <c r="W136" s="1" t="b">
        <f aca="false">FALSE()</f>
        <v>0</v>
      </c>
      <c r="X136" s="3" t="s">
        <v>464</v>
      </c>
      <c r="Y136" s="1"/>
      <c r="Z136" s="2"/>
      <c r="AA136" s="1" t="s">
        <v>45</v>
      </c>
      <c r="AB136" s="1"/>
      <c r="AC136" s="1" t="b">
        <f aca="false">TRUE()</f>
        <v>1</v>
      </c>
      <c r="AD136" s="1"/>
      <c r="AE136" s="1"/>
      <c r="AF136" s="1" t="b">
        <f aca="false">FALSE()</f>
        <v>0</v>
      </c>
      <c r="AG136" s="1" t="s">
        <v>465</v>
      </c>
      <c r="AH136" s="1"/>
    </row>
    <row r="137" customFormat="false" ht="13.5" hidden="false" customHeight="true" outlineLevel="0" collapsed="false">
      <c r="A137" s="1" t="n">
        <v>50821</v>
      </c>
      <c r="B137" s="2" t="n">
        <v>42478.5916666667</v>
      </c>
      <c r="C137" s="1" t="n">
        <v>117</v>
      </c>
      <c r="D137" s="2"/>
      <c r="E137" s="1" t="n">
        <v>2</v>
      </c>
      <c r="F137" s="1" t="n">
        <v>2</v>
      </c>
      <c r="G137" s="1" t="n">
        <v>32</v>
      </c>
      <c r="H137" s="1" t="n">
        <v>95</v>
      </c>
      <c r="I137" s="1" t="n">
        <v>95</v>
      </c>
      <c r="J137" s="1" t="n">
        <v>449</v>
      </c>
      <c r="K137" s="1" t="n">
        <v>6644</v>
      </c>
      <c r="L137" s="1"/>
      <c r="M137" s="1" t="n">
        <v>117</v>
      </c>
      <c r="N137" s="2" t="n">
        <v>42478.5923611111</v>
      </c>
      <c r="O137" s="1" t="n">
        <v>74</v>
      </c>
      <c r="P137" s="2" t="n">
        <v>42478.5923611111</v>
      </c>
      <c r="Q137" s="1"/>
      <c r="R137" s="2"/>
      <c r="S137" s="1" t="s">
        <v>466</v>
      </c>
      <c r="T137" s="1"/>
      <c r="U137" s="1"/>
      <c r="V137" s="1" t="n">
        <v>61516</v>
      </c>
      <c r="W137" s="1" t="b">
        <f aca="false">FALSE()</f>
        <v>0</v>
      </c>
      <c r="X137" s="3" t="s">
        <v>467</v>
      </c>
      <c r="Y137" s="1"/>
      <c r="Z137" s="2"/>
      <c r="AA137" s="1" t="s">
        <v>37</v>
      </c>
      <c r="AB137" s="1"/>
      <c r="AC137" s="1" t="b">
        <f aca="false">TRUE()</f>
        <v>1</v>
      </c>
      <c r="AD137" s="1"/>
      <c r="AE137" s="1"/>
      <c r="AF137" s="1" t="b">
        <f aca="false">FALSE()</f>
        <v>0</v>
      </c>
      <c r="AG137" s="1" t="s">
        <v>468</v>
      </c>
      <c r="AH137" s="1"/>
    </row>
    <row r="138" customFormat="false" ht="13.5" hidden="false" customHeight="true" outlineLevel="0" collapsed="false">
      <c r="A138" s="1" t="n">
        <v>50876</v>
      </c>
      <c r="B138" s="2" t="n">
        <v>42482.4152777778</v>
      </c>
      <c r="C138" s="1" t="n">
        <v>117</v>
      </c>
      <c r="D138" s="2"/>
      <c r="E138" s="1" t="n">
        <v>2</v>
      </c>
      <c r="F138" s="1" t="n">
        <v>2</v>
      </c>
      <c r="G138" s="1" t="n">
        <v>970</v>
      </c>
      <c r="H138" s="1" t="n">
        <v>1902</v>
      </c>
      <c r="I138" s="1" t="n">
        <v>2256</v>
      </c>
      <c r="J138" s="1" t="n">
        <v>1082</v>
      </c>
      <c r="K138" s="1"/>
      <c r="L138" s="1"/>
      <c r="M138" s="1" t="n">
        <v>42</v>
      </c>
      <c r="N138" s="2" t="n">
        <v>42494.3972222222</v>
      </c>
      <c r="O138" s="1" t="n">
        <v>70</v>
      </c>
      <c r="P138" s="2" t="n">
        <v>42482.4152777778</v>
      </c>
      <c r="Q138" s="1"/>
      <c r="R138" s="2"/>
      <c r="S138" s="1" t="s">
        <v>469</v>
      </c>
      <c r="T138" s="1"/>
      <c r="U138" s="1" t="n">
        <v>61612</v>
      </c>
      <c r="V138" s="1" t="n">
        <v>61613</v>
      </c>
      <c r="W138" s="1" t="b">
        <f aca="false">FALSE()</f>
        <v>0</v>
      </c>
      <c r="X138" s="3" t="s">
        <v>470</v>
      </c>
      <c r="Y138" s="1"/>
      <c r="Z138" s="2"/>
      <c r="AA138" s="1" t="s">
        <v>45</v>
      </c>
      <c r="AB138" s="1"/>
      <c r="AC138" s="1" t="b">
        <f aca="false">FALSE()</f>
        <v>0</v>
      </c>
      <c r="AD138" s="1"/>
      <c r="AE138" s="1"/>
      <c r="AF138" s="1" t="b">
        <f aca="false">FALSE()</f>
        <v>0</v>
      </c>
      <c r="AG138" s="1" t="s">
        <v>471</v>
      </c>
      <c r="AH138" s="1"/>
    </row>
    <row r="139" customFormat="false" ht="13.5" hidden="false" customHeight="true" outlineLevel="0" collapsed="false">
      <c r="A139" s="1" t="n">
        <v>50882</v>
      </c>
      <c r="B139" s="2" t="n">
        <v>42482.4868055556</v>
      </c>
      <c r="C139" s="1" t="n">
        <v>161</v>
      </c>
      <c r="D139" s="2"/>
      <c r="E139" s="1" t="n">
        <v>4</v>
      </c>
      <c r="F139" s="1" t="n">
        <v>2</v>
      </c>
      <c r="G139" s="1" t="n">
        <v>263</v>
      </c>
      <c r="H139" s="1" t="n">
        <v>3839</v>
      </c>
      <c r="I139" s="1" t="n">
        <v>5471</v>
      </c>
      <c r="J139" s="1"/>
      <c r="K139" s="1"/>
      <c r="L139" s="1"/>
      <c r="M139" s="1" t="n">
        <v>65</v>
      </c>
      <c r="N139" s="2" t="n">
        <v>42482.6965277778</v>
      </c>
      <c r="O139" s="1" t="n">
        <v>151</v>
      </c>
      <c r="P139" s="2" t="n">
        <v>42482.6965277778</v>
      </c>
      <c r="Q139" s="1"/>
      <c r="R139" s="2"/>
      <c r="S139" s="1" t="s">
        <v>472</v>
      </c>
      <c r="T139" s="1"/>
      <c r="U139" s="1" t="n">
        <v>61796</v>
      </c>
      <c r="V139" s="1"/>
      <c r="W139" s="1" t="b">
        <f aca="false">FALSE()</f>
        <v>0</v>
      </c>
      <c r="X139" s="3" t="s">
        <v>473</v>
      </c>
      <c r="Y139" s="1"/>
      <c r="Z139" s="2"/>
      <c r="AA139" s="1" t="s">
        <v>37</v>
      </c>
      <c r="AB139" s="1"/>
      <c r="AC139" s="1" t="b">
        <f aca="false">FALSE()</f>
        <v>0</v>
      </c>
      <c r="AD139" s="1"/>
      <c r="AE139" s="1"/>
      <c r="AF139" s="1" t="b">
        <f aca="false">FALSE()</f>
        <v>0</v>
      </c>
      <c r="AG139" s="1" t="s">
        <v>474</v>
      </c>
      <c r="AH139" s="1"/>
    </row>
    <row r="140" customFormat="false" ht="13.5" hidden="false" customHeight="true" outlineLevel="0" collapsed="false">
      <c r="A140" s="1" t="n">
        <v>50895</v>
      </c>
      <c r="B140" s="2" t="n">
        <v>42482.6777777778</v>
      </c>
      <c r="C140" s="1" t="n">
        <v>117</v>
      </c>
      <c r="D140" s="2"/>
      <c r="E140" s="1" t="n">
        <v>2</v>
      </c>
      <c r="F140" s="1" t="n">
        <v>2</v>
      </c>
      <c r="G140" s="1" t="n">
        <v>125</v>
      </c>
      <c r="H140" s="1" t="n">
        <v>598</v>
      </c>
      <c r="I140" s="1" t="n">
        <v>4186</v>
      </c>
      <c r="J140" s="1"/>
      <c r="K140" s="1" t="n">
        <v>12627</v>
      </c>
      <c r="L140" s="1"/>
      <c r="M140" s="1" t="n">
        <v>57</v>
      </c>
      <c r="N140" s="2" t="n">
        <v>42482.6784722222</v>
      </c>
      <c r="O140" s="1" t="n">
        <v>31</v>
      </c>
      <c r="P140" s="2" t="n">
        <v>42482.6784722222</v>
      </c>
      <c r="Q140" s="1"/>
      <c r="R140" s="2"/>
      <c r="S140" s="3" t="s">
        <v>475</v>
      </c>
      <c r="T140" s="3" t="s">
        <v>476</v>
      </c>
      <c r="U140" s="1" t="n">
        <v>62772</v>
      </c>
      <c r="V140" s="1"/>
      <c r="W140" s="1" t="b">
        <f aca="false">FALSE()</f>
        <v>0</v>
      </c>
      <c r="X140" s="3"/>
      <c r="Y140" s="1"/>
      <c r="Z140" s="2"/>
      <c r="AA140" s="1" t="s">
        <v>37</v>
      </c>
      <c r="AB140" s="1"/>
      <c r="AC140" s="1" t="b">
        <f aca="false">TRUE()</f>
        <v>1</v>
      </c>
      <c r="AD140" s="1"/>
      <c r="AE140" s="1"/>
      <c r="AF140" s="1" t="b">
        <f aca="false">FALSE()</f>
        <v>0</v>
      </c>
      <c r="AG140" s="1" t="s">
        <v>477</v>
      </c>
      <c r="AH140" s="1"/>
    </row>
    <row r="141" customFormat="false" ht="13.5" hidden="false" customHeight="true" outlineLevel="0" collapsed="false">
      <c r="A141" s="1" t="n">
        <v>50915</v>
      </c>
      <c r="B141" s="2" t="n">
        <v>42486.3506944444</v>
      </c>
      <c r="C141" s="1" t="n">
        <v>192</v>
      </c>
      <c r="D141" s="2"/>
      <c r="E141" s="1" t="n">
        <v>2</v>
      </c>
      <c r="F141" s="1" t="n">
        <v>2</v>
      </c>
      <c r="G141" s="1" t="n">
        <v>2580</v>
      </c>
      <c r="H141" s="1" t="n">
        <v>5599</v>
      </c>
      <c r="I141" s="1" t="n">
        <v>12014</v>
      </c>
      <c r="J141" s="1"/>
      <c r="K141" s="1"/>
      <c r="L141" s="1"/>
      <c r="M141" s="1" t="n">
        <v>70</v>
      </c>
      <c r="N141" s="2" t="n">
        <v>42487.3715277778</v>
      </c>
      <c r="O141" s="1" t="n">
        <v>70</v>
      </c>
      <c r="P141" s="2" t="n">
        <v>42486.4201388889</v>
      </c>
      <c r="Q141" s="1"/>
      <c r="R141" s="2"/>
      <c r="S141" s="1" t="s">
        <v>478</v>
      </c>
      <c r="T141" s="1"/>
      <c r="U141" s="1" t="n">
        <v>61663</v>
      </c>
      <c r="V141" s="1"/>
      <c r="W141" s="1" t="b">
        <f aca="false">FALSE()</f>
        <v>0</v>
      </c>
      <c r="X141" s="3" t="s">
        <v>479</v>
      </c>
      <c r="Y141" s="1"/>
      <c r="Z141" s="2"/>
      <c r="AA141" s="1" t="s">
        <v>45</v>
      </c>
      <c r="AB141" s="1"/>
      <c r="AC141" s="1" t="b">
        <f aca="false">FALSE()</f>
        <v>0</v>
      </c>
      <c r="AD141" s="1"/>
      <c r="AE141" s="1"/>
      <c r="AF141" s="1" t="b">
        <f aca="false">FALSE()</f>
        <v>0</v>
      </c>
      <c r="AG141" s="1" t="s">
        <v>480</v>
      </c>
      <c r="AH141" s="1"/>
    </row>
    <row r="142" customFormat="false" ht="13.5" hidden="false" customHeight="true" outlineLevel="0" collapsed="false">
      <c r="A142" s="1" t="n">
        <v>50976</v>
      </c>
      <c r="B142" s="2" t="n">
        <v>42492.6819444444</v>
      </c>
      <c r="C142" s="1" t="n">
        <v>117</v>
      </c>
      <c r="D142" s="2"/>
      <c r="E142" s="1" t="n">
        <v>2</v>
      </c>
      <c r="F142" s="1" t="n">
        <v>2</v>
      </c>
      <c r="G142" s="1" t="n">
        <v>2580</v>
      </c>
      <c r="H142" s="1" t="n">
        <v>5599</v>
      </c>
      <c r="I142" s="1" t="n">
        <v>12014</v>
      </c>
      <c r="J142" s="1"/>
      <c r="K142" s="1"/>
      <c r="L142" s="1"/>
      <c r="M142" s="1" t="n">
        <v>57</v>
      </c>
      <c r="N142" s="2" t="n">
        <v>42492.6826388889</v>
      </c>
      <c r="O142" s="1" t="n">
        <v>70</v>
      </c>
      <c r="P142" s="2" t="n">
        <v>42492.6826388889</v>
      </c>
      <c r="Q142" s="1"/>
      <c r="R142" s="2"/>
      <c r="S142" s="1" t="s">
        <v>481</v>
      </c>
      <c r="T142" s="1"/>
      <c r="U142" s="1"/>
      <c r="V142" s="1" t="n">
        <v>62732</v>
      </c>
      <c r="W142" s="1" t="b">
        <f aca="false">FALSE()</f>
        <v>0</v>
      </c>
      <c r="X142" s="3" t="s">
        <v>482</v>
      </c>
      <c r="Y142" s="1"/>
      <c r="Z142" s="2"/>
      <c r="AA142" s="1" t="s">
        <v>37</v>
      </c>
      <c r="AB142" s="1"/>
      <c r="AC142" s="1" t="b">
        <f aca="false">TRUE()</f>
        <v>1</v>
      </c>
      <c r="AD142" s="1"/>
      <c r="AE142" s="1"/>
      <c r="AF142" s="1" t="b">
        <f aca="false">FALSE()</f>
        <v>0</v>
      </c>
      <c r="AG142" s="1" t="s">
        <v>483</v>
      </c>
      <c r="AH142" s="1"/>
    </row>
    <row r="143" customFormat="false" ht="13.5" hidden="false" customHeight="true" outlineLevel="0" collapsed="false">
      <c r="A143" s="1" t="n">
        <v>50977</v>
      </c>
      <c r="B143" s="2" t="n">
        <v>42492.6881944445</v>
      </c>
      <c r="C143" s="1" t="n">
        <v>192</v>
      </c>
      <c r="D143" s="2"/>
      <c r="E143" s="1" t="n">
        <v>1</v>
      </c>
      <c r="F143" s="1" t="n">
        <v>2</v>
      </c>
      <c r="G143" s="1" t="n">
        <v>1713</v>
      </c>
      <c r="H143" s="1" t="n">
        <v>4946</v>
      </c>
      <c r="I143" s="1" t="n">
        <v>24166</v>
      </c>
      <c r="J143" s="1"/>
      <c r="K143" s="1"/>
      <c r="L143" s="1"/>
      <c r="M143" s="1" t="n">
        <v>68</v>
      </c>
      <c r="N143" s="2" t="n">
        <v>42492.6930555556</v>
      </c>
      <c r="O143" s="1" t="n">
        <v>117</v>
      </c>
      <c r="P143" s="2" t="n">
        <v>42493.6145833333</v>
      </c>
      <c r="Q143" s="1"/>
      <c r="R143" s="2"/>
      <c r="S143" s="3" t="s">
        <v>484</v>
      </c>
      <c r="T143" s="1"/>
      <c r="U143" s="1" t="n">
        <v>62815</v>
      </c>
      <c r="V143" s="1"/>
      <c r="W143" s="1" t="b">
        <f aca="false">FALSE()</f>
        <v>0</v>
      </c>
      <c r="X143" s="3" t="s">
        <v>485</v>
      </c>
      <c r="Y143" s="1"/>
      <c r="Z143" s="2"/>
      <c r="AA143" s="1" t="s">
        <v>45</v>
      </c>
      <c r="AB143" s="1"/>
      <c r="AC143" s="1" t="b">
        <f aca="false">FALSE()</f>
        <v>0</v>
      </c>
      <c r="AD143" s="1" t="n">
        <v>28191</v>
      </c>
      <c r="AE143" s="1"/>
      <c r="AF143" s="1" t="b">
        <f aca="false">FALSE()</f>
        <v>0</v>
      </c>
      <c r="AG143" s="1" t="s">
        <v>486</v>
      </c>
      <c r="AH143" s="1"/>
    </row>
    <row r="144" customFormat="false" ht="13.5" hidden="false" customHeight="true" outlineLevel="0" collapsed="false">
      <c r="A144" s="1" t="n">
        <v>51025</v>
      </c>
      <c r="B144" s="2" t="n">
        <v>42495.4083333333</v>
      </c>
      <c r="C144" s="1" t="n">
        <v>67</v>
      </c>
      <c r="D144" s="2"/>
      <c r="E144" s="1" t="n">
        <v>3</v>
      </c>
      <c r="F144" s="1" t="n">
        <v>2</v>
      </c>
      <c r="G144" s="1" t="n">
        <v>391</v>
      </c>
      <c r="H144" s="1" t="n">
        <v>2303</v>
      </c>
      <c r="I144" s="1" t="n">
        <v>27684</v>
      </c>
      <c r="J144" s="1" t="n">
        <v>412</v>
      </c>
      <c r="K144" s="1"/>
      <c r="L144" s="1"/>
      <c r="M144" s="1" t="n">
        <v>152</v>
      </c>
      <c r="N144" s="2" t="n">
        <v>42495.4270833333</v>
      </c>
      <c r="O144" s="1" t="n">
        <v>117</v>
      </c>
      <c r="P144" s="2" t="n">
        <v>42495.44375</v>
      </c>
      <c r="Q144" s="1"/>
      <c r="R144" s="2"/>
      <c r="S144" s="1" t="s">
        <v>487</v>
      </c>
      <c r="T144" s="1"/>
      <c r="U144" s="1"/>
      <c r="V144" s="1" t="n">
        <v>62837</v>
      </c>
      <c r="W144" s="1" t="b">
        <f aca="false">FALSE()</f>
        <v>0</v>
      </c>
      <c r="X144" s="3" t="s">
        <v>488</v>
      </c>
      <c r="Y144" s="1"/>
      <c r="Z144" s="2"/>
      <c r="AA144" s="1" t="s">
        <v>45</v>
      </c>
      <c r="AB144" s="1"/>
      <c r="AC144" s="1" t="b">
        <f aca="false">FALSE()</f>
        <v>0</v>
      </c>
      <c r="AD144" s="1" t="n">
        <v>28229</v>
      </c>
      <c r="AE144" s="1"/>
      <c r="AF144" s="1" t="b">
        <f aca="false">FALSE()</f>
        <v>0</v>
      </c>
      <c r="AG144" s="1" t="s">
        <v>489</v>
      </c>
      <c r="AH144" s="1" t="s">
        <v>490</v>
      </c>
    </row>
    <row r="145" customFormat="false" ht="13.5" hidden="false" customHeight="true" outlineLevel="0" collapsed="false">
      <c r="A145" s="1" t="n">
        <v>51082</v>
      </c>
      <c r="B145" s="2" t="n">
        <v>42500.6597222222</v>
      </c>
      <c r="C145" s="1" t="n">
        <v>2</v>
      </c>
      <c r="D145" s="2"/>
      <c r="E145" s="1" t="n">
        <v>4</v>
      </c>
      <c r="F145" s="1" t="n">
        <v>2</v>
      </c>
      <c r="G145" s="1" t="n">
        <v>5126</v>
      </c>
      <c r="H145" s="1" t="n">
        <v>12043</v>
      </c>
      <c r="I145" s="1" t="n">
        <v>32726</v>
      </c>
      <c r="J145" s="1"/>
      <c r="K145" s="1"/>
      <c r="L145" s="1"/>
      <c r="M145" s="1" t="n">
        <v>2</v>
      </c>
      <c r="N145" s="2" t="n">
        <v>42500.6680555556</v>
      </c>
      <c r="O145" s="1" t="n">
        <v>2</v>
      </c>
      <c r="P145" s="2" t="n">
        <v>42500.66875</v>
      </c>
      <c r="Q145" s="1"/>
      <c r="R145" s="2"/>
      <c r="S145" s="1"/>
      <c r="T145" s="1"/>
      <c r="U145" s="1"/>
      <c r="V145" s="1"/>
      <c r="W145" s="1" t="b">
        <f aca="false">FALSE()</f>
        <v>0</v>
      </c>
      <c r="X145" s="3" t="s">
        <v>491</v>
      </c>
      <c r="Y145" s="1"/>
      <c r="Z145" s="2"/>
      <c r="AA145" s="1" t="s">
        <v>37</v>
      </c>
      <c r="AB145" s="1"/>
      <c r="AC145" s="1" t="b">
        <f aca="false">FALSE()</f>
        <v>0</v>
      </c>
      <c r="AD145" s="1" t="n">
        <v>28075</v>
      </c>
      <c r="AE145" s="1"/>
      <c r="AF145" s="1" t="b">
        <f aca="false">FALSE()</f>
        <v>0</v>
      </c>
      <c r="AG145" s="1" t="s">
        <v>492</v>
      </c>
      <c r="AH145" s="1"/>
    </row>
    <row r="146" customFormat="false" ht="13.5" hidden="false" customHeight="true" outlineLevel="0" collapsed="false">
      <c r="A146" s="1" t="n">
        <v>51118</v>
      </c>
      <c r="B146" s="2" t="n">
        <v>42503.36875</v>
      </c>
      <c r="C146" s="1" t="n">
        <v>117</v>
      </c>
      <c r="D146" s="2" t="n">
        <v>42388.6166666667</v>
      </c>
      <c r="E146" s="1" t="n">
        <v>6</v>
      </c>
      <c r="F146" s="1" t="n">
        <v>2</v>
      </c>
      <c r="G146" s="1" t="n">
        <v>560</v>
      </c>
      <c r="H146" s="1" t="n">
        <v>994</v>
      </c>
      <c r="I146" s="1" t="n">
        <v>30523</v>
      </c>
      <c r="J146" s="1"/>
      <c r="K146" s="1"/>
      <c r="L146" s="1"/>
      <c r="M146" s="1" t="n">
        <v>101</v>
      </c>
      <c r="N146" s="2" t="n">
        <v>42503.3694444444</v>
      </c>
      <c r="O146" s="1" t="n">
        <v>117</v>
      </c>
      <c r="P146" s="2" t="n">
        <v>42503.3701388889</v>
      </c>
      <c r="Q146" s="1"/>
      <c r="R146" s="2"/>
      <c r="S146" s="1" t="s">
        <v>493</v>
      </c>
      <c r="T146" s="1"/>
      <c r="U146" s="1"/>
      <c r="V146" s="1"/>
      <c r="W146" s="1" t="b">
        <f aca="false">FALSE()</f>
        <v>0</v>
      </c>
      <c r="X146" s="3"/>
      <c r="Y146" s="1"/>
      <c r="Z146" s="2"/>
      <c r="AA146" s="1" t="s">
        <v>45</v>
      </c>
      <c r="AB146" s="1"/>
      <c r="AC146" s="1" t="b">
        <f aca="false">FALSE()</f>
        <v>0</v>
      </c>
      <c r="AD146" s="1" t="n">
        <v>27068</v>
      </c>
      <c r="AE146" s="1"/>
      <c r="AF146" s="1" t="b">
        <f aca="false">FALSE()</f>
        <v>0</v>
      </c>
      <c r="AG146" s="1" t="s">
        <v>494</v>
      </c>
      <c r="AH146" s="1"/>
    </row>
    <row r="147" customFormat="false" ht="13.5" hidden="false" customHeight="true" outlineLevel="0" collapsed="false">
      <c r="A147" s="1" t="n">
        <v>51127</v>
      </c>
      <c r="B147" s="2" t="n">
        <v>42503.4979166667</v>
      </c>
      <c r="C147" s="1" t="n">
        <v>192</v>
      </c>
      <c r="D147" s="2"/>
      <c r="E147" s="1" t="n">
        <v>2</v>
      </c>
      <c r="F147" s="1" t="n">
        <v>2</v>
      </c>
      <c r="G147" s="1" t="n">
        <v>189</v>
      </c>
      <c r="H147" s="1" t="n">
        <v>6339</v>
      </c>
      <c r="I147" s="1" t="n">
        <v>3369</v>
      </c>
      <c r="J147" s="1"/>
      <c r="K147" s="1"/>
      <c r="L147" s="1"/>
      <c r="M147" s="1" t="n">
        <v>95</v>
      </c>
      <c r="N147" s="2" t="n">
        <v>42506.4083333333</v>
      </c>
      <c r="O147" s="1" t="n">
        <v>95</v>
      </c>
      <c r="P147" s="2" t="n">
        <v>42510.5048611111</v>
      </c>
      <c r="Q147" s="1"/>
      <c r="R147" s="2"/>
      <c r="S147" s="3" t="s">
        <v>495</v>
      </c>
      <c r="T147" s="1"/>
      <c r="U147" s="1"/>
      <c r="V147" s="1"/>
      <c r="W147" s="1" t="b">
        <f aca="false">FALSE()</f>
        <v>0</v>
      </c>
      <c r="X147" s="3" t="s">
        <v>496</v>
      </c>
      <c r="Y147" s="1"/>
      <c r="Z147" s="2"/>
      <c r="AA147" s="1"/>
      <c r="AB147" s="1"/>
      <c r="AC147" s="1" t="b">
        <f aca="false">FALSE()</f>
        <v>0</v>
      </c>
      <c r="AD147" s="1"/>
      <c r="AE147" s="1"/>
      <c r="AF147" s="1" t="b">
        <f aca="false">FALSE()</f>
        <v>0</v>
      </c>
      <c r="AG147" s="1" t="s">
        <v>497</v>
      </c>
      <c r="AH147" s="1"/>
    </row>
    <row r="148" customFormat="false" ht="13.5" hidden="false" customHeight="true" outlineLevel="0" collapsed="false">
      <c r="A148" s="1" t="n">
        <v>51144</v>
      </c>
      <c r="B148" s="2" t="n">
        <v>42506.3722222222</v>
      </c>
      <c r="C148" s="1" t="n">
        <v>126</v>
      </c>
      <c r="D148" s="2" t="n">
        <v>42361.4895833333</v>
      </c>
      <c r="E148" s="1" t="n">
        <v>2</v>
      </c>
      <c r="F148" s="1" t="n">
        <v>2</v>
      </c>
      <c r="G148" s="1" t="n">
        <v>4760</v>
      </c>
      <c r="H148" s="1" t="n">
        <v>11866</v>
      </c>
      <c r="I148" s="1" t="n">
        <v>776</v>
      </c>
      <c r="J148" s="1"/>
      <c r="K148" s="1"/>
      <c r="L148" s="1"/>
      <c r="M148" s="1" t="n">
        <v>101</v>
      </c>
      <c r="N148" s="2" t="n">
        <v>42517.5361111111</v>
      </c>
      <c r="O148" s="1" t="n">
        <v>117</v>
      </c>
      <c r="P148" s="2" t="n">
        <v>42521.5201388889</v>
      </c>
      <c r="Q148" s="1"/>
      <c r="R148" s="2"/>
      <c r="S148" s="3" t="s">
        <v>498</v>
      </c>
      <c r="T148" s="1"/>
      <c r="U148" s="1"/>
      <c r="V148" s="1"/>
      <c r="W148" s="1" t="b">
        <f aca="false">FALSE()</f>
        <v>0</v>
      </c>
      <c r="X148" s="3" t="s">
        <v>499</v>
      </c>
      <c r="Y148" s="1"/>
      <c r="Z148" s="2"/>
      <c r="AA148" s="1" t="s">
        <v>45</v>
      </c>
      <c r="AB148" s="1"/>
      <c r="AC148" s="1" t="b">
        <f aca="false">FALSE()</f>
        <v>0</v>
      </c>
      <c r="AD148" s="1" t="n">
        <v>26746</v>
      </c>
      <c r="AE148" s="1"/>
      <c r="AF148" s="1" t="b">
        <f aca="false">FALSE()</f>
        <v>0</v>
      </c>
      <c r="AG148" s="1" t="s">
        <v>500</v>
      </c>
      <c r="AH148" s="1"/>
    </row>
    <row r="149" customFormat="false" ht="13.5" hidden="false" customHeight="true" outlineLevel="0" collapsed="false">
      <c r="A149" s="1" t="n">
        <v>51185</v>
      </c>
      <c r="B149" s="2" t="n">
        <v>42509.36875</v>
      </c>
      <c r="C149" s="1" t="n">
        <v>117</v>
      </c>
      <c r="D149" s="2"/>
      <c r="E149" s="1" t="n">
        <v>6</v>
      </c>
      <c r="F149" s="1" t="n">
        <v>2</v>
      </c>
      <c r="G149" s="1" t="n">
        <v>1872</v>
      </c>
      <c r="H149" s="1" t="n">
        <v>3825</v>
      </c>
      <c r="I149" s="1" t="n">
        <v>12770</v>
      </c>
      <c r="J149" s="1" t="n">
        <v>978</v>
      </c>
      <c r="K149" s="1" t="n">
        <v>11231</v>
      </c>
      <c r="L149" s="1"/>
      <c r="M149" s="1" t="n">
        <v>70</v>
      </c>
      <c r="N149" s="2" t="n">
        <v>42509.3895833333</v>
      </c>
      <c r="O149" s="1" t="n">
        <v>117</v>
      </c>
      <c r="P149" s="2" t="n">
        <v>42509.4472222222</v>
      </c>
      <c r="Q149" s="1"/>
      <c r="R149" s="2"/>
      <c r="S149" s="3" t="s">
        <v>501</v>
      </c>
      <c r="T149" s="1"/>
      <c r="U149" s="1" t="n">
        <v>62588</v>
      </c>
      <c r="V149" s="1"/>
      <c r="W149" s="1" t="b">
        <f aca="false">FALSE()</f>
        <v>0</v>
      </c>
      <c r="X149" s="3" t="s">
        <v>502</v>
      </c>
      <c r="Y149" s="1"/>
      <c r="Z149" s="2"/>
      <c r="AA149" s="1" t="s">
        <v>45</v>
      </c>
      <c r="AB149" s="1"/>
      <c r="AC149" s="1" t="b">
        <f aca="false">FALSE()</f>
        <v>0</v>
      </c>
      <c r="AD149" s="1" t="n">
        <v>27954</v>
      </c>
      <c r="AE149" s="1"/>
      <c r="AF149" s="1" t="b">
        <f aca="false">FALSE()</f>
        <v>0</v>
      </c>
      <c r="AG149" s="1" t="s">
        <v>503</v>
      </c>
      <c r="AH149" s="1"/>
    </row>
    <row r="150" customFormat="false" ht="13.5" hidden="false" customHeight="true" outlineLevel="0" collapsed="false">
      <c r="A150" s="1" t="n">
        <v>51190</v>
      </c>
      <c r="B150" s="2" t="n">
        <v>42509.6388888889</v>
      </c>
      <c r="C150" s="1" t="n">
        <v>67</v>
      </c>
      <c r="D150" s="2"/>
      <c r="E150" s="1" t="n">
        <v>13</v>
      </c>
      <c r="F150" s="1" t="n">
        <v>2</v>
      </c>
      <c r="G150" s="1" t="n">
        <v>2505</v>
      </c>
      <c r="H150" s="1" t="n">
        <v>5388</v>
      </c>
      <c r="I150" s="1" t="n">
        <v>32703</v>
      </c>
      <c r="J150" s="1" t="n">
        <v>1161</v>
      </c>
      <c r="K150" s="1"/>
      <c r="L150" s="1"/>
      <c r="M150" s="1" t="n">
        <v>68</v>
      </c>
      <c r="N150" s="2" t="n">
        <v>42510.51875</v>
      </c>
      <c r="O150" s="1" t="n">
        <v>117</v>
      </c>
      <c r="P150" s="2" t="n">
        <v>42517.5340277778</v>
      </c>
      <c r="Q150" s="1"/>
      <c r="R150" s="2"/>
      <c r="S150" s="1" t="s">
        <v>504</v>
      </c>
      <c r="T150" s="1"/>
      <c r="U150" s="1"/>
      <c r="V150" s="1"/>
      <c r="W150" s="1" t="b">
        <f aca="false">FALSE()</f>
        <v>0</v>
      </c>
      <c r="X150" s="3" t="s">
        <v>505</v>
      </c>
      <c r="Y150" s="1"/>
      <c r="Z150" s="2"/>
      <c r="AA150" s="1" t="s">
        <v>45</v>
      </c>
      <c r="AB150" s="1"/>
      <c r="AC150" s="1" t="b">
        <f aca="false">FALSE()</f>
        <v>0</v>
      </c>
      <c r="AD150" s="1"/>
      <c r="AE150" s="1"/>
      <c r="AF150" s="1" t="b">
        <f aca="false">FALSE()</f>
        <v>0</v>
      </c>
      <c r="AG150" s="1" t="s">
        <v>506</v>
      </c>
      <c r="AH150" s="1"/>
    </row>
    <row r="151" customFormat="false" ht="13.5" hidden="false" customHeight="true" outlineLevel="0" collapsed="false">
      <c r="A151" s="1" t="n">
        <v>51200</v>
      </c>
      <c r="B151" s="2" t="n">
        <v>42510.4208333333</v>
      </c>
      <c r="C151" s="1" t="n">
        <v>117</v>
      </c>
      <c r="D151" s="2" t="n">
        <v>42468.4041666667</v>
      </c>
      <c r="E151" s="1" t="n">
        <v>6</v>
      </c>
      <c r="F151" s="1" t="n">
        <v>2</v>
      </c>
      <c r="G151" s="1" t="n">
        <v>89</v>
      </c>
      <c r="H151" s="1" t="n">
        <v>34</v>
      </c>
      <c r="I151" s="1" t="n">
        <v>11123</v>
      </c>
      <c r="J151" s="1"/>
      <c r="K151" s="1" t="n">
        <v>5349</v>
      </c>
      <c r="L151" s="1"/>
      <c r="M151" s="1" t="n">
        <v>70</v>
      </c>
      <c r="N151" s="2" t="n">
        <v>42510.4222222222</v>
      </c>
      <c r="O151" s="1" t="n">
        <v>117</v>
      </c>
      <c r="P151" s="2" t="n">
        <v>42510.4222222222</v>
      </c>
      <c r="Q151" s="1"/>
      <c r="R151" s="2"/>
      <c r="S151" s="3" t="s">
        <v>507</v>
      </c>
      <c r="T151" s="1"/>
      <c r="U151" s="1"/>
      <c r="V151" s="1"/>
      <c r="W151" s="1" t="b">
        <f aca="false">FALSE()</f>
        <v>0</v>
      </c>
      <c r="X151" s="3" t="s">
        <v>508</v>
      </c>
      <c r="Y151" s="1"/>
      <c r="Z151" s="2"/>
      <c r="AA151" s="1" t="s">
        <v>45</v>
      </c>
      <c r="AB151" s="1"/>
      <c r="AC151" s="1" t="b">
        <f aca="false">FALSE()</f>
        <v>0</v>
      </c>
      <c r="AD151" s="1" t="n">
        <v>27854</v>
      </c>
      <c r="AE151" s="1"/>
      <c r="AF151" s="1" t="b">
        <f aca="false">FALSE()</f>
        <v>0</v>
      </c>
      <c r="AG151" s="1" t="s">
        <v>509</v>
      </c>
      <c r="AH151" s="1"/>
    </row>
    <row r="152" customFormat="false" ht="13.5" hidden="false" customHeight="true" outlineLevel="0" collapsed="false">
      <c r="A152" s="1" t="n">
        <v>51240</v>
      </c>
      <c r="B152" s="2" t="n">
        <v>42514.3895833333</v>
      </c>
      <c r="C152" s="1" t="n">
        <v>2</v>
      </c>
      <c r="D152" s="2"/>
      <c r="E152" s="1" t="n">
        <v>4</v>
      </c>
      <c r="F152" s="1" t="n">
        <v>2</v>
      </c>
      <c r="G152" s="1" t="n">
        <v>1782</v>
      </c>
      <c r="H152" s="1" t="n">
        <v>3609</v>
      </c>
      <c r="I152" s="1" t="n">
        <v>24832</v>
      </c>
      <c r="J152" s="1"/>
      <c r="K152" s="1"/>
      <c r="L152" s="1"/>
      <c r="M152" s="1" t="n">
        <v>2</v>
      </c>
      <c r="N152" s="2" t="n">
        <v>42514.4506944444</v>
      </c>
      <c r="O152" s="1" t="n">
        <v>2</v>
      </c>
      <c r="P152" s="2" t="n">
        <v>42514.4506944444</v>
      </c>
      <c r="Q152" s="1"/>
      <c r="R152" s="2"/>
      <c r="S152" s="1"/>
      <c r="T152" s="1"/>
      <c r="U152" s="1"/>
      <c r="V152" s="1"/>
      <c r="W152" s="1" t="b">
        <f aca="false">FALSE()</f>
        <v>0</v>
      </c>
      <c r="X152" s="3" t="s">
        <v>510</v>
      </c>
      <c r="Y152" s="1"/>
      <c r="Z152" s="2"/>
      <c r="AA152" s="1" t="s">
        <v>37</v>
      </c>
      <c r="AB152" s="1"/>
      <c r="AC152" s="1" t="b">
        <f aca="false">FALSE()</f>
        <v>0</v>
      </c>
      <c r="AD152" s="1" t="n">
        <v>28463</v>
      </c>
      <c r="AE152" s="1"/>
      <c r="AF152" s="1" t="b">
        <f aca="false">FALSE()</f>
        <v>0</v>
      </c>
      <c r="AG152" s="1" t="s">
        <v>511</v>
      </c>
      <c r="AH152" s="1"/>
    </row>
    <row r="153" customFormat="false" ht="13.5" hidden="false" customHeight="true" outlineLevel="0" collapsed="false">
      <c r="A153" s="1" t="n">
        <v>51318</v>
      </c>
      <c r="B153" s="2" t="n">
        <v>42521.5006944445</v>
      </c>
      <c r="C153" s="1" t="n">
        <v>50</v>
      </c>
      <c r="D153" s="2"/>
      <c r="E153" s="1" t="n">
        <v>4</v>
      </c>
      <c r="F153" s="1" t="n">
        <v>2</v>
      </c>
      <c r="G153" s="1" t="n">
        <v>618</v>
      </c>
      <c r="H153" s="1" t="n">
        <v>10992</v>
      </c>
      <c r="I153" s="1" t="n">
        <v>31189</v>
      </c>
      <c r="J153" s="1"/>
      <c r="K153" s="1"/>
      <c r="L153" s="1"/>
      <c r="M153" s="1"/>
      <c r="N153" s="2"/>
      <c r="O153" s="1"/>
      <c r="P153" s="2"/>
      <c r="Q153" s="1"/>
      <c r="R153" s="2"/>
      <c r="S153" s="3" t="s">
        <v>512</v>
      </c>
      <c r="T153" s="1"/>
      <c r="U153" s="1"/>
      <c r="V153" s="1"/>
      <c r="W153" s="1" t="b">
        <f aca="false">FALSE()</f>
        <v>0</v>
      </c>
      <c r="X153" s="3" t="s">
        <v>513</v>
      </c>
      <c r="Y153" s="1"/>
      <c r="Z153" s="2"/>
      <c r="AA153" s="1" t="s">
        <v>45</v>
      </c>
      <c r="AB153" s="1"/>
      <c r="AC153" s="1" t="b">
        <f aca="false">FALSE()</f>
        <v>0</v>
      </c>
      <c r="AD153" s="1" t="n">
        <v>26830</v>
      </c>
      <c r="AE153" s="1"/>
      <c r="AF153" s="1" t="b">
        <f aca="false">FALSE()</f>
        <v>0</v>
      </c>
      <c r="AG153" s="1" t="s">
        <v>514</v>
      </c>
      <c r="AH153" s="1"/>
    </row>
    <row r="154" customFormat="false" ht="13.5" hidden="false" customHeight="true" outlineLevel="0" collapsed="false">
      <c r="A154" s="1" t="n">
        <v>51331</v>
      </c>
      <c r="B154" s="2" t="n">
        <v>42522.4263888889</v>
      </c>
      <c r="C154" s="1" t="n">
        <v>117</v>
      </c>
      <c r="D154" s="2"/>
      <c r="E154" s="1" t="n">
        <v>2</v>
      </c>
      <c r="F154" s="1" t="n">
        <v>2</v>
      </c>
      <c r="G154" s="1" t="n">
        <v>4920</v>
      </c>
      <c r="H154" s="1" t="n">
        <v>11572</v>
      </c>
      <c r="I154" s="1" t="n">
        <v>13638</v>
      </c>
      <c r="J154" s="1"/>
      <c r="K154" s="1"/>
      <c r="L154" s="1"/>
      <c r="M154" s="1" t="n">
        <v>151</v>
      </c>
      <c r="N154" s="2" t="n">
        <v>42614.4916666667</v>
      </c>
      <c r="O154" s="1" t="n">
        <v>65</v>
      </c>
      <c r="P154" s="2" t="n">
        <v>42522.4270833333</v>
      </c>
      <c r="Q154" s="1"/>
      <c r="R154" s="2"/>
      <c r="S154" s="1" t="s">
        <v>515</v>
      </c>
      <c r="T154" s="1"/>
      <c r="U154" s="1" t="n">
        <v>64850</v>
      </c>
      <c r="V154" s="1"/>
      <c r="W154" s="1" t="b">
        <f aca="false">FALSE()</f>
        <v>0</v>
      </c>
      <c r="X154" s="3" t="s">
        <v>516</v>
      </c>
      <c r="Y154" s="1"/>
      <c r="Z154" s="2"/>
      <c r="AA154" s="1" t="s">
        <v>45</v>
      </c>
      <c r="AB154" s="1"/>
      <c r="AC154" s="1" t="b">
        <f aca="false">FALSE()</f>
        <v>0</v>
      </c>
      <c r="AD154" s="1"/>
      <c r="AE154" s="1"/>
      <c r="AF154" s="1" t="b">
        <f aca="false">FALSE()</f>
        <v>0</v>
      </c>
      <c r="AG154" s="1" t="s">
        <v>517</v>
      </c>
      <c r="AH154" s="1"/>
    </row>
    <row r="155" customFormat="false" ht="13.5" hidden="false" customHeight="true" outlineLevel="0" collapsed="false">
      <c r="A155" s="1" t="n">
        <v>51360</v>
      </c>
      <c r="B155" s="2" t="n">
        <v>42524.5104166667</v>
      </c>
      <c r="C155" s="1" t="n">
        <v>117</v>
      </c>
      <c r="D155" s="2"/>
      <c r="E155" s="1" t="n">
        <v>2</v>
      </c>
      <c r="F155" s="1" t="n">
        <v>2</v>
      </c>
      <c r="G155" s="1" t="n">
        <v>819</v>
      </c>
      <c r="H155" s="1" t="n">
        <v>1581</v>
      </c>
      <c r="I155" s="1" t="n">
        <v>23308</v>
      </c>
      <c r="J155" s="1"/>
      <c r="K155" s="1" t="n">
        <v>12425</v>
      </c>
      <c r="L155" s="1"/>
      <c r="M155" s="1" t="n">
        <v>57</v>
      </c>
      <c r="N155" s="2" t="n">
        <v>42524.5111111111</v>
      </c>
      <c r="O155" s="1" t="n">
        <v>137</v>
      </c>
      <c r="P155" s="2" t="n">
        <v>42524.5111111111</v>
      </c>
      <c r="Q155" s="1"/>
      <c r="R155" s="2"/>
      <c r="S155" s="3" t="s">
        <v>518</v>
      </c>
      <c r="T155" s="3" t="s">
        <v>519</v>
      </c>
      <c r="U155" s="1"/>
      <c r="V155" s="1" t="n">
        <v>62838</v>
      </c>
      <c r="W155" s="1" t="b">
        <f aca="false">FALSE()</f>
        <v>0</v>
      </c>
      <c r="X155" s="3" t="s">
        <v>520</v>
      </c>
      <c r="Y155" s="1"/>
      <c r="Z155" s="2"/>
      <c r="AA155" s="1" t="s">
        <v>45</v>
      </c>
      <c r="AB155" s="1"/>
      <c r="AC155" s="1" t="b">
        <f aca="false">TRUE()</f>
        <v>1</v>
      </c>
      <c r="AD155" s="1"/>
      <c r="AE155" s="1"/>
      <c r="AF155" s="1" t="b">
        <f aca="false">FALSE()</f>
        <v>0</v>
      </c>
      <c r="AG155" s="1" t="s">
        <v>521</v>
      </c>
      <c r="AH155" s="1"/>
    </row>
    <row r="156" customFormat="false" ht="13.5" hidden="false" customHeight="true" outlineLevel="0" collapsed="false">
      <c r="A156" s="1" t="n">
        <v>51365</v>
      </c>
      <c r="B156" s="2" t="n">
        <v>42527.4125</v>
      </c>
      <c r="C156" s="1" t="n">
        <v>192</v>
      </c>
      <c r="D156" s="2"/>
      <c r="E156" s="1" t="n">
        <v>2</v>
      </c>
      <c r="F156" s="1" t="n">
        <v>2</v>
      </c>
      <c r="G156" s="1" t="n">
        <v>1316</v>
      </c>
      <c r="H156" s="1" t="n">
        <v>5296</v>
      </c>
      <c r="I156" s="1" t="n">
        <v>24707</v>
      </c>
      <c r="J156" s="1"/>
      <c r="K156" s="1"/>
      <c r="L156" s="1"/>
      <c r="M156" s="1" t="n">
        <v>101</v>
      </c>
      <c r="N156" s="2" t="n">
        <v>42527.5909722222</v>
      </c>
      <c r="O156" s="1" t="n">
        <v>101</v>
      </c>
      <c r="P156" s="2" t="n">
        <v>42527.4590277778</v>
      </c>
      <c r="Q156" s="1"/>
      <c r="R156" s="2"/>
      <c r="S156" s="1" t="s">
        <v>522</v>
      </c>
      <c r="T156" s="1"/>
      <c r="U156" s="1" t="n">
        <v>62814</v>
      </c>
      <c r="V156" s="1"/>
      <c r="W156" s="1" t="b">
        <f aca="false">FALSE()</f>
        <v>0</v>
      </c>
      <c r="X156" s="3" t="s">
        <v>523</v>
      </c>
      <c r="Y156" s="1"/>
      <c r="Z156" s="2"/>
      <c r="AA156" s="1" t="s">
        <v>45</v>
      </c>
      <c r="AB156" s="1"/>
      <c r="AC156" s="1" t="b">
        <f aca="false">FALSE()</f>
        <v>0</v>
      </c>
      <c r="AD156" s="1"/>
      <c r="AE156" s="1"/>
      <c r="AF156" s="1" t="b">
        <f aca="false">FALSE()</f>
        <v>0</v>
      </c>
      <c r="AG156" s="1" t="s">
        <v>524</v>
      </c>
      <c r="AH156" s="1"/>
    </row>
    <row r="157" customFormat="false" ht="13.5" hidden="false" customHeight="true" outlineLevel="0" collapsed="false">
      <c r="A157" s="1" t="n">
        <v>51368</v>
      </c>
      <c r="B157" s="2" t="n">
        <v>42527.4458333333</v>
      </c>
      <c r="C157" s="1" t="n">
        <v>117</v>
      </c>
      <c r="D157" s="2"/>
      <c r="E157" s="1" t="n">
        <v>2</v>
      </c>
      <c r="F157" s="1" t="n">
        <v>2</v>
      </c>
      <c r="G157" s="1" t="n">
        <v>2960</v>
      </c>
      <c r="H157" s="1" t="n">
        <v>8036</v>
      </c>
      <c r="I157" s="1" t="n">
        <v>17307</v>
      </c>
      <c r="J157" s="1"/>
      <c r="K157" s="1"/>
      <c r="L157" s="1"/>
      <c r="M157" s="1" t="n">
        <v>137</v>
      </c>
      <c r="N157" s="2" t="n">
        <v>42535.4409722222</v>
      </c>
      <c r="O157" s="1" t="n">
        <v>137</v>
      </c>
      <c r="P157" s="2" t="n">
        <v>42535.4409722222</v>
      </c>
      <c r="Q157" s="1"/>
      <c r="R157" s="2"/>
      <c r="S157" s="1" t="s">
        <v>525</v>
      </c>
      <c r="T157" s="3" t="s">
        <v>526</v>
      </c>
      <c r="U157" s="1" t="n">
        <v>63181</v>
      </c>
      <c r="V157" s="1"/>
      <c r="W157" s="1" t="b">
        <f aca="false">FALSE()</f>
        <v>0</v>
      </c>
      <c r="X157" s="3" t="s">
        <v>527</v>
      </c>
      <c r="Y157" s="1"/>
      <c r="Z157" s="2"/>
      <c r="AA157" s="1" t="s">
        <v>45</v>
      </c>
      <c r="AB157" s="1"/>
      <c r="AC157" s="1" t="b">
        <f aca="false">FALSE()</f>
        <v>0</v>
      </c>
      <c r="AD157" s="1"/>
      <c r="AE157" s="1"/>
      <c r="AF157" s="1" t="b">
        <f aca="false">FALSE()</f>
        <v>0</v>
      </c>
      <c r="AG157" s="1" t="s">
        <v>528</v>
      </c>
      <c r="AH157" s="1"/>
    </row>
    <row r="158" customFormat="false" ht="13.5" hidden="false" customHeight="true" outlineLevel="0" collapsed="false">
      <c r="A158" s="1" t="n">
        <v>51437</v>
      </c>
      <c r="B158" s="2" t="n">
        <v>42534.3888888889</v>
      </c>
      <c r="C158" s="1" t="n">
        <v>50</v>
      </c>
      <c r="D158" s="2"/>
      <c r="E158" s="1" t="n">
        <v>4</v>
      </c>
      <c r="F158" s="1" t="n">
        <v>2</v>
      </c>
      <c r="G158" s="1" t="n">
        <v>411</v>
      </c>
      <c r="H158" s="1" t="n">
        <v>817</v>
      </c>
      <c r="I158" s="1" t="n">
        <v>32952</v>
      </c>
      <c r="J158" s="1"/>
      <c r="K158" s="1"/>
      <c r="L158" s="1"/>
      <c r="M158" s="1"/>
      <c r="N158" s="2"/>
      <c r="O158" s="1"/>
      <c r="P158" s="2"/>
      <c r="Q158" s="1"/>
      <c r="R158" s="2"/>
      <c r="S158" s="3" t="s">
        <v>529</v>
      </c>
      <c r="T158" s="1"/>
      <c r="U158" s="1"/>
      <c r="V158" s="1"/>
      <c r="W158" s="1" t="b">
        <f aca="false">FALSE()</f>
        <v>0</v>
      </c>
      <c r="X158" s="3" t="s">
        <v>530</v>
      </c>
      <c r="Y158" s="1"/>
      <c r="Z158" s="2"/>
      <c r="AA158" s="1" t="s">
        <v>45</v>
      </c>
      <c r="AB158" s="1"/>
      <c r="AC158" s="1" t="b">
        <f aca="false">FALSE()</f>
        <v>0</v>
      </c>
      <c r="AD158" s="1" t="n">
        <v>28721</v>
      </c>
      <c r="AE158" s="1"/>
      <c r="AF158" s="1" t="b">
        <f aca="false">FALSE()</f>
        <v>0</v>
      </c>
      <c r="AG158" s="1" t="s">
        <v>531</v>
      </c>
      <c r="AH158" s="1"/>
    </row>
    <row r="159" customFormat="false" ht="13.5" hidden="false" customHeight="true" outlineLevel="0" collapsed="false">
      <c r="A159" s="1" t="n">
        <v>51480</v>
      </c>
      <c r="B159" s="2" t="n">
        <v>42542.6569444445</v>
      </c>
      <c r="C159" s="1" t="n">
        <v>117</v>
      </c>
      <c r="D159" s="2"/>
      <c r="E159" s="1" t="n">
        <v>2</v>
      </c>
      <c r="F159" s="1" t="n">
        <v>2</v>
      </c>
      <c r="G159" s="1" t="n">
        <v>747</v>
      </c>
      <c r="H159" s="1" t="n">
        <v>2291</v>
      </c>
      <c r="I159" s="1" t="n">
        <v>28824</v>
      </c>
      <c r="J159" s="1" t="n">
        <v>963</v>
      </c>
      <c r="K159" s="1" t="n">
        <v>11112</v>
      </c>
      <c r="L159" s="1"/>
      <c r="M159" s="1" t="n">
        <v>12</v>
      </c>
      <c r="N159" s="2" t="n">
        <v>42564.38125</v>
      </c>
      <c r="O159" s="1" t="n">
        <v>49</v>
      </c>
      <c r="P159" s="2" t="n">
        <v>42542.6576388889</v>
      </c>
      <c r="Q159" s="1"/>
      <c r="R159" s="2"/>
      <c r="S159" s="3" t="s">
        <v>532</v>
      </c>
      <c r="T159" s="1"/>
      <c r="U159" s="1"/>
      <c r="V159" s="1"/>
      <c r="W159" s="1" t="b">
        <f aca="false">FALSE()</f>
        <v>0</v>
      </c>
      <c r="X159" s="3" t="s">
        <v>533</v>
      </c>
      <c r="Y159" s="1"/>
      <c r="Z159" s="2"/>
      <c r="AA159" s="1" t="s">
        <v>45</v>
      </c>
      <c r="AB159" s="1"/>
      <c r="AC159" s="1" t="b">
        <f aca="false">FALSE()</f>
        <v>0</v>
      </c>
      <c r="AD159" s="1"/>
      <c r="AE159" s="1"/>
      <c r="AF159" s="1" t="b">
        <f aca="false">FALSE()</f>
        <v>0</v>
      </c>
      <c r="AG159" s="1" t="s">
        <v>534</v>
      </c>
      <c r="AH159" s="1"/>
    </row>
    <row r="160" customFormat="false" ht="13.5" hidden="false" customHeight="true" outlineLevel="0" collapsed="false">
      <c r="A160" s="1" t="n">
        <v>51482</v>
      </c>
      <c r="B160" s="2" t="n">
        <v>42543.3645833333</v>
      </c>
      <c r="C160" s="1" t="n">
        <v>117</v>
      </c>
      <c r="D160" s="2"/>
      <c r="E160" s="1" t="n">
        <v>2</v>
      </c>
      <c r="F160" s="1" t="n">
        <v>2</v>
      </c>
      <c r="G160" s="1" t="n">
        <v>2064</v>
      </c>
      <c r="H160" s="1" t="n">
        <v>5925</v>
      </c>
      <c r="I160" s="1" t="n">
        <v>32635</v>
      </c>
      <c r="J160" s="1" t="n">
        <v>1237</v>
      </c>
      <c r="K160" s="1" t="n">
        <v>1598</v>
      </c>
      <c r="L160" s="1"/>
      <c r="M160" s="1" t="n">
        <v>101</v>
      </c>
      <c r="N160" s="2" t="n">
        <v>42543.5020833333</v>
      </c>
      <c r="O160" s="1" t="n">
        <v>117</v>
      </c>
      <c r="P160" s="2" t="n">
        <v>42543.625</v>
      </c>
      <c r="Q160" s="1"/>
      <c r="R160" s="2"/>
      <c r="S160" s="3" t="s">
        <v>535</v>
      </c>
      <c r="T160" s="1"/>
      <c r="U160" s="1" t="n">
        <v>63179</v>
      </c>
      <c r="V160" s="1"/>
      <c r="W160" s="1" t="b">
        <f aca="false">FALSE()</f>
        <v>0</v>
      </c>
      <c r="X160" s="3" t="s">
        <v>536</v>
      </c>
      <c r="Y160" s="1"/>
      <c r="Z160" s="2"/>
      <c r="AA160" s="1" t="s">
        <v>45</v>
      </c>
      <c r="AB160" s="1"/>
      <c r="AC160" s="1" t="b">
        <f aca="false">FALSE()</f>
        <v>0</v>
      </c>
      <c r="AD160" s="1"/>
      <c r="AE160" s="1"/>
      <c r="AF160" s="1" t="b">
        <f aca="false">FALSE()</f>
        <v>0</v>
      </c>
      <c r="AG160" s="1" t="s">
        <v>537</v>
      </c>
      <c r="AH160" s="1"/>
    </row>
    <row r="161" customFormat="false" ht="13.5" hidden="false" customHeight="true" outlineLevel="0" collapsed="false">
      <c r="A161" s="1" t="n">
        <v>51484</v>
      </c>
      <c r="B161" s="2" t="n">
        <v>42543.4326388889</v>
      </c>
      <c r="C161" s="1" t="n">
        <v>117</v>
      </c>
      <c r="D161" s="2" t="n">
        <v>42461.6805555556</v>
      </c>
      <c r="E161" s="1" t="n">
        <v>13</v>
      </c>
      <c r="F161" s="1" t="n">
        <v>2</v>
      </c>
      <c r="G161" s="1" t="n">
        <v>2858</v>
      </c>
      <c r="H161" s="1" t="n">
        <v>6227</v>
      </c>
      <c r="I161" s="1" t="n">
        <v>30706</v>
      </c>
      <c r="J161" s="1" t="n">
        <v>1236</v>
      </c>
      <c r="K161" s="1"/>
      <c r="L161" s="1"/>
      <c r="M161" s="1" t="n">
        <v>43</v>
      </c>
      <c r="N161" s="2" t="n">
        <v>42543.5013888889</v>
      </c>
      <c r="O161" s="1" t="n">
        <v>117</v>
      </c>
      <c r="P161" s="2" t="n">
        <v>42544.4173611111</v>
      </c>
      <c r="Q161" s="1"/>
      <c r="R161" s="2"/>
      <c r="S161" s="1" t="s">
        <v>538</v>
      </c>
      <c r="T161" s="1"/>
      <c r="U161" s="1"/>
      <c r="V161" s="1"/>
      <c r="W161" s="1" t="b">
        <f aca="false">FALSE()</f>
        <v>0</v>
      </c>
      <c r="X161" s="3" t="s">
        <v>539</v>
      </c>
      <c r="Y161" s="1"/>
      <c r="Z161" s="2"/>
      <c r="AA161" s="1" t="s">
        <v>45</v>
      </c>
      <c r="AB161" s="1"/>
      <c r="AC161" s="1" t="b">
        <f aca="false">FALSE()</f>
        <v>0</v>
      </c>
      <c r="AD161" s="1" t="n">
        <v>26736</v>
      </c>
      <c r="AE161" s="1"/>
      <c r="AF161" s="1" t="b">
        <f aca="false">FALSE()</f>
        <v>0</v>
      </c>
      <c r="AG161" s="1" t="s">
        <v>540</v>
      </c>
      <c r="AH161" s="1"/>
    </row>
    <row r="162" customFormat="false" ht="13.5" hidden="false" customHeight="true" outlineLevel="0" collapsed="false">
      <c r="A162" s="1" t="n">
        <v>51504</v>
      </c>
      <c r="B162" s="2" t="n">
        <v>42544.41875</v>
      </c>
      <c r="C162" s="1" t="n">
        <v>192</v>
      </c>
      <c r="D162" s="2"/>
      <c r="E162" s="1" t="n">
        <v>4</v>
      </c>
      <c r="F162" s="1" t="n">
        <v>2</v>
      </c>
      <c r="G162" s="1" t="n">
        <v>2641</v>
      </c>
      <c r="H162" s="1" t="n">
        <v>5722</v>
      </c>
      <c r="I162" s="1" t="n">
        <v>10320</v>
      </c>
      <c r="J162" s="1"/>
      <c r="K162" s="1"/>
      <c r="L162" s="1"/>
      <c r="M162" s="1" t="n">
        <v>137</v>
      </c>
      <c r="N162" s="2" t="n">
        <v>42573.5347222222</v>
      </c>
      <c r="O162" s="1" t="n">
        <v>12</v>
      </c>
      <c r="P162" s="2" t="n">
        <v>42545.6833333333</v>
      </c>
      <c r="Q162" s="1"/>
      <c r="R162" s="2"/>
      <c r="S162" s="3" t="s">
        <v>541</v>
      </c>
      <c r="T162" s="1"/>
      <c r="U162" s="1"/>
      <c r="V162" s="1"/>
      <c r="W162" s="1" t="b">
        <f aca="false">FALSE()</f>
        <v>0</v>
      </c>
      <c r="X162" s="3" t="s">
        <v>542</v>
      </c>
      <c r="Y162" s="1"/>
      <c r="Z162" s="2"/>
      <c r="AA162" s="1" t="s">
        <v>45</v>
      </c>
      <c r="AB162" s="1"/>
      <c r="AC162" s="1" t="b">
        <f aca="false">FALSE()</f>
        <v>0</v>
      </c>
      <c r="AD162" s="1"/>
      <c r="AE162" s="1"/>
      <c r="AF162" s="1" t="b">
        <f aca="false">FALSE()</f>
        <v>0</v>
      </c>
      <c r="AG162" s="1" t="s">
        <v>543</v>
      </c>
      <c r="AH162" s="1"/>
    </row>
    <row r="163" customFormat="false" ht="13.5" hidden="false" customHeight="true" outlineLevel="0" collapsed="false">
      <c r="A163" s="1" t="n">
        <v>51528</v>
      </c>
      <c r="B163" s="2" t="n">
        <v>42545.6888888889</v>
      </c>
      <c r="C163" s="1" t="n">
        <v>117</v>
      </c>
      <c r="D163" s="2" t="n">
        <v>42391.5159722222</v>
      </c>
      <c r="E163" s="1" t="n">
        <v>1</v>
      </c>
      <c r="F163" s="1" t="n">
        <v>2</v>
      </c>
      <c r="G163" s="1" t="n">
        <v>277</v>
      </c>
      <c r="H163" s="1" t="n">
        <v>856</v>
      </c>
      <c r="I163" s="1" t="n">
        <v>4515</v>
      </c>
      <c r="J163" s="1"/>
      <c r="K163" s="1"/>
      <c r="L163" s="1"/>
      <c r="M163" s="1" t="n">
        <v>70</v>
      </c>
      <c r="N163" s="2" t="n">
        <v>42545.6888888889</v>
      </c>
      <c r="O163" s="1" t="n">
        <v>117</v>
      </c>
      <c r="P163" s="2" t="n">
        <v>42545.6888888889</v>
      </c>
      <c r="Q163" s="1"/>
      <c r="R163" s="2"/>
      <c r="S163" s="1" t="s">
        <v>544</v>
      </c>
      <c r="T163" s="1"/>
      <c r="U163" s="1"/>
      <c r="V163" s="1"/>
      <c r="W163" s="1" t="b">
        <f aca="false">FALSE()</f>
        <v>0</v>
      </c>
      <c r="X163" s="3" t="s">
        <v>545</v>
      </c>
      <c r="Y163" s="1"/>
      <c r="Z163" s="2"/>
      <c r="AA163" s="1" t="s">
        <v>45</v>
      </c>
      <c r="AB163" s="1"/>
      <c r="AC163" s="1" t="b">
        <f aca="false">FALSE()</f>
        <v>0</v>
      </c>
      <c r="AD163" s="1" t="n">
        <v>26868</v>
      </c>
      <c r="AE163" s="1"/>
      <c r="AF163" s="1" t="b">
        <f aca="false">FALSE()</f>
        <v>0</v>
      </c>
      <c r="AG163" s="1" t="s">
        <v>546</v>
      </c>
      <c r="AH163" s="1"/>
    </row>
    <row r="164" customFormat="false" ht="13.5" hidden="false" customHeight="true" outlineLevel="0" collapsed="false">
      <c r="A164" s="1" t="n">
        <v>51560</v>
      </c>
      <c r="B164" s="2" t="n">
        <v>42549.6673611111</v>
      </c>
      <c r="C164" s="1" t="n">
        <v>117</v>
      </c>
      <c r="D164" s="2" t="n">
        <v>42251.4173611111</v>
      </c>
      <c r="E164" s="1" t="n">
        <v>1</v>
      </c>
      <c r="F164" s="1" t="n">
        <v>2</v>
      </c>
      <c r="G164" s="1" t="n">
        <v>826</v>
      </c>
      <c r="H164" s="1" t="n">
        <v>1601</v>
      </c>
      <c r="I164" s="1" t="n">
        <v>1828</v>
      </c>
      <c r="J164" s="1"/>
      <c r="K164" s="1" t="n">
        <v>9702</v>
      </c>
      <c r="L164" s="1"/>
      <c r="M164" s="1" t="n">
        <v>12</v>
      </c>
      <c r="N164" s="2" t="n">
        <v>42549.6680555556</v>
      </c>
      <c r="O164" s="1" t="n">
        <v>117</v>
      </c>
      <c r="P164" s="2" t="n">
        <v>42549.6680555556</v>
      </c>
      <c r="Q164" s="1"/>
      <c r="R164" s="2"/>
      <c r="S164" s="3" t="s">
        <v>547</v>
      </c>
      <c r="T164" s="1"/>
      <c r="U164" s="1"/>
      <c r="V164" s="1"/>
      <c r="W164" s="1" t="b">
        <f aca="false">FALSE()</f>
        <v>0</v>
      </c>
      <c r="X164" s="3" t="s">
        <v>548</v>
      </c>
      <c r="Y164" s="1"/>
      <c r="Z164" s="2"/>
      <c r="AA164" s="1" t="s">
        <v>45</v>
      </c>
      <c r="AB164" s="1"/>
      <c r="AC164" s="1" t="b">
        <f aca="false">FALSE()</f>
        <v>0</v>
      </c>
      <c r="AD164" s="1" t="n">
        <v>25381</v>
      </c>
      <c r="AE164" s="1"/>
      <c r="AF164" s="1" t="b">
        <f aca="false">FALSE()</f>
        <v>0</v>
      </c>
      <c r="AG164" s="1" t="s">
        <v>549</v>
      </c>
      <c r="AH164" s="1"/>
    </row>
    <row r="165" customFormat="false" ht="13.5" hidden="false" customHeight="true" outlineLevel="0" collapsed="false">
      <c r="A165" s="1" t="n">
        <v>51561</v>
      </c>
      <c r="B165" s="2" t="n">
        <v>42549.66875</v>
      </c>
      <c r="C165" s="1" t="n">
        <v>117</v>
      </c>
      <c r="D165" s="2" t="n">
        <v>42251.4173611111</v>
      </c>
      <c r="E165" s="1" t="n">
        <v>1</v>
      </c>
      <c r="F165" s="1" t="n">
        <v>2</v>
      </c>
      <c r="G165" s="1" t="n">
        <v>826</v>
      </c>
      <c r="H165" s="1" t="n">
        <v>1601</v>
      </c>
      <c r="I165" s="1" t="n">
        <v>1828</v>
      </c>
      <c r="J165" s="1"/>
      <c r="K165" s="1" t="n">
        <v>1551</v>
      </c>
      <c r="L165" s="1"/>
      <c r="M165" s="1" t="n">
        <v>12</v>
      </c>
      <c r="N165" s="2" t="n">
        <v>42549.66875</v>
      </c>
      <c r="O165" s="1" t="n">
        <v>117</v>
      </c>
      <c r="P165" s="2" t="n">
        <v>42549.66875</v>
      </c>
      <c r="Q165" s="1"/>
      <c r="R165" s="2"/>
      <c r="S165" s="3" t="s">
        <v>550</v>
      </c>
      <c r="T165" s="1"/>
      <c r="U165" s="1"/>
      <c r="V165" s="1"/>
      <c r="W165" s="1" t="b">
        <f aca="false">FALSE()</f>
        <v>0</v>
      </c>
      <c r="X165" s="3" t="s">
        <v>551</v>
      </c>
      <c r="Y165" s="1"/>
      <c r="Z165" s="2"/>
      <c r="AA165" s="1" t="s">
        <v>45</v>
      </c>
      <c r="AB165" s="1"/>
      <c r="AC165" s="1" t="b">
        <f aca="false">FALSE()</f>
        <v>0</v>
      </c>
      <c r="AD165" s="1" t="n">
        <v>25381</v>
      </c>
      <c r="AE165" s="1"/>
      <c r="AF165" s="1" t="b">
        <f aca="false">FALSE()</f>
        <v>0</v>
      </c>
      <c r="AG165" s="1" t="s">
        <v>552</v>
      </c>
      <c r="AH165" s="1"/>
    </row>
    <row r="166" customFormat="false" ht="13.5" hidden="false" customHeight="true" outlineLevel="0" collapsed="false">
      <c r="A166" s="1" t="n">
        <v>51591</v>
      </c>
      <c r="B166" s="2" t="n">
        <v>42552.4618055556</v>
      </c>
      <c r="C166" s="1" t="n">
        <v>117</v>
      </c>
      <c r="D166" s="2" t="n">
        <v>42411.6965277778</v>
      </c>
      <c r="E166" s="1" t="n">
        <v>1</v>
      </c>
      <c r="F166" s="1" t="n">
        <v>2</v>
      </c>
      <c r="G166" s="1" t="n">
        <v>1316</v>
      </c>
      <c r="H166" s="1" t="n">
        <v>3574</v>
      </c>
      <c r="I166" s="1" t="n">
        <v>28418</v>
      </c>
      <c r="J166" s="1"/>
      <c r="K166" s="1" t="n">
        <v>8270</v>
      </c>
      <c r="L166" s="1"/>
      <c r="M166" s="1" t="n">
        <v>70</v>
      </c>
      <c r="N166" s="2" t="n">
        <v>42552.4618055556</v>
      </c>
      <c r="O166" s="1" t="n">
        <v>117</v>
      </c>
      <c r="P166" s="2" t="n">
        <v>42552.4618055556</v>
      </c>
      <c r="Q166" s="1"/>
      <c r="R166" s="2"/>
      <c r="S166" s="1" t="s">
        <v>553</v>
      </c>
      <c r="T166" s="1"/>
      <c r="U166" s="1" t="n">
        <v>63686</v>
      </c>
      <c r="V166" s="1"/>
      <c r="W166" s="1" t="b">
        <f aca="false">FALSE()</f>
        <v>0</v>
      </c>
      <c r="X166" s="3" t="s">
        <v>554</v>
      </c>
      <c r="Y166" s="1"/>
      <c r="Z166" s="2"/>
      <c r="AA166" s="1" t="s">
        <v>45</v>
      </c>
      <c r="AB166" s="1"/>
      <c r="AC166" s="1" t="b">
        <f aca="false">FALSE()</f>
        <v>0</v>
      </c>
      <c r="AD166" s="1" t="n">
        <v>27325</v>
      </c>
      <c r="AE166" s="1"/>
      <c r="AF166" s="1" t="b">
        <f aca="false">FALSE()</f>
        <v>0</v>
      </c>
      <c r="AG166" s="1" t="s">
        <v>555</v>
      </c>
      <c r="AH166" s="1"/>
    </row>
    <row r="167" customFormat="false" ht="13.5" hidden="false" customHeight="true" outlineLevel="0" collapsed="false">
      <c r="A167" s="1" t="n">
        <v>51609</v>
      </c>
      <c r="B167" s="2" t="n">
        <v>42555.5041666667</v>
      </c>
      <c r="C167" s="1" t="n">
        <v>117</v>
      </c>
      <c r="D167" s="2" t="n">
        <v>42083.3638888889</v>
      </c>
      <c r="E167" s="1" t="n">
        <v>13</v>
      </c>
      <c r="F167" s="1" t="n">
        <v>2</v>
      </c>
      <c r="G167" s="1" t="n">
        <v>2</v>
      </c>
      <c r="H167" s="1" t="n">
        <v>398</v>
      </c>
      <c r="I167" s="1" t="n">
        <v>16898</v>
      </c>
      <c r="J167" s="1"/>
      <c r="K167" s="1"/>
      <c r="L167" s="1"/>
      <c r="M167" s="1" t="n">
        <v>70</v>
      </c>
      <c r="N167" s="2" t="n">
        <v>42555.5041666667</v>
      </c>
      <c r="O167" s="1" t="n">
        <v>117</v>
      </c>
      <c r="P167" s="2" t="n">
        <v>42555.5041666667</v>
      </c>
      <c r="Q167" s="1"/>
      <c r="R167" s="2"/>
      <c r="S167" s="3" t="s">
        <v>556</v>
      </c>
      <c r="T167" s="1"/>
      <c r="U167" s="1"/>
      <c r="V167" s="1"/>
      <c r="W167" s="1" t="b">
        <f aca="false">FALSE()</f>
        <v>0</v>
      </c>
      <c r="X167" s="3" t="s">
        <v>557</v>
      </c>
      <c r="Y167" s="1"/>
      <c r="Z167" s="2"/>
      <c r="AA167" s="1" t="s">
        <v>45</v>
      </c>
      <c r="AB167" s="1"/>
      <c r="AC167" s="1" t="b">
        <f aca="false">FALSE()</f>
        <v>0</v>
      </c>
      <c r="AD167" s="1" t="n">
        <v>22270</v>
      </c>
      <c r="AE167" s="1"/>
      <c r="AF167" s="1" t="b">
        <f aca="false">FALSE()</f>
        <v>0</v>
      </c>
      <c r="AG167" s="1" t="s">
        <v>558</v>
      </c>
      <c r="AH167" s="1"/>
    </row>
    <row r="168" customFormat="false" ht="13.5" hidden="false" customHeight="true" outlineLevel="0" collapsed="false">
      <c r="A168" s="1" t="n">
        <v>51613</v>
      </c>
      <c r="B168" s="2" t="n">
        <v>42555.6854166667</v>
      </c>
      <c r="C168" s="1" t="n">
        <v>117</v>
      </c>
      <c r="D168" s="2"/>
      <c r="E168" s="1" t="n">
        <v>2</v>
      </c>
      <c r="F168" s="1" t="n">
        <v>2</v>
      </c>
      <c r="G168" s="1" t="n">
        <v>560</v>
      </c>
      <c r="H168" s="1" t="n">
        <v>994</v>
      </c>
      <c r="I168" s="1" t="n">
        <v>30523</v>
      </c>
      <c r="J168" s="1"/>
      <c r="K168" s="1" t="n">
        <v>10157</v>
      </c>
      <c r="L168" s="1"/>
      <c r="M168" s="1" t="n">
        <v>43</v>
      </c>
      <c r="N168" s="2" t="n">
        <v>42555.6861111111</v>
      </c>
      <c r="O168" s="1" t="n">
        <v>117</v>
      </c>
      <c r="P168" s="2" t="n">
        <v>42555.6861111111</v>
      </c>
      <c r="Q168" s="1"/>
      <c r="R168" s="2"/>
      <c r="S168" s="1" t="s">
        <v>559</v>
      </c>
      <c r="T168" s="1"/>
      <c r="U168" s="1"/>
      <c r="V168" s="1"/>
      <c r="W168" s="1" t="b">
        <f aca="false">FALSE()</f>
        <v>0</v>
      </c>
      <c r="X168" s="3" t="s">
        <v>560</v>
      </c>
      <c r="Y168" s="1"/>
      <c r="Z168" s="2"/>
      <c r="AA168" s="1" t="s">
        <v>45</v>
      </c>
      <c r="AB168" s="1"/>
      <c r="AC168" s="1" t="b">
        <f aca="false">FALSE()</f>
        <v>0</v>
      </c>
      <c r="AD168" s="1"/>
      <c r="AE168" s="1"/>
      <c r="AF168" s="1" t="b">
        <f aca="false">FALSE()</f>
        <v>0</v>
      </c>
      <c r="AG168" s="1" t="s">
        <v>561</v>
      </c>
      <c r="AH168" s="1"/>
    </row>
    <row r="169" customFormat="false" ht="13.5" hidden="false" customHeight="true" outlineLevel="0" collapsed="false">
      <c r="A169" s="1" t="n">
        <v>51614</v>
      </c>
      <c r="B169" s="2" t="n">
        <v>42555.6902777778</v>
      </c>
      <c r="C169" s="1" t="n">
        <v>117</v>
      </c>
      <c r="D169" s="2" t="n">
        <v>42444.3555555556</v>
      </c>
      <c r="E169" s="1" t="n">
        <v>1</v>
      </c>
      <c r="F169" s="1" t="n">
        <v>2</v>
      </c>
      <c r="G169" s="1" t="n">
        <v>130</v>
      </c>
      <c r="H169" s="1" t="n">
        <v>1233</v>
      </c>
      <c r="I169" s="1" t="n">
        <v>14772</v>
      </c>
      <c r="J169" s="1"/>
      <c r="K169" s="1"/>
      <c r="L169" s="1"/>
      <c r="M169" s="1" t="n">
        <v>68</v>
      </c>
      <c r="N169" s="2" t="n">
        <v>42555.6916666667</v>
      </c>
      <c r="O169" s="1" t="n">
        <v>117</v>
      </c>
      <c r="P169" s="2" t="n">
        <v>42556.6604166667</v>
      </c>
      <c r="Q169" s="1"/>
      <c r="R169" s="2"/>
      <c r="S169" s="1" t="s">
        <v>562</v>
      </c>
      <c r="T169" s="1"/>
      <c r="U169" s="1"/>
      <c r="V169" s="1" t="n">
        <v>64042</v>
      </c>
      <c r="W169" s="1" t="b">
        <f aca="false">FALSE()</f>
        <v>0</v>
      </c>
      <c r="X169" s="3" t="s">
        <v>563</v>
      </c>
      <c r="Y169" s="1"/>
      <c r="Z169" s="2"/>
      <c r="AA169" s="1" t="s">
        <v>45</v>
      </c>
      <c r="AB169" s="1"/>
      <c r="AC169" s="1" t="b">
        <f aca="false">FALSE()</f>
        <v>0</v>
      </c>
      <c r="AD169" s="1" t="n">
        <v>26827</v>
      </c>
      <c r="AE169" s="1"/>
      <c r="AF169" s="1" t="b">
        <f aca="false">FALSE()</f>
        <v>0</v>
      </c>
      <c r="AG169" s="1" t="s">
        <v>564</v>
      </c>
      <c r="AH169" s="1"/>
    </row>
    <row r="170" customFormat="false" ht="13.5" hidden="false" customHeight="true" outlineLevel="0" collapsed="false">
      <c r="A170" s="1" t="n">
        <v>51635</v>
      </c>
      <c r="B170" s="2" t="n">
        <v>42557.3659722222</v>
      </c>
      <c r="C170" s="1" t="n">
        <v>126</v>
      </c>
      <c r="D170" s="2" t="n">
        <v>42522.4222222222</v>
      </c>
      <c r="E170" s="1" t="n">
        <v>4</v>
      </c>
      <c r="F170" s="1" t="n">
        <v>2</v>
      </c>
      <c r="G170" s="1" t="n">
        <v>1822</v>
      </c>
      <c r="H170" s="1" t="n">
        <v>5394</v>
      </c>
      <c r="I170" s="1" t="n">
        <v>8512</v>
      </c>
      <c r="J170" s="1"/>
      <c r="K170" s="1"/>
      <c r="L170" s="1"/>
      <c r="M170" s="1" t="n">
        <v>70</v>
      </c>
      <c r="N170" s="2" t="n">
        <v>42558.3451388889</v>
      </c>
      <c r="O170" s="1" t="n">
        <v>70</v>
      </c>
      <c r="P170" s="2" t="n">
        <v>42562.6416666667</v>
      </c>
      <c r="Q170" s="1"/>
      <c r="R170" s="2"/>
      <c r="S170" s="1" t="s">
        <v>565</v>
      </c>
      <c r="T170" s="1"/>
      <c r="U170" s="1"/>
      <c r="V170" s="1"/>
      <c r="W170" s="1" t="b">
        <f aca="false">FALSE()</f>
        <v>0</v>
      </c>
      <c r="X170" s="3" t="s">
        <v>566</v>
      </c>
      <c r="Y170" s="1"/>
      <c r="Z170" s="2"/>
      <c r="AA170" s="1" t="s">
        <v>45</v>
      </c>
      <c r="AB170" s="1"/>
      <c r="AC170" s="1" t="b">
        <f aca="false">FALSE()</f>
        <v>0</v>
      </c>
      <c r="AD170" s="1" t="n">
        <v>27229</v>
      </c>
      <c r="AE170" s="1"/>
      <c r="AF170" s="1" t="b">
        <f aca="false">FALSE()</f>
        <v>0</v>
      </c>
      <c r="AG170" s="1" t="s">
        <v>567</v>
      </c>
      <c r="AH170" s="1"/>
    </row>
    <row r="171" customFormat="false" ht="13.5" hidden="false" customHeight="true" outlineLevel="0" collapsed="false">
      <c r="A171" s="1" t="n">
        <v>51663</v>
      </c>
      <c r="B171" s="2" t="n">
        <v>42557.6923611111</v>
      </c>
      <c r="C171" s="1" t="n">
        <v>117</v>
      </c>
      <c r="D171" s="2"/>
      <c r="E171" s="1" t="n">
        <v>3</v>
      </c>
      <c r="F171" s="1" t="n">
        <v>2</v>
      </c>
      <c r="G171" s="1" t="n">
        <v>131</v>
      </c>
      <c r="H171" s="1" t="n">
        <v>333</v>
      </c>
      <c r="I171" s="1" t="n">
        <v>15486</v>
      </c>
      <c r="J171" s="1"/>
      <c r="K171" s="1" t="n">
        <v>11051</v>
      </c>
      <c r="L171" s="1"/>
      <c r="M171" s="1" t="n">
        <v>101</v>
      </c>
      <c r="N171" s="2" t="n">
        <v>42558.3951388889</v>
      </c>
      <c r="O171" s="1" t="n">
        <v>117</v>
      </c>
      <c r="P171" s="2" t="n">
        <v>42562.66875</v>
      </c>
      <c r="Q171" s="1"/>
      <c r="R171" s="2"/>
      <c r="S171" s="3" t="s">
        <v>568</v>
      </c>
      <c r="T171" s="1"/>
      <c r="U171" s="1"/>
      <c r="V171" s="1"/>
      <c r="W171" s="1" t="b">
        <f aca="false">FALSE()</f>
        <v>0</v>
      </c>
      <c r="X171" s="3" t="s">
        <v>569</v>
      </c>
      <c r="Y171" s="1"/>
      <c r="Z171" s="2"/>
      <c r="AA171" s="1" t="s">
        <v>45</v>
      </c>
      <c r="AB171" s="1"/>
      <c r="AC171" s="1" t="b">
        <f aca="false">FALSE()</f>
        <v>0</v>
      </c>
      <c r="AD171" s="1"/>
      <c r="AE171" s="1"/>
      <c r="AF171" s="1" t="b">
        <f aca="false">FALSE()</f>
        <v>0</v>
      </c>
      <c r="AG171" s="1" t="s">
        <v>570</v>
      </c>
      <c r="AH171" s="1"/>
    </row>
    <row r="172" customFormat="false" ht="13.5" hidden="false" customHeight="true" outlineLevel="0" collapsed="false">
      <c r="A172" s="1" t="n">
        <v>51667</v>
      </c>
      <c r="B172" s="2" t="n">
        <v>42558.4493055556</v>
      </c>
      <c r="C172" s="1" t="n">
        <v>192</v>
      </c>
      <c r="D172" s="2"/>
      <c r="E172" s="1" t="n">
        <v>6</v>
      </c>
      <c r="F172" s="1" t="n">
        <v>2</v>
      </c>
      <c r="G172" s="1" t="n">
        <v>2613</v>
      </c>
      <c r="H172" s="1" t="n">
        <v>4148</v>
      </c>
      <c r="I172" s="1" t="n">
        <v>391</v>
      </c>
      <c r="J172" s="1"/>
      <c r="K172" s="1" t="n">
        <v>9122</v>
      </c>
      <c r="L172" s="1"/>
      <c r="M172" s="1" t="n">
        <v>101</v>
      </c>
      <c r="N172" s="2" t="n">
        <v>42562.6270833333</v>
      </c>
      <c r="O172" s="1" t="n">
        <v>192</v>
      </c>
      <c r="P172" s="2" t="n">
        <v>42566.6354166667</v>
      </c>
      <c r="Q172" s="1"/>
      <c r="R172" s="2"/>
      <c r="S172" s="1" t="s">
        <v>571</v>
      </c>
      <c r="T172" s="1"/>
      <c r="U172" s="1"/>
      <c r="V172" s="1"/>
      <c r="W172" s="1" t="b">
        <f aca="false">FALSE()</f>
        <v>0</v>
      </c>
      <c r="X172" s="3" t="s">
        <v>572</v>
      </c>
      <c r="Y172" s="1"/>
      <c r="Z172" s="2"/>
      <c r="AA172" s="1" t="s">
        <v>45</v>
      </c>
      <c r="AB172" s="1"/>
      <c r="AC172" s="1" t="b">
        <f aca="false">FALSE()</f>
        <v>0</v>
      </c>
      <c r="AD172" s="1" t="n">
        <v>29052</v>
      </c>
      <c r="AE172" s="1"/>
      <c r="AF172" s="1" t="b">
        <f aca="false">FALSE()</f>
        <v>0</v>
      </c>
      <c r="AG172" s="1" t="s">
        <v>573</v>
      </c>
      <c r="AH172" s="1" t="s">
        <v>574</v>
      </c>
    </row>
    <row r="173" customFormat="false" ht="13.5" hidden="false" customHeight="true" outlineLevel="0" collapsed="false">
      <c r="A173" s="1" t="n">
        <v>51672</v>
      </c>
      <c r="B173" s="2" t="n">
        <v>42558.6479166667</v>
      </c>
      <c r="C173" s="1" t="n">
        <v>117</v>
      </c>
      <c r="D173" s="2"/>
      <c r="E173" s="1" t="n">
        <v>4</v>
      </c>
      <c r="F173" s="1" t="n">
        <v>2</v>
      </c>
      <c r="G173" s="1" t="n">
        <v>3904</v>
      </c>
      <c r="H173" s="1" t="n">
        <v>9040</v>
      </c>
      <c r="I173" s="1" t="n">
        <v>20144</v>
      </c>
      <c r="J173" s="1"/>
      <c r="K173" s="1"/>
      <c r="L173" s="1"/>
      <c r="M173" s="1" t="n">
        <v>42</v>
      </c>
      <c r="N173" s="2" t="n">
        <v>42562.6256944445</v>
      </c>
      <c r="O173" s="1"/>
      <c r="P173" s="2"/>
      <c r="Q173" s="1"/>
      <c r="R173" s="2"/>
      <c r="S173" s="1" t="s">
        <v>575</v>
      </c>
      <c r="T173" s="1"/>
      <c r="U173" s="1"/>
      <c r="V173" s="1"/>
      <c r="W173" s="1" t="b">
        <f aca="false">FALSE()</f>
        <v>0</v>
      </c>
      <c r="X173" s="3" t="s">
        <v>576</v>
      </c>
      <c r="Y173" s="1"/>
      <c r="Z173" s="2"/>
      <c r="AA173" s="1" t="s">
        <v>45</v>
      </c>
      <c r="AB173" s="1"/>
      <c r="AC173" s="1" t="b">
        <f aca="false">FALSE()</f>
        <v>0</v>
      </c>
      <c r="AD173" s="1" t="n">
        <v>26990</v>
      </c>
      <c r="AE173" s="1"/>
      <c r="AF173" s="1" t="b">
        <f aca="false">FALSE()</f>
        <v>0</v>
      </c>
      <c r="AG173" s="1" t="s">
        <v>577</v>
      </c>
      <c r="AH173" s="1"/>
    </row>
    <row r="174" customFormat="false" ht="13.5" hidden="false" customHeight="true" outlineLevel="0" collapsed="false">
      <c r="A174" s="1" t="n">
        <v>51743</v>
      </c>
      <c r="B174" s="2" t="n">
        <v>42565.5201388889</v>
      </c>
      <c r="C174" s="1" t="n">
        <v>192</v>
      </c>
      <c r="D174" s="2" t="n">
        <v>42422.6611111111</v>
      </c>
      <c r="E174" s="1" t="n">
        <v>2</v>
      </c>
      <c r="F174" s="1" t="n">
        <v>2</v>
      </c>
      <c r="G174" s="1" t="n">
        <v>316</v>
      </c>
      <c r="H174" s="1" t="n">
        <v>66</v>
      </c>
      <c r="I174" s="1" t="n">
        <v>15700</v>
      </c>
      <c r="J174" s="1" t="n">
        <v>559</v>
      </c>
      <c r="K174" s="1"/>
      <c r="L174" s="1"/>
      <c r="M174" s="1" t="n">
        <v>57</v>
      </c>
      <c r="N174" s="2" t="n">
        <v>42566.6173611111</v>
      </c>
      <c r="O174" s="1" t="n">
        <v>192</v>
      </c>
      <c r="P174" s="2" t="n">
        <v>42566.6173611111</v>
      </c>
      <c r="Q174" s="1"/>
      <c r="R174" s="2"/>
      <c r="S174" s="3" t="s">
        <v>578</v>
      </c>
      <c r="T174" s="1"/>
      <c r="U174" s="1"/>
      <c r="V174" s="1"/>
      <c r="W174" s="1" t="b">
        <f aca="false">FALSE()</f>
        <v>0</v>
      </c>
      <c r="X174" s="3" t="s">
        <v>579</v>
      </c>
      <c r="Y174" s="1"/>
      <c r="Z174" s="2"/>
      <c r="AA174" s="1" t="s">
        <v>45</v>
      </c>
      <c r="AB174" s="1"/>
      <c r="AC174" s="1" t="b">
        <f aca="false">TRUE()</f>
        <v>1</v>
      </c>
      <c r="AD174" s="1" t="n">
        <v>27418</v>
      </c>
      <c r="AE174" s="1"/>
      <c r="AF174" s="1" t="b">
        <f aca="false">FALSE()</f>
        <v>0</v>
      </c>
      <c r="AG174" s="1" t="s">
        <v>580</v>
      </c>
      <c r="AH174" s="1"/>
    </row>
    <row r="175" customFormat="false" ht="13.5" hidden="false" customHeight="true" outlineLevel="0" collapsed="false">
      <c r="A175" s="1" t="n">
        <v>51749</v>
      </c>
      <c r="B175" s="2" t="n">
        <v>42565.6180555556</v>
      </c>
      <c r="C175" s="1" t="n">
        <v>126</v>
      </c>
      <c r="D175" s="2" t="n">
        <v>42558.6479166667</v>
      </c>
      <c r="E175" s="1" t="n">
        <v>4</v>
      </c>
      <c r="F175" s="1" t="n">
        <v>2</v>
      </c>
      <c r="G175" s="1" t="n">
        <v>3904</v>
      </c>
      <c r="H175" s="1" t="n">
        <v>9040</v>
      </c>
      <c r="I175" s="1" t="n">
        <v>20144</v>
      </c>
      <c r="J175" s="1"/>
      <c r="K175" s="1"/>
      <c r="L175" s="1"/>
      <c r="M175" s="1" t="n">
        <v>42</v>
      </c>
      <c r="N175" s="2" t="n">
        <v>42566.6166666667</v>
      </c>
      <c r="O175" s="1" t="n">
        <v>42</v>
      </c>
      <c r="P175" s="2" t="n">
        <v>42566.6166666667</v>
      </c>
      <c r="Q175" s="1"/>
      <c r="R175" s="2"/>
      <c r="S175" s="1" t="s">
        <v>581</v>
      </c>
      <c r="T175" s="1"/>
      <c r="U175" s="1"/>
      <c r="V175" s="1"/>
      <c r="W175" s="1" t="b">
        <f aca="false">FALSE()</f>
        <v>0</v>
      </c>
      <c r="X175" s="3" t="s">
        <v>582</v>
      </c>
      <c r="Y175" s="1"/>
      <c r="Z175" s="2"/>
      <c r="AA175" s="1" t="s">
        <v>45</v>
      </c>
      <c r="AB175" s="1"/>
      <c r="AC175" s="1" t="b">
        <f aca="false">FALSE()</f>
        <v>0</v>
      </c>
      <c r="AD175" s="1" t="n">
        <v>26990</v>
      </c>
      <c r="AE175" s="1"/>
      <c r="AF175" s="1" t="b">
        <f aca="false">FALSE()</f>
        <v>0</v>
      </c>
      <c r="AG175" s="1" t="s">
        <v>583</v>
      </c>
      <c r="AH175" s="1"/>
    </row>
    <row r="176" customFormat="false" ht="13.5" hidden="false" customHeight="true" outlineLevel="0" collapsed="false">
      <c r="A176" s="1" t="n">
        <v>51756</v>
      </c>
      <c r="B176" s="2" t="n">
        <v>42565.6861111111</v>
      </c>
      <c r="C176" s="1" t="n">
        <v>67</v>
      </c>
      <c r="D176" s="2"/>
      <c r="E176" s="1" t="n">
        <v>2</v>
      </c>
      <c r="F176" s="1" t="n">
        <v>2</v>
      </c>
      <c r="G176" s="1" t="n">
        <v>1871</v>
      </c>
      <c r="H176" s="1" t="n">
        <v>9411</v>
      </c>
      <c r="I176" s="1" t="n">
        <v>25529</v>
      </c>
      <c r="J176" s="1"/>
      <c r="K176" s="1" t="n">
        <v>9089</v>
      </c>
      <c r="L176" s="1"/>
      <c r="M176" s="1" t="n">
        <v>68</v>
      </c>
      <c r="N176" s="2" t="n">
        <v>42569.4972222222</v>
      </c>
      <c r="O176" s="1" t="n">
        <v>68</v>
      </c>
      <c r="P176" s="2" t="n">
        <v>42569.5013888889</v>
      </c>
      <c r="Q176" s="1"/>
      <c r="R176" s="2"/>
      <c r="S176" s="3" t="s">
        <v>584</v>
      </c>
      <c r="T176" s="1"/>
      <c r="U176" s="1"/>
      <c r="V176" s="1"/>
      <c r="W176" s="1" t="b">
        <f aca="false">FALSE()</f>
        <v>0</v>
      </c>
      <c r="X176" s="3" t="s">
        <v>585</v>
      </c>
      <c r="Y176" s="1"/>
      <c r="Z176" s="2"/>
      <c r="AA176" s="1" t="s">
        <v>45</v>
      </c>
      <c r="AB176" s="1"/>
      <c r="AC176" s="1" t="b">
        <f aca="false">FALSE()</f>
        <v>0</v>
      </c>
      <c r="AD176" s="1" t="n">
        <v>29116</v>
      </c>
      <c r="AE176" s="1"/>
      <c r="AF176" s="1" t="b">
        <f aca="false">FALSE()</f>
        <v>0</v>
      </c>
      <c r="AG176" s="1" t="s">
        <v>586</v>
      </c>
      <c r="AH176" s="1"/>
    </row>
    <row r="177" customFormat="false" ht="13.5" hidden="false" customHeight="true" outlineLevel="0" collapsed="false">
      <c r="A177" s="1" t="n">
        <v>51758</v>
      </c>
      <c r="B177" s="2" t="n">
        <v>42566.4916666667</v>
      </c>
      <c r="C177" s="1" t="n">
        <v>50</v>
      </c>
      <c r="D177" s="2"/>
      <c r="E177" s="1" t="n">
        <v>4</v>
      </c>
      <c r="F177" s="1" t="n">
        <v>2</v>
      </c>
      <c r="G177" s="1" t="n">
        <v>4103</v>
      </c>
      <c r="H177" s="1" t="n">
        <v>11551</v>
      </c>
      <c r="I177" s="1" t="n">
        <v>6161</v>
      </c>
      <c r="J177" s="1"/>
      <c r="K177" s="1"/>
      <c r="L177" s="1"/>
      <c r="M177" s="1"/>
      <c r="N177" s="2"/>
      <c r="O177" s="1" t="n">
        <v>50</v>
      </c>
      <c r="P177" s="2" t="n">
        <v>42566.5979166667</v>
      </c>
      <c r="Q177" s="1"/>
      <c r="R177" s="2"/>
      <c r="S177" s="3" t="s">
        <v>587</v>
      </c>
      <c r="T177" s="1"/>
      <c r="U177" s="1"/>
      <c r="V177" s="1"/>
      <c r="W177" s="1" t="b">
        <f aca="false">FALSE()</f>
        <v>0</v>
      </c>
      <c r="X177" s="3" t="s">
        <v>588</v>
      </c>
      <c r="Y177" s="1"/>
      <c r="Z177" s="2"/>
      <c r="AA177" s="1" t="s">
        <v>45</v>
      </c>
      <c r="AB177" s="1"/>
      <c r="AC177" s="1" t="b">
        <f aca="false">FALSE()</f>
        <v>0</v>
      </c>
      <c r="AD177" s="1" t="n">
        <v>27014</v>
      </c>
      <c r="AE177" s="1"/>
      <c r="AF177" s="1" t="b">
        <f aca="false">FALSE()</f>
        <v>0</v>
      </c>
      <c r="AG177" s="1" t="s">
        <v>589</v>
      </c>
      <c r="AH177" s="1"/>
    </row>
    <row r="178" customFormat="false" ht="13.5" hidden="false" customHeight="true" outlineLevel="0" collapsed="false">
      <c r="A178" s="1" t="n">
        <v>51775</v>
      </c>
      <c r="B178" s="2" t="n">
        <v>42569.5277777778</v>
      </c>
      <c r="C178" s="1" t="n">
        <v>67</v>
      </c>
      <c r="D178" s="2"/>
      <c r="E178" s="1" t="n">
        <v>2</v>
      </c>
      <c r="F178" s="1" t="n">
        <v>2</v>
      </c>
      <c r="G178" s="1" t="n">
        <v>189</v>
      </c>
      <c r="H178" s="1" t="n">
        <v>11035</v>
      </c>
      <c r="I178" s="1" t="n">
        <v>28411</v>
      </c>
      <c r="J178" s="1" t="n">
        <v>1164</v>
      </c>
      <c r="K178" s="1"/>
      <c r="L178" s="1"/>
      <c r="M178" s="1" t="n">
        <v>68</v>
      </c>
      <c r="N178" s="2" t="n">
        <v>42569.5333333333</v>
      </c>
      <c r="O178" s="1" t="n">
        <v>68</v>
      </c>
      <c r="P178" s="2" t="n">
        <v>42569.5291666667</v>
      </c>
      <c r="Q178" s="1"/>
      <c r="R178" s="2"/>
      <c r="S178" s="1" t="s">
        <v>590</v>
      </c>
      <c r="T178" s="1"/>
      <c r="U178" s="1"/>
      <c r="V178" s="1"/>
      <c r="W178" s="1" t="b">
        <f aca="false">FALSE()</f>
        <v>0</v>
      </c>
      <c r="X178" s="3" t="s">
        <v>591</v>
      </c>
      <c r="Y178" s="1"/>
      <c r="Z178" s="2"/>
      <c r="AA178" s="1" t="s">
        <v>45</v>
      </c>
      <c r="AB178" s="1"/>
      <c r="AC178" s="1" t="b">
        <f aca="false">FALSE()</f>
        <v>0</v>
      </c>
      <c r="AD178" s="1"/>
      <c r="AE178" s="1"/>
      <c r="AF178" s="1" t="b">
        <f aca="false">FALSE()</f>
        <v>0</v>
      </c>
      <c r="AG178" s="1" t="s">
        <v>592</v>
      </c>
      <c r="AH178" s="1"/>
    </row>
    <row r="179" customFormat="false" ht="13.5" hidden="false" customHeight="true" outlineLevel="0" collapsed="false">
      <c r="A179" s="1" t="n">
        <v>51779</v>
      </c>
      <c r="B179" s="2" t="n">
        <v>42570.3520833333</v>
      </c>
      <c r="C179" s="1" t="n">
        <v>192</v>
      </c>
      <c r="D179" s="2"/>
      <c r="E179" s="1" t="n">
        <v>1</v>
      </c>
      <c r="F179" s="1" t="n">
        <v>2</v>
      </c>
      <c r="G179" s="1" t="n">
        <v>87</v>
      </c>
      <c r="H179" s="1" t="n">
        <v>553</v>
      </c>
      <c r="I179" s="1" t="n">
        <v>10944</v>
      </c>
      <c r="J179" s="1"/>
      <c r="K179" s="1" t="n">
        <v>1678</v>
      </c>
      <c r="L179" s="1"/>
      <c r="M179" s="1" t="n">
        <v>42</v>
      </c>
      <c r="N179" s="2" t="n">
        <v>42576.5909722222</v>
      </c>
      <c r="O179" s="1"/>
      <c r="P179" s="2"/>
      <c r="Q179" s="1"/>
      <c r="R179" s="2"/>
      <c r="S179" s="3" t="s">
        <v>593</v>
      </c>
      <c r="T179" s="1"/>
      <c r="U179" s="1"/>
      <c r="V179" s="1"/>
      <c r="W179" s="1" t="b">
        <f aca="false">FALSE()</f>
        <v>0</v>
      </c>
      <c r="X179" s="3" t="s">
        <v>594</v>
      </c>
      <c r="Y179" s="1"/>
      <c r="Z179" s="2"/>
      <c r="AA179" s="1" t="s">
        <v>45</v>
      </c>
      <c r="AB179" s="1"/>
      <c r="AC179" s="1" t="b">
        <f aca="false">FALSE()</f>
        <v>0</v>
      </c>
      <c r="AD179" s="1" t="n">
        <v>29169</v>
      </c>
      <c r="AE179" s="1"/>
      <c r="AF179" s="1" t="b">
        <f aca="false">FALSE()</f>
        <v>0</v>
      </c>
      <c r="AG179" s="1" t="s">
        <v>595</v>
      </c>
      <c r="AH179" s="1" t="s">
        <v>596</v>
      </c>
    </row>
    <row r="180" customFormat="false" ht="13.5" hidden="false" customHeight="true" outlineLevel="0" collapsed="false">
      <c r="A180" s="1" t="n">
        <v>51780</v>
      </c>
      <c r="B180" s="2" t="n">
        <v>42570.3951388889</v>
      </c>
      <c r="C180" s="1" t="n">
        <v>50</v>
      </c>
      <c r="D180" s="2"/>
      <c r="E180" s="1" t="n">
        <v>4</v>
      </c>
      <c r="F180" s="1" t="n">
        <v>2</v>
      </c>
      <c r="G180" s="1" t="n">
        <v>4500</v>
      </c>
      <c r="H180" s="1" t="n">
        <v>10412</v>
      </c>
      <c r="I180" s="1" t="n">
        <v>30754</v>
      </c>
      <c r="J180" s="1"/>
      <c r="K180" s="1"/>
      <c r="L180" s="1"/>
      <c r="M180" s="1"/>
      <c r="N180" s="2"/>
      <c r="O180" s="1" t="n">
        <v>50</v>
      </c>
      <c r="P180" s="2" t="n">
        <v>42570.3965277778</v>
      </c>
      <c r="Q180" s="1"/>
      <c r="R180" s="2"/>
      <c r="S180" s="3" t="s">
        <v>597</v>
      </c>
      <c r="T180" s="1"/>
      <c r="U180" s="1"/>
      <c r="V180" s="1"/>
      <c r="W180" s="1" t="b">
        <f aca="false">FALSE()</f>
        <v>0</v>
      </c>
      <c r="X180" s="3" t="s">
        <v>598</v>
      </c>
      <c r="Y180" s="1"/>
      <c r="Z180" s="2"/>
      <c r="AA180" s="1" t="s">
        <v>45</v>
      </c>
      <c r="AB180" s="1"/>
      <c r="AC180" s="1" t="b">
        <f aca="false">FALSE()</f>
        <v>0</v>
      </c>
      <c r="AD180" s="1" t="n">
        <v>26766</v>
      </c>
      <c r="AE180" s="1"/>
      <c r="AF180" s="1" t="b">
        <f aca="false">FALSE()</f>
        <v>0</v>
      </c>
      <c r="AG180" s="1" t="s">
        <v>599</v>
      </c>
      <c r="AH180" s="1"/>
    </row>
    <row r="181" customFormat="false" ht="13.5" hidden="false" customHeight="true" outlineLevel="0" collapsed="false">
      <c r="A181" s="1" t="n">
        <v>51789</v>
      </c>
      <c r="B181" s="2" t="n">
        <v>42571.6111111111</v>
      </c>
      <c r="C181" s="1" t="n">
        <v>192</v>
      </c>
      <c r="D181" s="2"/>
      <c r="E181" s="1" t="n">
        <v>2</v>
      </c>
      <c r="F181" s="1" t="n">
        <v>2</v>
      </c>
      <c r="G181" s="1" t="n">
        <v>89</v>
      </c>
      <c r="H181" s="1" t="n">
        <v>34</v>
      </c>
      <c r="I181" s="1" t="n">
        <v>11123</v>
      </c>
      <c r="J181" s="1"/>
      <c r="K181" s="1"/>
      <c r="L181" s="1"/>
      <c r="M181" s="1" t="n">
        <v>151</v>
      </c>
      <c r="N181" s="2" t="n">
        <v>42571.6131944444</v>
      </c>
      <c r="O181" s="1"/>
      <c r="P181" s="2"/>
      <c r="Q181" s="1"/>
      <c r="R181" s="2"/>
      <c r="S181" s="3" t="s">
        <v>600</v>
      </c>
      <c r="T181" s="1"/>
      <c r="U181" s="1"/>
      <c r="V181" s="1"/>
      <c r="W181" s="1" t="b">
        <f aca="false">FALSE()</f>
        <v>0</v>
      </c>
      <c r="X181" s="3" t="s">
        <v>601</v>
      </c>
      <c r="Y181" s="1"/>
      <c r="Z181" s="2"/>
      <c r="AA181" s="1" t="s">
        <v>45</v>
      </c>
      <c r="AB181" s="1"/>
      <c r="AC181" s="1" t="b">
        <f aca="false">FALSE()</f>
        <v>0</v>
      </c>
      <c r="AD181" s="1"/>
      <c r="AE181" s="1"/>
      <c r="AF181" s="1" t="b">
        <f aca="false">FALSE()</f>
        <v>0</v>
      </c>
      <c r="AG181" s="1" t="s">
        <v>602</v>
      </c>
      <c r="AH181" s="1"/>
    </row>
    <row r="182" customFormat="false" ht="13.5" hidden="false" customHeight="true" outlineLevel="0" collapsed="false">
      <c r="A182" s="1" t="n">
        <v>51821</v>
      </c>
      <c r="B182" s="2" t="n">
        <v>42573.4451388889</v>
      </c>
      <c r="C182" s="1" t="n">
        <v>192</v>
      </c>
      <c r="D182" s="2"/>
      <c r="E182" s="1" t="n">
        <v>3</v>
      </c>
      <c r="F182" s="1" t="n">
        <v>2</v>
      </c>
      <c r="G182" s="1" t="n">
        <v>2</v>
      </c>
      <c r="H182" s="1" t="n">
        <v>398</v>
      </c>
      <c r="I182" s="1" t="n">
        <v>16898</v>
      </c>
      <c r="J182" s="1"/>
      <c r="K182" s="1"/>
      <c r="L182" s="1"/>
      <c r="M182" s="1" t="n">
        <v>70</v>
      </c>
      <c r="N182" s="2" t="n">
        <v>42573.4458333333</v>
      </c>
      <c r="O182" s="1" t="n">
        <v>192</v>
      </c>
      <c r="P182" s="2" t="n">
        <v>42580.4284722222</v>
      </c>
      <c r="Q182" s="1"/>
      <c r="R182" s="2"/>
      <c r="S182" s="3" t="s">
        <v>603</v>
      </c>
      <c r="T182" s="1"/>
      <c r="U182" s="1"/>
      <c r="V182" s="1"/>
      <c r="W182" s="1" t="b">
        <f aca="false">FALSE()</f>
        <v>0</v>
      </c>
      <c r="X182" s="3" t="s">
        <v>604</v>
      </c>
      <c r="Y182" s="1"/>
      <c r="Z182" s="2"/>
      <c r="AA182" s="1" t="s">
        <v>45</v>
      </c>
      <c r="AB182" s="1"/>
      <c r="AC182" s="1" t="b">
        <f aca="false">FALSE()</f>
        <v>0</v>
      </c>
      <c r="AD182" s="1"/>
      <c r="AE182" s="1"/>
      <c r="AF182" s="1" t="b">
        <f aca="false">FALSE()</f>
        <v>0</v>
      </c>
      <c r="AG182" s="1" t="s">
        <v>605</v>
      </c>
      <c r="AH182" s="1"/>
    </row>
    <row r="183" customFormat="false" ht="13.5" hidden="false" customHeight="true" outlineLevel="0" collapsed="false">
      <c r="A183" s="1" t="n">
        <v>51879</v>
      </c>
      <c r="B183" s="2" t="n">
        <v>42578.6722222222</v>
      </c>
      <c r="C183" s="1" t="n">
        <v>2</v>
      </c>
      <c r="D183" s="2"/>
      <c r="E183" s="1" t="n">
        <v>4</v>
      </c>
      <c r="F183" s="1" t="n">
        <v>2</v>
      </c>
      <c r="G183" s="1" t="n">
        <v>2060</v>
      </c>
      <c r="H183" s="1" t="n">
        <v>4302</v>
      </c>
      <c r="I183" s="1" t="n">
        <v>22557</v>
      </c>
      <c r="J183" s="1"/>
      <c r="K183" s="1"/>
      <c r="L183" s="1"/>
      <c r="M183" s="1" t="n">
        <v>2</v>
      </c>
      <c r="N183" s="2" t="n">
        <v>42580.3736111111</v>
      </c>
      <c r="O183" s="1" t="n">
        <v>2</v>
      </c>
      <c r="P183" s="2" t="n">
        <v>42580.3743055556</v>
      </c>
      <c r="Q183" s="1"/>
      <c r="R183" s="2"/>
      <c r="S183" s="1"/>
      <c r="T183" s="1"/>
      <c r="U183" s="1"/>
      <c r="V183" s="1"/>
      <c r="W183" s="1" t="b">
        <f aca="false">FALSE()</f>
        <v>0</v>
      </c>
      <c r="X183" s="3" t="s">
        <v>606</v>
      </c>
      <c r="Y183" s="1"/>
      <c r="Z183" s="2"/>
      <c r="AA183" s="1" t="s">
        <v>45</v>
      </c>
      <c r="AB183" s="1"/>
      <c r="AC183" s="1" t="b">
        <f aca="false">FALSE()</f>
        <v>0</v>
      </c>
      <c r="AD183" s="1" t="n">
        <v>29295</v>
      </c>
      <c r="AE183" s="1"/>
      <c r="AF183" s="1" t="b">
        <f aca="false">FALSE()</f>
        <v>0</v>
      </c>
      <c r="AG183" s="1" t="s">
        <v>607</v>
      </c>
      <c r="AH183" s="1"/>
    </row>
    <row r="184" customFormat="false" ht="13.5" hidden="false" customHeight="true" outlineLevel="0" collapsed="false">
      <c r="A184" s="1" t="n">
        <v>51899</v>
      </c>
      <c r="B184" s="2" t="n">
        <v>42580.4784722222</v>
      </c>
      <c r="C184" s="1" t="n">
        <v>67</v>
      </c>
      <c r="D184" s="2"/>
      <c r="E184" s="1" t="n">
        <v>2</v>
      </c>
      <c r="F184" s="1" t="n">
        <v>2</v>
      </c>
      <c r="G184" s="1" t="n">
        <v>145</v>
      </c>
      <c r="H184" s="1" t="n">
        <v>6076</v>
      </c>
      <c r="I184" s="1" t="n">
        <v>32667</v>
      </c>
      <c r="J184" s="1"/>
      <c r="K184" s="1"/>
      <c r="L184" s="1"/>
      <c r="M184" s="1" t="n">
        <v>151</v>
      </c>
      <c r="N184" s="2" t="n">
        <v>42580.5236111111</v>
      </c>
      <c r="O184" s="1" t="n">
        <v>129</v>
      </c>
      <c r="P184" s="2" t="n">
        <v>42593.4340277778</v>
      </c>
      <c r="Q184" s="1"/>
      <c r="R184" s="2"/>
      <c r="S184" s="1" t="s">
        <v>608</v>
      </c>
      <c r="T184" s="1"/>
      <c r="U184" s="1"/>
      <c r="V184" s="1"/>
      <c r="W184" s="1" t="b">
        <f aca="false">FALSE()</f>
        <v>0</v>
      </c>
      <c r="X184" s="3" t="s">
        <v>609</v>
      </c>
      <c r="Y184" s="1"/>
      <c r="Z184" s="2"/>
      <c r="AA184" s="1" t="s">
        <v>45</v>
      </c>
      <c r="AB184" s="1"/>
      <c r="AC184" s="1" t="b">
        <f aca="false">FALSE()</f>
        <v>0</v>
      </c>
      <c r="AD184" s="1"/>
      <c r="AE184" s="1"/>
      <c r="AF184" s="1" t="b">
        <f aca="false">FALSE()</f>
        <v>0</v>
      </c>
      <c r="AG184" s="1" t="s">
        <v>610</v>
      </c>
      <c r="AH184" s="1"/>
    </row>
    <row r="185" customFormat="false" ht="13.5" hidden="false" customHeight="true" outlineLevel="0" collapsed="false">
      <c r="A185" s="1" t="n">
        <v>51907</v>
      </c>
      <c r="B185" s="2" t="n">
        <v>42580.6798611111</v>
      </c>
      <c r="C185" s="1" t="n">
        <v>192</v>
      </c>
      <c r="D185" s="2"/>
      <c r="E185" s="1" t="n">
        <v>2</v>
      </c>
      <c r="F185" s="1" t="n">
        <v>2</v>
      </c>
      <c r="G185" s="1" t="n">
        <v>87</v>
      </c>
      <c r="H185" s="1" t="n">
        <v>854</v>
      </c>
      <c r="I185" s="1" t="n">
        <v>27492</v>
      </c>
      <c r="J185" s="1"/>
      <c r="K185" s="1"/>
      <c r="L185" s="1"/>
      <c r="M185" s="1" t="n">
        <v>12</v>
      </c>
      <c r="N185" s="2" t="n">
        <v>42580.7138888889</v>
      </c>
      <c r="O185" s="1" t="n">
        <v>67</v>
      </c>
      <c r="P185" s="2" t="n">
        <v>42583.36875</v>
      </c>
      <c r="Q185" s="1"/>
      <c r="R185" s="2"/>
      <c r="S185" s="3" t="s">
        <v>611</v>
      </c>
      <c r="T185" s="1"/>
      <c r="U185" s="1"/>
      <c r="V185" s="1"/>
      <c r="W185" s="1" t="b">
        <f aca="false">FALSE()</f>
        <v>0</v>
      </c>
      <c r="X185" s="3" t="s">
        <v>612</v>
      </c>
      <c r="Y185" s="1"/>
      <c r="Z185" s="2"/>
      <c r="AA185" s="1" t="s">
        <v>45</v>
      </c>
      <c r="AB185" s="1"/>
      <c r="AC185" s="1" t="b">
        <f aca="false">FALSE()</f>
        <v>0</v>
      </c>
      <c r="AD185" s="1"/>
      <c r="AE185" s="1"/>
      <c r="AF185" s="1" t="b">
        <f aca="false">FALSE()</f>
        <v>0</v>
      </c>
      <c r="AG185" s="1" t="s">
        <v>613</v>
      </c>
      <c r="AH185" s="1"/>
    </row>
    <row r="186" customFormat="false" ht="13.5" hidden="false" customHeight="true" outlineLevel="0" collapsed="false">
      <c r="A186" s="1" t="n">
        <v>51936</v>
      </c>
      <c r="B186" s="2" t="n">
        <v>42584.4868055556</v>
      </c>
      <c r="C186" s="1" t="n">
        <v>2</v>
      </c>
      <c r="D186" s="2" t="n">
        <v>42331.4076388889</v>
      </c>
      <c r="E186" s="1" t="n">
        <v>4</v>
      </c>
      <c r="F186" s="1" t="n">
        <v>2</v>
      </c>
      <c r="G186" s="1" t="n">
        <v>4277</v>
      </c>
      <c r="H186" s="1" t="n">
        <v>9865</v>
      </c>
      <c r="I186" s="1" t="n">
        <v>29849</v>
      </c>
      <c r="J186" s="1"/>
      <c r="K186" s="1"/>
      <c r="L186" s="1"/>
      <c r="M186" s="1" t="n">
        <v>152</v>
      </c>
      <c r="N186" s="2" t="n">
        <v>42584.4909722222</v>
      </c>
      <c r="O186" s="1"/>
      <c r="P186" s="2"/>
      <c r="Q186" s="1"/>
      <c r="R186" s="2"/>
      <c r="S186" s="1"/>
      <c r="T186" s="1"/>
      <c r="U186" s="1"/>
      <c r="V186" s="1"/>
      <c r="W186" s="1" t="b">
        <f aca="false">FALSE()</f>
        <v>0</v>
      </c>
      <c r="X186" s="3"/>
      <c r="Y186" s="1"/>
      <c r="Z186" s="2"/>
      <c r="AA186" s="1" t="s">
        <v>37</v>
      </c>
      <c r="AB186" s="1"/>
      <c r="AC186" s="1" t="b">
        <f aca="false">FALSE()</f>
        <v>0</v>
      </c>
      <c r="AD186" s="1" t="n">
        <v>24627</v>
      </c>
      <c r="AE186" s="1"/>
      <c r="AF186" s="1" t="b">
        <f aca="false">FALSE()</f>
        <v>0</v>
      </c>
      <c r="AG186" s="1" t="s">
        <v>614</v>
      </c>
      <c r="AH186" s="1"/>
    </row>
    <row r="187" customFormat="false" ht="13.5" hidden="false" customHeight="true" outlineLevel="0" collapsed="false">
      <c r="A187" s="1" t="n">
        <v>51968</v>
      </c>
      <c r="B187" s="2" t="n">
        <v>42586.4486111111</v>
      </c>
      <c r="C187" s="1" t="n">
        <v>126</v>
      </c>
      <c r="D187" s="2"/>
      <c r="E187" s="1" t="n">
        <v>4</v>
      </c>
      <c r="F187" s="1" t="n">
        <v>2</v>
      </c>
      <c r="G187" s="1" t="n">
        <v>2358</v>
      </c>
      <c r="H187" s="1" t="n">
        <v>7503</v>
      </c>
      <c r="I187" s="1" t="n">
        <v>18805</v>
      </c>
      <c r="J187" s="1"/>
      <c r="K187" s="1"/>
      <c r="L187" s="1"/>
      <c r="M187" s="1"/>
      <c r="N187" s="2"/>
      <c r="O187" s="1" t="n">
        <v>12</v>
      </c>
      <c r="P187" s="2" t="n">
        <v>42601.6125</v>
      </c>
      <c r="Q187" s="1"/>
      <c r="R187" s="2"/>
      <c r="S187" s="3" t="s">
        <v>615</v>
      </c>
      <c r="T187" s="1"/>
      <c r="U187" s="1"/>
      <c r="V187" s="1"/>
      <c r="W187" s="1" t="b">
        <f aca="false">FALSE()</f>
        <v>0</v>
      </c>
      <c r="X187" s="3" t="s">
        <v>616</v>
      </c>
      <c r="Y187" s="1"/>
      <c r="Z187" s="2"/>
      <c r="AA187" s="1" t="s">
        <v>45</v>
      </c>
      <c r="AB187" s="1"/>
      <c r="AC187" s="1" t="b">
        <f aca="false">FALSE()</f>
        <v>0</v>
      </c>
      <c r="AD187" s="1" t="n">
        <v>27793</v>
      </c>
      <c r="AE187" s="1"/>
      <c r="AF187" s="1" t="b">
        <f aca="false">FALSE()</f>
        <v>0</v>
      </c>
      <c r="AG187" s="1" t="s">
        <v>617</v>
      </c>
      <c r="AH187" s="1"/>
    </row>
    <row r="188" customFormat="false" ht="13.5" hidden="false" customHeight="true" outlineLevel="0" collapsed="false">
      <c r="A188" s="1" t="n">
        <v>51970</v>
      </c>
      <c r="B188" s="2" t="n">
        <v>42586.4645833333</v>
      </c>
      <c r="C188" s="1" t="n">
        <v>129</v>
      </c>
      <c r="D188" s="2"/>
      <c r="E188" s="1" t="n">
        <v>2</v>
      </c>
      <c r="F188" s="1" t="n">
        <v>2</v>
      </c>
      <c r="G188" s="1" t="n">
        <v>3427</v>
      </c>
      <c r="H188" s="1" t="n">
        <v>7802</v>
      </c>
      <c r="I188" s="1" t="n">
        <v>15154</v>
      </c>
      <c r="J188" s="1"/>
      <c r="K188" s="1"/>
      <c r="L188" s="1"/>
      <c r="M188" s="1" t="n">
        <v>70</v>
      </c>
      <c r="N188" s="2" t="n">
        <v>42586.4659722222</v>
      </c>
      <c r="O188" s="1" t="n">
        <v>129</v>
      </c>
      <c r="P188" s="2" t="n">
        <v>42590.4027777778</v>
      </c>
      <c r="Q188" s="1"/>
      <c r="R188" s="2"/>
      <c r="S188" s="1" t="s">
        <v>618</v>
      </c>
      <c r="T188" s="1"/>
      <c r="U188" s="1"/>
      <c r="V188" s="1"/>
      <c r="W188" s="1" t="b">
        <f aca="false">FALSE()</f>
        <v>0</v>
      </c>
      <c r="X188" s="3" t="s">
        <v>619</v>
      </c>
      <c r="Y188" s="1"/>
      <c r="Z188" s="2"/>
      <c r="AA188" s="1" t="s">
        <v>45</v>
      </c>
      <c r="AB188" s="1"/>
      <c r="AC188" s="1" t="b">
        <f aca="false">FALSE()</f>
        <v>0</v>
      </c>
      <c r="AD188" s="1"/>
      <c r="AE188" s="1"/>
      <c r="AF188" s="1" t="b">
        <f aca="false">FALSE()</f>
        <v>0</v>
      </c>
      <c r="AG188" s="1" t="s">
        <v>620</v>
      </c>
      <c r="AH188" s="1"/>
    </row>
    <row r="189" customFormat="false" ht="13.5" hidden="false" customHeight="true" outlineLevel="0" collapsed="false">
      <c r="A189" s="1" t="n">
        <v>51977</v>
      </c>
      <c r="B189" s="2" t="n">
        <v>42586.5125</v>
      </c>
      <c r="C189" s="1" t="n">
        <v>129</v>
      </c>
      <c r="D189" s="2"/>
      <c r="E189" s="1" t="n">
        <v>3</v>
      </c>
      <c r="F189" s="1" t="n">
        <v>2</v>
      </c>
      <c r="G189" s="1" t="n">
        <v>474</v>
      </c>
      <c r="H189" s="1" t="n">
        <v>6755</v>
      </c>
      <c r="I189" s="1" t="n">
        <v>8238</v>
      </c>
      <c r="J189" s="1" t="n">
        <v>104</v>
      </c>
      <c r="K189" s="1"/>
      <c r="L189" s="1"/>
      <c r="M189" s="1" t="n">
        <v>101</v>
      </c>
      <c r="N189" s="2" t="n">
        <v>42586.5131944444</v>
      </c>
      <c r="O189" s="1" t="n">
        <v>129</v>
      </c>
      <c r="P189" s="2" t="n">
        <v>42627.5006944445</v>
      </c>
      <c r="Q189" s="1"/>
      <c r="R189" s="2"/>
      <c r="S189" s="3" t="s">
        <v>621</v>
      </c>
      <c r="T189" s="1"/>
      <c r="U189" s="1" t="n">
        <v>64527</v>
      </c>
      <c r="V189" s="1"/>
      <c r="W189" s="1" t="b">
        <f aca="false">FALSE()</f>
        <v>0</v>
      </c>
      <c r="X189" s="3" t="s">
        <v>622</v>
      </c>
      <c r="Y189" s="1"/>
      <c r="Z189" s="2"/>
      <c r="AA189" s="1" t="s">
        <v>45</v>
      </c>
      <c r="AB189" s="1"/>
      <c r="AC189" s="1" t="b">
        <f aca="false">FALSE()</f>
        <v>0</v>
      </c>
      <c r="AD189" s="1"/>
      <c r="AE189" s="1"/>
      <c r="AF189" s="1" t="b">
        <f aca="false">FALSE()</f>
        <v>0</v>
      </c>
      <c r="AG189" s="1" t="s">
        <v>623</v>
      </c>
      <c r="AH189" s="1"/>
    </row>
    <row r="190" customFormat="false" ht="13.5" hidden="false" customHeight="true" outlineLevel="0" collapsed="false">
      <c r="A190" s="1" t="n">
        <v>51978</v>
      </c>
      <c r="B190" s="2" t="n">
        <v>42586.5131944444</v>
      </c>
      <c r="C190" s="1" t="n">
        <v>129</v>
      </c>
      <c r="D190" s="2"/>
      <c r="E190" s="1" t="n">
        <v>3</v>
      </c>
      <c r="F190" s="1" t="n">
        <v>2</v>
      </c>
      <c r="G190" s="1" t="n">
        <v>474</v>
      </c>
      <c r="H190" s="1" t="n">
        <v>797</v>
      </c>
      <c r="I190" s="1" t="n">
        <v>8238</v>
      </c>
      <c r="J190" s="1" t="n">
        <v>518</v>
      </c>
      <c r="K190" s="1"/>
      <c r="L190" s="1"/>
      <c r="M190" s="1" t="n">
        <v>101</v>
      </c>
      <c r="N190" s="2" t="n">
        <v>42586.5138888889</v>
      </c>
      <c r="O190" s="1" t="n">
        <v>129</v>
      </c>
      <c r="P190" s="2" t="n">
        <v>42627.5006944445</v>
      </c>
      <c r="Q190" s="1"/>
      <c r="R190" s="2"/>
      <c r="S190" s="3" t="s">
        <v>621</v>
      </c>
      <c r="T190" s="1"/>
      <c r="U190" s="1"/>
      <c r="V190" s="1" t="n">
        <v>64528</v>
      </c>
      <c r="W190" s="1" t="b">
        <f aca="false">FALSE()</f>
        <v>0</v>
      </c>
      <c r="X190" s="3" t="s">
        <v>624</v>
      </c>
      <c r="Y190" s="1"/>
      <c r="Z190" s="2"/>
      <c r="AA190" s="1" t="s">
        <v>45</v>
      </c>
      <c r="AB190" s="1"/>
      <c r="AC190" s="1" t="b">
        <f aca="false">FALSE()</f>
        <v>0</v>
      </c>
      <c r="AD190" s="1"/>
      <c r="AE190" s="1"/>
      <c r="AF190" s="1" t="b">
        <f aca="false">FALSE()</f>
        <v>0</v>
      </c>
      <c r="AG190" s="1" t="s">
        <v>625</v>
      </c>
      <c r="AH190" s="1"/>
    </row>
    <row r="191" customFormat="false" ht="13.5" hidden="false" customHeight="true" outlineLevel="0" collapsed="false">
      <c r="A191" s="1" t="n">
        <v>51996</v>
      </c>
      <c r="B191" s="2" t="n">
        <v>42586.6951388889</v>
      </c>
      <c r="C191" s="1" t="n">
        <v>192</v>
      </c>
      <c r="D191" s="2" t="n">
        <v>42388.6166666667</v>
      </c>
      <c r="E191" s="1" t="n">
        <v>6</v>
      </c>
      <c r="F191" s="1" t="n">
        <v>2</v>
      </c>
      <c r="G191" s="1" t="n">
        <v>560</v>
      </c>
      <c r="H191" s="1" t="n">
        <v>994</v>
      </c>
      <c r="I191" s="1" t="n">
        <v>30523</v>
      </c>
      <c r="J191" s="1"/>
      <c r="K191" s="1" t="n">
        <v>3676</v>
      </c>
      <c r="L191" s="1"/>
      <c r="M191" s="1" t="n">
        <v>57</v>
      </c>
      <c r="N191" s="2" t="n">
        <v>42586.6993055556</v>
      </c>
      <c r="O191" s="1" t="n">
        <v>129</v>
      </c>
      <c r="P191" s="2" t="n">
        <v>42593.4298611111</v>
      </c>
      <c r="Q191" s="1"/>
      <c r="R191" s="2"/>
      <c r="S191" s="1" t="s">
        <v>626</v>
      </c>
      <c r="T191" s="1"/>
      <c r="U191" s="1"/>
      <c r="V191" s="1"/>
      <c r="W191" s="1" t="b">
        <f aca="false">FALSE()</f>
        <v>0</v>
      </c>
      <c r="X191" s="3" t="s">
        <v>627</v>
      </c>
      <c r="Y191" s="1"/>
      <c r="Z191" s="2"/>
      <c r="AA191" s="1" t="s">
        <v>45</v>
      </c>
      <c r="AB191" s="1"/>
      <c r="AC191" s="1" t="b">
        <f aca="false">FALSE()</f>
        <v>0</v>
      </c>
      <c r="AD191" s="1" t="n">
        <v>27068</v>
      </c>
      <c r="AE191" s="1"/>
      <c r="AF191" s="1" t="b">
        <f aca="false">FALSE()</f>
        <v>0</v>
      </c>
      <c r="AG191" s="1" t="s">
        <v>628</v>
      </c>
      <c r="AH191" s="1"/>
    </row>
    <row r="192" customFormat="false" ht="13.5" hidden="false" customHeight="true" outlineLevel="0" collapsed="false">
      <c r="A192" s="1" t="n">
        <v>52001</v>
      </c>
      <c r="B192" s="2" t="n">
        <v>42587.3965277778</v>
      </c>
      <c r="C192" s="1" t="n">
        <v>129</v>
      </c>
      <c r="D192" s="2"/>
      <c r="E192" s="1" t="n">
        <v>2</v>
      </c>
      <c r="F192" s="1" t="n">
        <v>2</v>
      </c>
      <c r="G192" s="1" t="n">
        <v>2783</v>
      </c>
      <c r="H192" s="1" t="n">
        <v>6186</v>
      </c>
      <c r="I192" s="1" t="n">
        <v>9536</v>
      </c>
      <c r="J192" s="1"/>
      <c r="K192" s="1"/>
      <c r="L192" s="1"/>
      <c r="M192" s="1" t="n">
        <v>43</v>
      </c>
      <c r="N192" s="2" t="n">
        <v>42759.3875</v>
      </c>
      <c r="O192" s="1" t="n">
        <v>171</v>
      </c>
      <c r="P192" s="2" t="n">
        <v>42587.4055555556</v>
      </c>
      <c r="Q192" s="1"/>
      <c r="R192" s="2"/>
      <c r="S192" s="1" t="s">
        <v>629</v>
      </c>
      <c r="T192" s="1"/>
      <c r="U192" s="1"/>
      <c r="V192" s="1"/>
      <c r="W192" s="1" t="b">
        <f aca="false">FALSE()</f>
        <v>0</v>
      </c>
      <c r="X192" s="3" t="s">
        <v>630</v>
      </c>
      <c r="Y192" s="1"/>
      <c r="Z192" s="2"/>
      <c r="AA192" s="1"/>
      <c r="AB192" s="1" t="n">
        <v>6092.72188194445</v>
      </c>
      <c r="AC192" s="1" t="b">
        <f aca="false">FALSE()</f>
        <v>0</v>
      </c>
      <c r="AD192" s="1"/>
      <c r="AE192" s="1"/>
      <c r="AF192" s="1" t="b">
        <f aca="false">FALSE()</f>
        <v>0</v>
      </c>
      <c r="AG192" s="1" t="s">
        <v>631</v>
      </c>
      <c r="AH192" s="1"/>
    </row>
    <row r="193" customFormat="false" ht="13.5" hidden="false" customHeight="true" outlineLevel="0" collapsed="false">
      <c r="A193" s="1" t="n">
        <v>52013</v>
      </c>
      <c r="B193" s="2" t="n">
        <v>42587.5138888889</v>
      </c>
      <c r="C193" s="1" t="n">
        <v>67</v>
      </c>
      <c r="D193" s="2"/>
      <c r="E193" s="1" t="n">
        <v>2</v>
      </c>
      <c r="F193" s="1" t="n">
        <v>2</v>
      </c>
      <c r="G193" s="1" t="n">
        <v>325</v>
      </c>
      <c r="H193" s="1" t="n">
        <v>640</v>
      </c>
      <c r="I193" s="1" t="n">
        <v>13230</v>
      </c>
      <c r="J193" s="1"/>
      <c r="K193" s="1" t="n">
        <v>12790</v>
      </c>
      <c r="L193" s="1"/>
      <c r="M193" s="1" t="n">
        <v>101</v>
      </c>
      <c r="N193" s="2" t="n">
        <v>42590.3958333333</v>
      </c>
      <c r="O193" s="1" t="n">
        <v>101</v>
      </c>
      <c r="P193" s="2" t="n">
        <v>42587.5145833333</v>
      </c>
      <c r="Q193" s="1"/>
      <c r="R193" s="2"/>
      <c r="S193" s="1" t="s">
        <v>632</v>
      </c>
      <c r="T193" s="1"/>
      <c r="U193" s="1"/>
      <c r="V193" s="1"/>
      <c r="W193" s="1" t="b">
        <f aca="false">FALSE()</f>
        <v>0</v>
      </c>
      <c r="X193" s="3" t="s">
        <v>633</v>
      </c>
      <c r="Y193" s="1"/>
      <c r="Z193" s="2"/>
      <c r="AA193" s="1" t="s">
        <v>45</v>
      </c>
      <c r="AB193" s="1"/>
      <c r="AC193" s="1" t="b">
        <f aca="false">FALSE()</f>
        <v>0</v>
      </c>
      <c r="AD193" s="1"/>
      <c r="AE193" s="1"/>
      <c r="AF193" s="1" t="b">
        <f aca="false">FALSE()</f>
        <v>0</v>
      </c>
      <c r="AG193" s="1" t="s">
        <v>634</v>
      </c>
      <c r="AH193" s="1"/>
    </row>
    <row r="194" customFormat="false" ht="13.5" hidden="false" customHeight="true" outlineLevel="0" collapsed="false">
      <c r="A194" s="1" t="n">
        <v>52016</v>
      </c>
      <c r="B194" s="2" t="n">
        <v>42587.5333333333</v>
      </c>
      <c r="C194" s="1" t="n">
        <v>129</v>
      </c>
      <c r="D194" s="2"/>
      <c r="E194" s="1" t="n">
        <v>4</v>
      </c>
      <c r="F194" s="1" t="n">
        <v>2</v>
      </c>
      <c r="G194" s="1" t="n">
        <v>190</v>
      </c>
      <c r="H194" s="1" t="n">
        <v>767</v>
      </c>
      <c r="I194" s="1" t="n">
        <v>749</v>
      </c>
      <c r="J194" s="1"/>
      <c r="K194" s="1"/>
      <c r="L194" s="1"/>
      <c r="M194" s="1" t="n">
        <v>12</v>
      </c>
      <c r="N194" s="2" t="n">
        <v>42635.5388888889</v>
      </c>
      <c r="O194" s="1" t="n">
        <v>75</v>
      </c>
      <c r="P194" s="2" t="n">
        <v>42591.3701388889</v>
      </c>
      <c r="Q194" s="1"/>
      <c r="R194" s="2"/>
      <c r="S194" s="3" t="s">
        <v>635</v>
      </c>
      <c r="T194" s="1"/>
      <c r="U194" s="1"/>
      <c r="V194" s="1"/>
      <c r="W194" s="1" t="b">
        <f aca="false">FALSE()</f>
        <v>0</v>
      </c>
      <c r="X194" s="3" t="s">
        <v>636</v>
      </c>
      <c r="Y194" s="1"/>
      <c r="Z194" s="2"/>
      <c r="AA194" s="1" t="s">
        <v>45</v>
      </c>
      <c r="AB194" s="1"/>
      <c r="AC194" s="1" t="b">
        <f aca="false">FALSE()</f>
        <v>0</v>
      </c>
      <c r="AD194" s="1"/>
      <c r="AE194" s="1"/>
      <c r="AF194" s="1" t="b">
        <f aca="false">FALSE()</f>
        <v>0</v>
      </c>
      <c r="AG194" s="1" t="s">
        <v>637</v>
      </c>
      <c r="AH194" s="1"/>
    </row>
    <row r="195" customFormat="false" ht="13.5" hidden="false" customHeight="true" outlineLevel="0" collapsed="false">
      <c r="A195" s="1" t="n">
        <v>52031</v>
      </c>
      <c r="B195" s="2" t="n">
        <v>42590.3972222222</v>
      </c>
      <c r="C195" s="1" t="n">
        <v>50</v>
      </c>
      <c r="D195" s="2"/>
      <c r="E195" s="1" t="n">
        <v>4</v>
      </c>
      <c r="F195" s="1" t="n">
        <v>2</v>
      </c>
      <c r="G195" s="1" t="n">
        <v>257</v>
      </c>
      <c r="H195" s="1" t="n">
        <v>947</v>
      </c>
      <c r="I195" s="1" t="n">
        <v>25843</v>
      </c>
      <c r="J195" s="1" t="n">
        <v>1599</v>
      </c>
      <c r="K195" s="1" t="n">
        <v>13412</v>
      </c>
      <c r="L195" s="1"/>
      <c r="M195" s="1"/>
      <c r="N195" s="2"/>
      <c r="O195" s="1" t="n">
        <v>50</v>
      </c>
      <c r="P195" s="2" t="n">
        <v>42590.4055555556</v>
      </c>
      <c r="Q195" s="1"/>
      <c r="R195" s="2"/>
      <c r="S195" s="3" t="s">
        <v>638</v>
      </c>
      <c r="T195" s="1"/>
      <c r="U195" s="1"/>
      <c r="V195" s="1"/>
      <c r="W195" s="1" t="b">
        <f aca="false">FALSE()</f>
        <v>0</v>
      </c>
      <c r="X195" s="3" t="s">
        <v>639</v>
      </c>
      <c r="Y195" s="1"/>
      <c r="Z195" s="2"/>
      <c r="AA195" s="1" t="s">
        <v>37</v>
      </c>
      <c r="AB195" s="1"/>
      <c r="AC195" s="1" t="b">
        <f aca="false">FALSE()</f>
        <v>0</v>
      </c>
      <c r="AD195" s="1" t="n">
        <v>29414</v>
      </c>
      <c r="AE195" s="1"/>
      <c r="AF195" s="1" t="b">
        <f aca="false">FALSE()</f>
        <v>0</v>
      </c>
      <c r="AG195" s="1" t="s">
        <v>640</v>
      </c>
      <c r="AH195" s="1"/>
    </row>
    <row r="196" customFormat="false" ht="13.5" hidden="false" customHeight="true" outlineLevel="0" collapsed="false">
      <c r="A196" s="1" t="n">
        <v>52038</v>
      </c>
      <c r="B196" s="2" t="n">
        <v>42590.4604166667</v>
      </c>
      <c r="C196" s="1" t="n">
        <v>129</v>
      </c>
      <c r="D196" s="2"/>
      <c r="E196" s="1" t="n">
        <v>2</v>
      </c>
      <c r="F196" s="1" t="n">
        <v>2</v>
      </c>
      <c r="G196" s="1" t="n">
        <v>1481</v>
      </c>
      <c r="H196" s="1" t="n">
        <v>2921</v>
      </c>
      <c r="I196" s="1" t="n">
        <v>26644</v>
      </c>
      <c r="J196" s="1"/>
      <c r="K196" s="1" t="n">
        <v>10619</v>
      </c>
      <c r="L196" s="1"/>
      <c r="M196" s="1" t="n">
        <v>70</v>
      </c>
      <c r="N196" s="2" t="n">
        <v>42656.4743055556</v>
      </c>
      <c r="O196" s="1" t="n">
        <v>70</v>
      </c>
      <c r="P196" s="2" t="n">
        <v>42611.3708333333</v>
      </c>
      <c r="Q196" s="1"/>
      <c r="R196" s="2"/>
      <c r="S196" s="3" t="s">
        <v>641</v>
      </c>
      <c r="T196" s="1"/>
      <c r="U196" s="1"/>
      <c r="V196" s="1"/>
      <c r="W196" s="1" t="b">
        <f aca="false">FALSE()</f>
        <v>0</v>
      </c>
      <c r="X196" s="3" t="s">
        <v>642</v>
      </c>
      <c r="Y196" s="1"/>
      <c r="Z196" s="2"/>
      <c r="AA196" s="1" t="s">
        <v>45</v>
      </c>
      <c r="AB196" s="1"/>
      <c r="AC196" s="1" t="b">
        <f aca="false">FALSE()</f>
        <v>0</v>
      </c>
      <c r="AD196" s="1"/>
      <c r="AE196" s="1"/>
      <c r="AF196" s="1" t="b">
        <f aca="false">FALSE()</f>
        <v>0</v>
      </c>
      <c r="AG196" s="1" t="s">
        <v>643</v>
      </c>
      <c r="AH196" s="1"/>
    </row>
    <row r="197" customFormat="false" ht="13.5" hidden="false" customHeight="true" outlineLevel="0" collapsed="false">
      <c r="A197" s="1" t="n">
        <v>52072</v>
      </c>
      <c r="B197" s="2" t="n">
        <v>42591.6756944444</v>
      </c>
      <c r="C197" s="1" t="n">
        <v>126</v>
      </c>
      <c r="D197" s="2"/>
      <c r="E197" s="1" t="n">
        <v>4</v>
      </c>
      <c r="F197" s="1" t="n">
        <v>2</v>
      </c>
      <c r="G197" s="1" t="n">
        <v>132</v>
      </c>
      <c r="H197" s="1" t="n">
        <v>357</v>
      </c>
      <c r="I197" s="1" t="n">
        <v>13786</v>
      </c>
      <c r="J197" s="1" t="n">
        <v>1359</v>
      </c>
      <c r="K197" s="1" t="n">
        <v>13014</v>
      </c>
      <c r="L197" s="1"/>
      <c r="M197" s="1" t="n">
        <v>68</v>
      </c>
      <c r="N197" s="2" t="n">
        <v>42622.5055555556</v>
      </c>
      <c r="O197" s="1" t="n">
        <v>129</v>
      </c>
      <c r="P197" s="2" t="n">
        <v>42625.3840277778</v>
      </c>
      <c r="Q197" s="1"/>
      <c r="R197" s="2"/>
      <c r="S197" s="3" t="s">
        <v>644</v>
      </c>
      <c r="T197" s="1"/>
      <c r="U197" s="1"/>
      <c r="V197" s="1"/>
      <c r="W197" s="1" t="b">
        <f aca="false">FALSE()</f>
        <v>0</v>
      </c>
      <c r="X197" s="3" t="s">
        <v>645</v>
      </c>
      <c r="Y197" s="1"/>
      <c r="Z197" s="2"/>
      <c r="AA197" s="1" t="s">
        <v>45</v>
      </c>
      <c r="AB197" s="1"/>
      <c r="AC197" s="1" t="b">
        <f aca="false">FALSE()</f>
        <v>0</v>
      </c>
      <c r="AD197" s="1" t="n">
        <v>28005</v>
      </c>
      <c r="AE197" s="1"/>
      <c r="AF197" s="1" t="b">
        <f aca="false">FALSE()</f>
        <v>0</v>
      </c>
      <c r="AG197" s="1" t="s">
        <v>646</v>
      </c>
      <c r="AH197" s="1" t="s">
        <v>647</v>
      </c>
    </row>
    <row r="198" customFormat="false" ht="13.5" hidden="false" customHeight="true" outlineLevel="0" collapsed="false">
      <c r="A198" s="1" t="n">
        <v>52079</v>
      </c>
      <c r="B198" s="2" t="n">
        <v>42592.3798611111</v>
      </c>
      <c r="C198" s="1" t="n">
        <v>129</v>
      </c>
      <c r="D198" s="2" t="n">
        <v>42291.5083333333</v>
      </c>
      <c r="E198" s="1" t="n">
        <v>1</v>
      </c>
      <c r="F198" s="1" t="n">
        <v>2</v>
      </c>
      <c r="G198" s="1" t="n">
        <v>141</v>
      </c>
      <c r="H198" s="1" t="n">
        <v>483</v>
      </c>
      <c r="I198" s="1" t="n">
        <v>12582</v>
      </c>
      <c r="J198" s="1"/>
      <c r="K198" s="1"/>
      <c r="L198" s="1"/>
      <c r="M198" s="1" t="n">
        <v>57</v>
      </c>
      <c r="N198" s="2" t="n">
        <v>42592.3805555556</v>
      </c>
      <c r="O198" s="1" t="n">
        <v>129</v>
      </c>
      <c r="P198" s="2" t="n">
        <v>42593.4972222222</v>
      </c>
      <c r="Q198" s="1"/>
      <c r="R198" s="2"/>
      <c r="S198" s="1" t="s">
        <v>648</v>
      </c>
      <c r="T198" s="1"/>
      <c r="U198" s="1"/>
      <c r="V198" s="1"/>
      <c r="W198" s="1" t="b">
        <f aca="false">FALSE()</f>
        <v>0</v>
      </c>
      <c r="X198" s="3" t="s">
        <v>649</v>
      </c>
      <c r="Y198" s="1"/>
      <c r="Z198" s="2"/>
      <c r="AA198" s="1" t="s">
        <v>37</v>
      </c>
      <c r="AB198" s="1"/>
      <c r="AC198" s="1" t="b">
        <f aca="false">FALSE()</f>
        <v>0</v>
      </c>
      <c r="AD198" s="1" t="n">
        <v>25904</v>
      </c>
      <c r="AE198" s="1"/>
      <c r="AF198" s="1" t="b">
        <f aca="false">FALSE()</f>
        <v>0</v>
      </c>
      <c r="AG198" s="1" t="s">
        <v>650</v>
      </c>
      <c r="AH198" s="1"/>
    </row>
    <row r="199" customFormat="false" ht="13.5" hidden="false" customHeight="true" outlineLevel="0" collapsed="false">
      <c r="A199" s="1" t="n">
        <v>52082</v>
      </c>
      <c r="B199" s="2" t="n">
        <v>42592.4104166667</v>
      </c>
      <c r="C199" s="1" t="n">
        <v>126</v>
      </c>
      <c r="D199" s="2"/>
      <c r="E199" s="1" t="n">
        <v>4</v>
      </c>
      <c r="F199" s="1" t="n">
        <v>2</v>
      </c>
      <c r="G199" s="1" t="n">
        <v>22</v>
      </c>
      <c r="H199" s="1" t="n">
        <v>5685</v>
      </c>
      <c r="I199" s="1" t="n">
        <v>8324</v>
      </c>
      <c r="J199" s="1"/>
      <c r="K199" s="1"/>
      <c r="L199" s="1"/>
      <c r="M199" s="1" t="n">
        <v>15</v>
      </c>
      <c r="N199" s="2" t="n">
        <v>42593.4090277778</v>
      </c>
      <c r="O199" s="1" t="n">
        <v>15</v>
      </c>
      <c r="P199" s="2" t="n">
        <v>42594.3972222222</v>
      </c>
      <c r="Q199" s="1"/>
      <c r="R199" s="2"/>
      <c r="S199" s="1" t="s">
        <v>651</v>
      </c>
      <c r="T199" s="1"/>
      <c r="U199" s="1"/>
      <c r="V199" s="1"/>
      <c r="W199" s="1" t="b">
        <f aca="false">FALSE()</f>
        <v>0</v>
      </c>
      <c r="X199" s="3" t="s">
        <v>652</v>
      </c>
      <c r="Y199" s="1"/>
      <c r="Z199" s="2"/>
      <c r="AA199" s="1" t="s">
        <v>45</v>
      </c>
      <c r="AB199" s="1"/>
      <c r="AC199" s="1" t="b">
        <f aca="false">FALSE()</f>
        <v>0</v>
      </c>
      <c r="AD199" s="1" t="n">
        <v>27695</v>
      </c>
      <c r="AE199" s="1"/>
      <c r="AF199" s="1" t="b">
        <f aca="false">FALSE()</f>
        <v>0</v>
      </c>
      <c r="AG199" s="1" t="s">
        <v>653</v>
      </c>
      <c r="AH199" s="1"/>
    </row>
    <row r="200" customFormat="false" ht="13.5" hidden="false" customHeight="true" outlineLevel="0" collapsed="false">
      <c r="A200" s="1" t="n">
        <v>52092</v>
      </c>
      <c r="B200" s="2" t="n">
        <v>42592.5986111111</v>
      </c>
      <c r="C200" s="1" t="n">
        <v>126</v>
      </c>
      <c r="D200" s="2"/>
      <c r="E200" s="1" t="n">
        <v>4</v>
      </c>
      <c r="F200" s="1" t="n">
        <v>2</v>
      </c>
      <c r="G200" s="1" t="n">
        <v>30</v>
      </c>
      <c r="H200" s="1" t="n">
        <v>447</v>
      </c>
      <c r="I200" s="1" t="n">
        <v>2630</v>
      </c>
      <c r="J200" s="1"/>
      <c r="K200" s="1"/>
      <c r="L200" s="1"/>
      <c r="M200" s="1" t="n">
        <v>68</v>
      </c>
      <c r="N200" s="2" t="n">
        <v>42601.6083333333</v>
      </c>
      <c r="O200" s="1" t="n">
        <v>68</v>
      </c>
      <c r="P200" s="2" t="n">
        <v>42604.6493055556</v>
      </c>
      <c r="Q200" s="1"/>
      <c r="R200" s="2"/>
      <c r="S200" s="1" t="s">
        <v>654</v>
      </c>
      <c r="T200" s="1"/>
      <c r="U200" s="1"/>
      <c r="V200" s="1"/>
      <c r="W200" s="1" t="b">
        <f aca="false">FALSE()</f>
        <v>0</v>
      </c>
      <c r="X200" s="3" t="s">
        <v>655</v>
      </c>
      <c r="Y200" s="1"/>
      <c r="Z200" s="2"/>
      <c r="AA200" s="1" t="s">
        <v>45</v>
      </c>
      <c r="AB200" s="1"/>
      <c r="AC200" s="1" t="b">
        <f aca="false">FALSE()</f>
        <v>0</v>
      </c>
      <c r="AD200" s="1" t="n">
        <v>27617</v>
      </c>
      <c r="AE200" s="1"/>
      <c r="AF200" s="1" t="b">
        <f aca="false">FALSE()</f>
        <v>0</v>
      </c>
      <c r="AG200" s="1" t="s">
        <v>656</v>
      </c>
      <c r="AH200" s="1"/>
    </row>
    <row r="201" customFormat="false" ht="13.5" hidden="false" customHeight="true" outlineLevel="0" collapsed="false">
      <c r="A201" s="1" t="n">
        <v>52103</v>
      </c>
      <c r="B201" s="2" t="n">
        <v>42593.4777777778</v>
      </c>
      <c r="C201" s="1" t="n">
        <v>2</v>
      </c>
      <c r="D201" s="2"/>
      <c r="E201" s="1" t="n">
        <v>4</v>
      </c>
      <c r="F201" s="1" t="n">
        <v>2</v>
      </c>
      <c r="G201" s="1" t="n">
        <v>2326</v>
      </c>
      <c r="H201" s="1" t="n">
        <v>4962</v>
      </c>
      <c r="I201" s="1" t="n">
        <v>7227</v>
      </c>
      <c r="J201" s="1"/>
      <c r="K201" s="1"/>
      <c r="L201" s="1"/>
      <c r="M201" s="1" t="n">
        <v>2</v>
      </c>
      <c r="N201" s="2" t="n">
        <v>42594.3958333333</v>
      </c>
      <c r="O201" s="1" t="n">
        <v>2</v>
      </c>
      <c r="P201" s="2" t="n">
        <v>42594.3958333333</v>
      </c>
      <c r="Q201" s="1"/>
      <c r="R201" s="2"/>
      <c r="S201" s="1"/>
      <c r="T201" s="1"/>
      <c r="U201" s="1"/>
      <c r="V201" s="1"/>
      <c r="W201" s="1" t="b">
        <f aca="false">FALSE()</f>
        <v>0</v>
      </c>
      <c r="X201" s="3" t="s">
        <v>657</v>
      </c>
      <c r="Y201" s="1"/>
      <c r="Z201" s="2"/>
      <c r="AA201" s="1" t="s">
        <v>37</v>
      </c>
      <c r="AB201" s="1"/>
      <c r="AC201" s="1" t="b">
        <f aca="false">FALSE()</f>
        <v>0</v>
      </c>
      <c r="AD201" s="1" t="n">
        <v>29386</v>
      </c>
      <c r="AE201" s="1"/>
      <c r="AF201" s="1" t="b">
        <f aca="false">FALSE()</f>
        <v>0</v>
      </c>
      <c r="AG201" s="1" t="s">
        <v>658</v>
      </c>
      <c r="AH201" s="1"/>
    </row>
    <row r="202" customFormat="false" ht="13.5" hidden="false" customHeight="true" outlineLevel="0" collapsed="false">
      <c r="A202" s="1" t="n">
        <v>52106</v>
      </c>
      <c r="B202" s="2" t="n">
        <v>42593.5881944444</v>
      </c>
      <c r="C202" s="1" t="n">
        <v>129</v>
      </c>
      <c r="D202" s="2"/>
      <c r="E202" s="1" t="n">
        <v>2</v>
      </c>
      <c r="F202" s="1" t="n">
        <v>2</v>
      </c>
      <c r="G202" s="1" t="n">
        <v>188</v>
      </c>
      <c r="H202" s="1" t="n">
        <v>7248</v>
      </c>
      <c r="I202" s="1" t="n">
        <v>17293</v>
      </c>
      <c r="J202" s="1" t="n">
        <v>618</v>
      </c>
      <c r="K202" s="1" t="n">
        <v>8864</v>
      </c>
      <c r="L202" s="1"/>
      <c r="M202" s="1" t="n">
        <v>42</v>
      </c>
      <c r="N202" s="2" t="n">
        <v>42622.4659722222</v>
      </c>
      <c r="O202" s="1" t="n">
        <v>65</v>
      </c>
      <c r="P202" s="2" t="n">
        <v>42594.3951388889</v>
      </c>
      <c r="Q202" s="1"/>
      <c r="R202" s="2"/>
      <c r="S202" s="1" t="s">
        <v>659</v>
      </c>
      <c r="T202" s="1"/>
      <c r="U202" s="1" t="n">
        <v>64820</v>
      </c>
      <c r="V202" s="1"/>
      <c r="W202" s="1" t="b">
        <f aca="false">FALSE()</f>
        <v>0</v>
      </c>
      <c r="X202" s="3" t="s">
        <v>660</v>
      </c>
      <c r="Y202" s="1"/>
      <c r="Z202" s="2"/>
      <c r="AA202" s="1" t="s">
        <v>45</v>
      </c>
      <c r="AB202" s="1"/>
      <c r="AC202" s="1" t="b">
        <f aca="false">FALSE()</f>
        <v>0</v>
      </c>
      <c r="AD202" s="1"/>
      <c r="AE202" s="1"/>
      <c r="AF202" s="1" t="b">
        <f aca="false">FALSE()</f>
        <v>0</v>
      </c>
      <c r="AG202" s="1" t="s">
        <v>661</v>
      </c>
      <c r="AH202" s="1"/>
    </row>
    <row r="203" customFormat="false" ht="13.5" hidden="false" customHeight="true" outlineLevel="0" collapsed="false">
      <c r="A203" s="1" t="n">
        <v>52109</v>
      </c>
      <c r="B203" s="2" t="n">
        <v>42593.6763888889</v>
      </c>
      <c r="C203" s="1" t="n">
        <v>129</v>
      </c>
      <c r="D203" s="2"/>
      <c r="E203" s="1" t="n">
        <v>2</v>
      </c>
      <c r="F203" s="1" t="n">
        <v>2</v>
      </c>
      <c r="G203" s="1" t="n">
        <v>921</v>
      </c>
      <c r="H203" s="1" t="n">
        <v>2097</v>
      </c>
      <c r="I203" s="1" t="n">
        <v>23534</v>
      </c>
      <c r="J203" s="1"/>
      <c r="K203" s="1" t="n">
        <v>12885</v>
      </c>
      <c r="L203" s="1"/>
      <c r="M203" s="1" t="n">
        <v>57</v>
      </c>
      <c r="N203" s="2" t="n">
        <v>42593.6902777778</v>
      </c>
      <c r="O203" s="1"/>
      <c r="P203" s="2"/>
      <c r="Q203" s="1"/>
      <c r="R203" s="2"/>
      <c r="S203" s="1" t="s">
        <v>662</v>
      </c>
      <c r="T203" s="3" t="s">
        <v>663</v>
      </c>
      <c r="U203" s="1" t="n">
        <v>64519</v>
      </c>
      <c r="V203" s="1"/>
      <c r="W203" s="1" t="b">
        <f aca="false">FALSE()</f>
        <v>0</v>
      </c>
      <c r="X203" s="3" t="s">
        <v>664</v>
      </c>
      <c r="Y203" s="1"/>
      <c r="Z203" s="2"/>
      <c r="AA203" s="1" t="s">
        <v>45</v>
      </c>
      <c r="AB203" s="1"/>
      <c r="AC203" s="1" t="b">
        <f aca="false">TRUE()</f>
        <v>1</v>
      </c>
      <c r="AD203" s="1"/>
      <c r="AE203" s="1"/>
      <c r="AF203" s="1" t="b">
        <f aca="false">FALSE()</f>
        <v>0</v>
      </c>
      <c r="AG203" s="1" t="s">
        <v>665</v>
      </c>
      <c r="AH203" s="1"/>
    </row>
    <row r="204" customFormat="false" ht="13.5" hidden="false" customHeight="true" outlineLevel="0" collapsed="false">
      <c r="A204" s="1" t="n">
        <v>52127</v>
      </c>
      <c r="B204" s="2" t="n">
        <v>42598.59375</v>
      </c>
      <c r="C204" s="1" t="n">
        <v>129</v>
      </c>
      <c r="D204" s="2"/>
      <c r="E204" s="1" t="n">
        <v>2</v>
      </c>
      <c r="F204" s="1" t="n">
        <v>2</v>
      </c>
      <c r="G204" s="1" t="n">
        <v>30</v>
      </c>
      <c r="H204" s="1" t="n">
        <v>447</v>
      </c>
      <c r="I204" s="1" t="n">
        <v>2630</v>
      </c>
      <c r="J204" s="1"/>
      <c r="K204" s="1" t="n">
        <v>3743</v>
      </c>
      <c r="L204" s="1"/>
      <c r="M204" s="1" t="n">
        <v>57</v>
      </c>
      <c r="N204" s="2" t="n">
        <v>42598.5951388889</v>
      </c>
      <c r="O204" s="1"/>
      <c r="P204" s="2"/>
      <c r="Q204" s="1"/>
      <c r="R204" s="2"/>
      <c r="S204" s="1" t="s">
        <v>666</v>
      </c>
      <c r="T204" s="1"/>
      <c r="U204" s="1"/>
      <c r="V204" s="1"/>
      <c r="W204" s="1" t="b">
        <f aca="false">FALSE()</f>
        <v>0</v>
      </c>
      <c r="X204" s="3" t="s">
        <v>667</v>
      </c>
      <c r="Y204" s="1"/>
      <c r="Z204" s="2"/>
      <c r="AA204" s="1"/>
      <c r="AB204" s="1"/>
      <c r="AC204" s="1" t="b">
        <f aca="false">TRUE()</f>
        <v>1</v>
      </c>
      <c r="AD204" s="1"/>
      <c r="AE204" s="1"/>
      <c r="AF204" s="1" t="b">
        <f aca="false">FALSE()</f>
        <v>0</v>
      </c>
      <c r="AG204" s="1" t="s">
        <v>668</v>
      </c>
      <c r="AH204" s="1"/>
    </row>
    <row r="205" customFormat="false" ht="13.5" hidden="false" customHeight="true" outlineLevel="0" collapsed="false">
      <c r="A205" s="1" t="n">
        <v>52132</v>
      </c>
      <c r="B205" s="2" t="n">
        <v>42598.6916666667</v>
      </c>
      <c r="C205" s="1" t="n">
        <v>2</v>
      </c>
      <c r="D205" s="2" t="n">
        <v>42384.5097222222</v>
      </c>
      <c r="E205" s="1" t="n">
        <v>4</v>
      </c>
      <c r="F205" s="1" t="n">
        <v>2</v>
      </c>
      <c r="G205" s="1" t="n">
        <v>4215</v>
      </c>
      <c r="H205" s="1" t="n">
        <v>11816</v>
      </c>
      <c r="I205" s="1" t="n">
        <v>31874</v>
      </c>
      <c r="J205" s="1"/>
      <c r="K205" s="1"/>
      <c r="L205" s="1"/>
      <c r="M205" s="1" t="n">
        <v>2</v>
      </c>
      <c r="N205" s="2" t="n">
        <v>42599.35625</v>
      </c>
      <c r="O205" s="1" t="n">
        <v>2</v>
      </c>
      <c r="P205" s="2" t="n">
        <v>42599.35625</v>
      </c>
      <c r="Q205" s="1"/>
      <c r="R205" s="2"/>
      <c r="S205" s="1"/>
      <c r="T205" s="1"/>
      <c r="U205" s="1"/>
      <c r="V205" s="1"/>
      <c r="W205" s="1" t="b">
        <f aca="false">FALSE()</f>
        <v>0</v>
      </c>
      <c r="X205" s="3" t="s">
        <v>669</v>
      </c>
      <c r="Y205" s="1"/>
      <c r="Z205" s="2"/>
      <c r="AA205" s="1" t="s">
        <v>37</v>
      </c>
      <c r="AB205" s="1"/>
      <c r="AC205" s="1" t="b">
        <f aca="false">FALSE()</f>
        <v>0</v>
      </c>
      <c r="AD205" s="1" t="n">
        <v>25903</v>
      </c>
      <c r="AE205" s="1"/>
      <c r="AF205" s="1" t="b">
        <f aca="false">FALSE()</f>
        <v>0</v>
      </c>
      <c r="AG205" s="1" t="s">
        <v>670</v>
      </c>
      <c r="AH205" s="1"/>
    </row>
    <row r="206" customFormat="false" ht="13.5" hidden="false" customHeight="true" outlineLevel="0" collapsed="false">
      <c r="A206" s="1" t="n">
        <v>52148</v>
      </c>
      <c r="B206" s="2" t="n">
        <v>42599.6506944444</v>
      </c>
      <c r="C206" s="1" t="n">
        <v>129</v>
      </c>
      <c r="D206" s="2"/>
      <c r="E206" s="1" t="n">
        <v>2</v>
      </c>
      <c r="F206" s="1" t="n">
        <v>2</v>
      </c>
      <c r="G206" s="1" t="n">
        <v>347</v>
      </c>
      <c r="H206" s="1" t="n">
        <v>2388</v>
      </c>
      <c r="I206" s="1" t="n">
        <v>24604</v>
      </c>
      <c r="J206" s="1"/>
      <c r="K206" s="1"/>
      <c r="L206" s="1"/>
      <c r="M206" s="1" t="n">
        <v>57</v>
      </c>
      <c r="N206" s="2" t="n">
        <v>42656.4763888889</v>
      </c>
      <c r="O206" s="1" t="n">
        <v>57</v>
      </c>
      <c r="P206" s="2" t="n">
        <v>42656.4763888889</v>
      </c>
      <c r="Q206" s="1"/>
      <c r="R206" s="2"/>
      <c r="S206" s="1" t="s">
        <v>671</v>
      </c>
      <c r="T206" s="1"/>
      <c r="U206" s="1"/>
      <c r="V206" s="1"/>
      <c r="W206" s="1" t="b">
        <f aca="false">FALSE()</f>
        <v>0</v>
      </c>
      <c r="X206" s="3"/>
      <c r="Y206" s="1"/>
      <c r="Z206" s="2"/>
      <c r="AA206" s="1"/>
      <c r="AB206" s="1"/>
      <c r="AC206" s="1" t="b">
        <f aca="false">TRUE()</f>
        <v>1</v>
      </c>
      <c r="AD206" s="1"/>
      <c r="AE206" s="1"/>
      <c r="AF206" s="1" t="b">
        <f aca="false">FALSE()</f>
        <v>0</v>
      </c>
      <c r="AG206" s="1" t="s">
        <v>672</v>
      </c>
      <c r="AH206" s="1"/>
    </row>
    <row r="207" customFormat="false" ht="13.5" hidden="false" customHeight="true" outlineLevel="0" collapsed="false">
      <c r="A207" s="1" t="n">
        <v>52149</v>
      </c>
      <c r="B207" s="2" t="n">
        <v>42599.6541666667</v>
      </c>
      <c r="C207" s="1" t="n">
        <v>129</v>
      </c>
      <c r="D207" s="2"/>
      <c r="E207" s="1" t="n">
        <v>2</v>
      </c>
      <c r="F207" s="1" t="n">
        <v>2</v>
      </c>
      <c r="G207" s="1" t="n">
        <v>2993</v>
      </c>
      <c r="H207" s="1" t="n">
        <v>6777</v>
      </c>
      <c r="I207" s="1" t="n">
        <v>33471</v>
      </c>
      <c r="J207" s="1"/>
      <c r="K207" s="1"/>
      <c r="L207" s="1"/>
      <c r="M207" s="1" t="n">
        <v>57</v>
      </c>
      <c r="N207" s="2" t="n">
        <v>42656.4763888889</v>
      </c>
      <c r="O207" s="1" t="n">
        <v>67</v>
      </c>
      <c r="P207" s="2" t="n">
        <v>42656.4763888889</v>
      </c>
      <c r="Q207" s="1"/>
      <c r="R207" s="2"/>
      <c r="S207" s="1" t="s">
        <v>673</v>
      </c>
      <c r="T207" s="1"/>
      <c r="U207" s="1" t="n">
        <v>65090</v>
      </c>
      <c r="V207" s="1" t="n">
        <v>65091</v>
      </c>
      <c r="W207" s="1" t="b">
        <f aca="false">FALSE()</f>
        <v>0</v>
      </c>
      <c r="X207" s="3" t="s">
        <v>674</v>
      </c>
      <c r="Y207" s="1"/>
      <c r="Z207" s="2"/>
      <c r="AA207" s="1" t="s">
        <v>45</v>
      </c>
      <c r="AB207" s="1"/>
      <c r="AC207" s="1" t="b">
        <f aca="false">TRUE()</f>
        <v>1</v>
      </c>
      <c r="AD207" s="1"/>
      <c r="AE207" s="1"/>
      <c r="AF207" s="1" t="b">
        <f aca="false">FALSE()</f>
        <v>0</v>
      </c>
      <c r="AG207" s="1" t="s">
        <v>675</v>
      </c>
      <c r="AH207" s="1"/>
    </row>
    <row r="208" customFormat="false" ht="13.5" hidden="false" customHeight="true" outlineLevel="0" collapsed="false">
      <c r="A208" s="1" t="n">
        <v>52157</v>
      </c>
      <c r="B208" s="2" t="n">
        <v>42600.4159722222</v>
      </c>
      <c r="C208" s="1" t="n">
        <v>129</v>
      </c>
      <c r="D208" s="2"/>
      <c r="E208" s="1" t="n">
        <v>2</v>
      </c>
      <c r="F208" s="1" t="n">
        <v>2</v>
      </c>
      <c r="G208" s="1" t="n">
        <v>391</v>
      </c>
      <c r="H208" s="1" t="n">
        <v>2303</v>
      </c>
      <c r="I208" s="1" t="n">
        <v>15473</v>
      </c>
      <c r="J208" s="1" t="n">
        <v>780</v>
      </c>
      <c r="K208" s="1"/>
      <c r="L208" s="1"/>
      <c r="M208" s="1" t="n">
        <v>152</v>
      </c>
      <c r="N208" s="2" t="n">
        <v>42605.5180555556</v>
      </c>
      <c r="O208" s="1" t="n">
        <v>129</v>
      </c>
      <c r="P208" s="2" t="n">
        <v>42605.5180555556</v>
      </c>
      <c r="Q208" s="1"/>
      <c r="R208" s="2"/>
      <c r="S208" s="1" t="s">
        <v>676</v>
      </c>
      <c r="T208" s="1"/>
      <c r="U208" s="1"/>
      <c r="V208" s="1"/>
      <c r="W208" s="1" t="b">
        <f aca="false">FALSE()</f>
        <v>0</v>
      </c>
      <c r="X208" s="3" t="s">
        <v>677</v>
      </c>
      <c r="Y208" s="1"/>
      <c r="Z208" s="2"/>
      <c r="AA208" s="1" t="s">
        <v>45</v>
      </c>
      <c r="AB208" s="1"/>
      <c r="AC208" s="1" t="b">
        <f aca="false">FALSE()</f>
        <v>0</v>
      </c>
      <c r="AD208" s="1"/>
      <c r="AE208" s="1"/>
      <c r="AF208" s="1" t="b">
        <f aca="false">FALSE()</f>
        <v>0</v>
      </c>
      <c r="AG208" s="1" t="s">
        <v>678</v>
      </c>
      <c r="AH208" s="1"/>
    </row>
    <row r="209" customFormat="false" ht="13.5" hidden="false" customHeight="true" outlineLevel="0" collapsed="false">
      <c r="A209" s="1" t="n">
        <v>52168</v>
      </c>
      <c r="B209" s="2" t="n">
        <v>42604.3659722222</v>
      </c>
      <c r="C209" s="1" t="n">
        <v>192</v>
      </c>
      <c r="D209" s="2" t="n">
        <v>42430.6944444444</v>
      </c>
      <c r="E209" s="1" t="n">
        <v>2</v>
      </c>
      <c r="F209" s="1" t="n">
        <v>2</v>
      </c>
      <c r="G209" s="1" t="n">
        <v>1871</v>
      </c>
      <c r="H209" s="1" t="n">
        <v>9411</v>
      </c>
      <c r="I209" s="1" t="n">
        <v>25529</v>
      </c>
      <c r="J209" s="1"/>
      <c r="K209" s="1"/>
      <c r="L209" s="1"/>
      <c r="M209" s="1" t="n">
        <v>171</v>
      </c>
      <c r="N209" s="2" t="n">
        <v>42615.43125</v>
      </c>
      <c r="O209" s="1" t="n">
        <v>129</v>
      </c>
      <c r="P209" s="2" t="n">
        <v>42618.5069444444</v>
      </c>
      <c r="Q209" s="1"/>
      <c r="R209" s="2"/>
      <c r="S209" s="1" t="s">
        <v>679</v>
      </c>
      <c r="T209" s="1"/>
      <c r="U209" s="1"/>
      <c r="V209" s="1"/>
      <c r="W209" s="1" t="b">
        <f aca="false">FALSE()</f>
        <v>0</v>
      </c>
      <c r="X209" s="3" t="s">
        <v>680</v>
      </c>
      <c r="Y209" s="1"/>
      <c r="Z209" s="2"/>
      <c r="AA209" s="1" t="s">
        <v>45</v>
      </c>
      <c r="AB209" s="1"/>
      <c r="AC209" s="1" t="b">
        <f aca="false">FALSE()</f>
        <v>0</v>
      </c>
      <c r="AD209" s="1" t="n">
        <v>27506</v>
      </c>
      <c r="AE209" s="1"/>
      <c r="AF209" s="1" t="b">
        <f aca="false">FALSE()</f>
        <v>0</v>
      </c>
      <c r="AG209" s="1" t="s">
        <v>681</v>
      </c>
      <c r="AH209" s="1"/>
    </row>
    <row r="210" customFormat="false" ht="13.5" hidden="false" customHeight="true" outlineLevel="0" collapsed="false">
      <c r="A210" s="1" t="n">
        <v>52171</v>
      </c>
      <c r="B210" s="2" t="n">
        <v>42604.3854166667</v>
      </c>
      <c r="C210" s="1" t="n">
        <v>129</v>
      </c>
      <c r="D210" s="2" t="n">
        <v>42577.4868055556</v>
      </c>
      <c r="E210" s="1" t="n">
        <v>1</v>
      </c>
      <c r="F210" s="1" t="n">
        <v>2</v>
      </c>
      <c r="G210" s="1" t="n">
        <v>347</v>
      </c>
      <c r="H210" s="1" t="n">
        <v>2388</v>
      </c>
      <c r="I210" s="1" t="n">
        <v>24604</v>
      </c>
      <c r="J210" s="1"/>
      <c r="K210" s="1" t="n">
        <v>9841</v>
      </c>
      <c r="L210" s="1"/>
      <c r="M210" s="1" t="n">
        <v>65</v>
      </c>
      <c r="N210" s="2" t="n">
        <v>42604.4722222222</v>
      </c>
      <c r="O210" s="1" t="n">
        <v>129</v>
      </c>
      <c r="P210" s="2" t="n">
        <v>42619.35625</v>
      </c>
      <c r="Q210" s="1"/>
      <c r="R210" s="2"/>
      <c r="S210" s="1" t="s">
        <v>682</v>
      </c>
      <c r="T210" s="1"/>
      <c r="U210" s="1"/>
      <c r="V210" s="1" t="n">
        <v>67689</v>
      </c>
      <c r="W210" s="1" t="b">
        <f aca="false">FALSE()</f>
        <v>0</v>
      </c>
      <c r="X210" s="3" t="s">
        <v>683</v>
      </c>
      <c r="Y210" s="1"/>
      <c r="Z210" s="2"/>
      <c r="AA210" s="1" t="s">
        <v>45</v>
      </c>
      <c r="AB210" s="1"/>
      <c r="AC210" s="1" t="b">
        <f aca="false">FALSE()</f>
        <v>0</v>
      </c>
      <c r="AD210" s="1" t="n">
        <v>29276</v>
      </c>
      <c r="AE210" s="1"/>
      <c r="AF210" s="1" t="b">
        <f aca="false">FALSE()</f>
        <v>0</v>
      </c>
      <c r="AG210" s="1" t="s">
        <v>684</v>
      </c>
      <c r="AH210" s="1"/>
    </row>
    <row r="211" customFormat="false" ht="13.5" hidden="false" customHeight="true" outlineLevel="0" collapsed="false">
      <c r="A211" s="1" t="n">
        <v>52172</v>
      </c>
      <c r="B211" s="2" t="n">
        <v>42604.39375</v>
      </c>
      <c r="C211" s="1" t="n">
        <v>2</v>
      </c>
      <c r="D211" s="2"/>
      <c r="E211" s="1" t="n">
        <v>4</v>
      </c>
      <c r="F211" s="1" t="n">
        <v>2</v>
      </c>
      <c r="G211" s="1" t="n">
        <v>2326</v>
      </c>
      <c r="H211" s="1" t="n">
        <v>12267</v>
      </c>
      <c r="I211" s="1" t="n">
        <v>33476</v>
      </c>
      <c r="J211" s="1"/>
      <c r="K211" s="1"/>
      <c r="L211" s="1"/>
      <c r="M211" s="1" t="n">
        <v>2</v>
      </c>
      <c r="N211" s="2" t="n">
        <v>42604.4722222222</v>
      </c>
      <c r="O211" s="1" t="n">
        <v>2</v>
      </c>
      <c r="P211" s="2" t="n">
        <v>42604.4722222222</v>
      </c>
      <c r="Q211" s="1"/>
      <c r="R211" s="2"/>
      <c r="S211" s="1"/>
      <c r="T211" s="1"/>
      <c r="U211" s="1"/>
      <c r="V211" s="1"/>
      <c r="W211" s="1" t="b">
        <f aca="false">FALSE()</f>
        <v>0</v>
      </c>
      <c r="X211" s="3" t="s">
        <v>685</v>
      </c>
      <c r="Y211" s="1"/>
      <c r="Z211" s="2"/>
      <c r="AA211" s="1"/>
      <c r="AB211" s="1"/>
      <c r="AC211" s="1" t="b">
        <f aca="false">FALSE()</f>
        <v>0</v>
      </c>
      <c r="AD211" s="1" t="n">
        <v>29516</v>
      </c>
      <c r="AE211" s="1"/>
      <c r="AF211" s="1" t="b">
        <f aca="false">FALSE()</f>
        <v>0</v>
      </c>
      <c r="AG211" s="1" t="s">
        <v>686</v>
      </c>
      <c r="AH211" s="1"/>
    </row>
    <row r="212" customFormat="false" ht="13.5" hidden="false" customHeight="true" outlineLevel="0" collapsed="false">
      <c r="A212" s="1" t="n">
        <v>52174</v>
      </c>
      <c r="B212" s="2" t="n">
        <v>42604.4319444444</v>
      </c>
      <c r="C212" s="1" t="n">
        <v>192</v>
      </c>
      <c r="D212" s="2"/>
      <c r="E212" s="1" t="n">
        <v>2</v>
      </c>
      <c r="F212" s="1" t="n">
        <v>2</v>
      </c>
      <c r="G212" s="1" t="n">
        <v>126</v>
      </c>
      <c r="H212" s="1" t="n">
        <v>5372</v>
      </c>
      <c r="I212" s="1" t="n">
        <v>33362</v>
      </c>
      <c r="J212" s="1"/>
      <c r="K212" s="1"/>
      <c r="L212" s="1"/>
      <c r="M212" s="1" t="n">
        <v>43</v>
      </c>
      <c r="N212" s="2" t="n">
        <v>42604.5125</v>
      </c>
      <c r="O212" s="1" t="n">
        <v>129</v>
      </c>
      <c r="P212" s="2" t="n">
        <v>42604.5125</v>
      </c>
      <c r="Q212" s="1"/>
      <c r="R212" s="2"/>
      <c r="S212" s="1" t="s">
        <v>687</v>
      </c>
      <c r="T212" s="1"/>
      <c r="U212" s="1"/>
      <c r="V212" s="1"/>
      <c r="W212" s="1" t="b">
        <f aca="false">FALSE()</f>
        <v>0</v>
      </c>
      <c r="X212" s="3" t="s">
        <v>688</v>
      </c>
      <c r="Y212" s="1"/>
      <c r="Z212" s="2"/>
      <c r="AA212" s="1" t="s">
        <v>45</v>
      </c>
      <c r="AB212" s="1"/>
      <c r="AC212" s="1" t="b">
        <f aca="false">FALSE()</f>
        <v>0</v>
      </c>
      <c r="AD212" s="1"/>
      <c r="AE212" s="1"/>
      <c r="AF212" s="1" t="b">
        <f aca="false">FALSE()</f>
        <v>0</v>
      </c>
      <c r="AG212" s="1" t="s">
        <v>689</v>
      </c>
      <c r="AH212" s="1"/>
    </row>
    <row r="213" customFormat="false" ht="13.5" hidden="false" customHeight="true" outlineLevel="0" collapsed="false">
      <c r="A213" s="1" t="n">
        <v>52206</v>
      </c>
      <c r="B213" s="2" t="n">
        <v>42605.6</v>
      </c>
      <c r="C213" s="1" t="n">
        <v>129</v>
      </c>
      <c r="D213" s="2" t="n">
        <v>42431.4159722222</v>
      </c>
      <c r="E213" s="1" t="n">
        <v>6</v>
      </c>
      <c r="F213" s="1" t="n">
        <v>2</v>
      </c>
      <c r="G213" s="1" t="n">
        <v>2918</v>
      </c>
      <c r="H213" s="1" t="n">
        <v>6368</v>
      </c>
      <c r="I213" s="1" t="n">
        <v>22501</v>
      </c>
      <c r="J213" s="1" t="n">
        <v>545</v>
      </c>
      <c r="K213" s="1"/>
      <c r="L213" s="1"/>
      <c r="M213" s="1" t="n">
        <v>171</v>
      </c>
      <c r="N213" s="2" t="n">
        <v>42605.6076388889</v>
      </c>
      <c r="O213" s="1" t="n">
        <v>129</v>
      </c>
      <c r="P213" s="2" t="n">
        <v>42608.59375</v>
      </c>
      <c r="Q213" s="1"/>
      <c r="R213" s="2"/>
      <c r="S213" s="1" t="s">
        <v>690</v>
      </c>
      <c r="T213" s="1"/>
      <c r="U213" s="1"/>
      <c r="V213" s="1"/>
      <c r="W213" s="1" t="b">
        <f aca="false">FALSE()</f>
        <v>0</v>
      </c>
      <c r="X213" s="3" t="s">
        <v>691</v>
      </c>
      <c r="Y213" s="1"/>
      <c r="Z213" s="2"/>
      <c r="AA213" s="1" t="s">
        <v>45</v>
      </c>
      <c r="AB213" s="1"/>
      <c r="AC213" s="1" t="b">
        <f aca="false">FALSE()</f>
        <v>0</v>
      </c>
      <c r="AD213" s="1" t="n">
        <v>25918</v>
      </c>
      <c r="AE213" s="1"/>
      <c r="AF213" s="1" t="b">
        <f aca="false">FALSE()</f>
        <v>0</v>
      </c>
      <c r="AG213" s="1" t="s">
        <v>692</v>
      </c>
      <c r="AH213" s="1"/>
    </row>
    <row r="214" customFormat="false" ht="13.5" hidden="false" customHeight="true" outlineLevel="0" collapsed="false">
      <c r="A214" s="1" t="n">
        <v>52214</v>
      </c>
      <c r="B214" s="2" t="n">
        <v>42605.6944444444</v>
      </c>
      <c r="C214" s="1" t="n">
        <v>129</v>
      </c>
      <c r="D214" s="2"/>
      <c r="E214" s="1" t="n">
        <v>2</v>
      </c>
      <c r="F214" s="1" t="n">
        <v>2</v>
      </c>
      <c r="G214" s="1" t="n">
        <v>28</v>
      </c>
      <c r="H214" s="1" t="n">
        <v>281</v>
      </c>
      <c r="I214" s="1" t="n">
        <v>3282</v>
      </c>
      <c r="J214" s="1"/>
      <c r="K214" s="1" t="n">
        <v>12488</v>
      </c>
      <c r="L214" s="1"/>
      <c r="M214" s="1" t="n">
        <v>137</v>
      </c>
      <c r="N214" s="2" t="n">
        <v>42606.3805555556</v>
      </c>
      <c r="O214" s="1" t="n">
        <v>75</v>
      </c>
      <c r="P214" s="2" t="n">
        <v>42605.7027777778</v>
      </c>
      <c r="Q214" s="1"/>
      <c r="R214" s="2"/>
      <c r="S214" s="3" t="s">
        <v>693</v>
      </c>
      <c r="T214" s="1"/>
      <c r="U214" s="1"/>
      <c r="V214" s="1"/>
      <c r="W214" s="1" t="b">
        <f aca="false">FALSE()</f>
        <v>0</v>
      </c>
      <c r="X214" s="3" t="s">
        <v>694</v>
      </c>
      <c r="Y214" s="1"/>
      <c r="Z214" s="2"/>
      <c r="AA214" s="1"/>
      <c r="AB214" s="1"/>
      <c r="AC214" s="1" t="b">
        <f aca="false">TRUE()</f>
        <v>1</v>
      </c>
      <c r="AD214" s="1"/>
      <c r="AE214" s="1"/>
      <c r="AF214" s="1" t="b">
        <f aca="false">FALSE()</f>
        <v>0</v>
      </c>
      <c r="AG214" s="1" t="s">
        <v>695</v>
      </c>
      <c r="AH214" s="1"/>
    </row>
    <row r="215" customFormat="false" ht="13.5" hidden="false" customHeight="true" outlineLevel="0" collapsed="false">
      <c r="A215" s="1" t="n">
        <v>52226</v>
      </c>
      <c r="B215" s="2" t="n">
        <v>42606.5284722222</v>
      </c>
      <c r="C215" s="1" t="n">
        <v>67</v>
      </c>
      <c r="D215" s="2"/>
      <c r="E215" s="1" t="n">
        <v>2</v>
      </c>
      <c r="F215" s="1" t="n">
        <v>2</v>
      </c>
      <c r="G215" s="1" t="n">
        <v>819</v>
      </c>
      <c r="H215" s="1" t="n">
        <v>1581</v>
      </c>
      <c r="I215" s="1" t="n">
        <v>23308</v>
      </c>
      <c r="J215" s="1"/>
      <c r="K215" s="1" t="n">
        <v>7561</v>
      </c>
      <c r="L215" s="1"/>
      <c r="M215" s="1" t="n">
        <v>42</v>
      </c>
      <c r="N215" s="2" t="n">
        <v>42607.59375</v>
      </c>
      <c r="O215" s="1" t="n">
        <v>70</v>
      </c>
      <c r="P215" s="2" t="n">
        <v>42606.5284722222</v>
      </c>
      <c r="Q215" s="1"/>
      <c r="R215" s="2"/>
      <c r="S215" s="1" t="s">
        <v>696</v>
      </c>
      <c r="T215" s="1"/>
      <c r="U215" s="1"/>
      <c r="V215" s="1"/>
      <c r="W215" s="1" t="b">
        <f aca="false">FALSE()</f>
        <v>0</v>
      </c>
      <c r="X215" s="3" t="s">
        <v>697</v>
      </c>
      <c r="Y215" s="1"/>
      <c r="Z215" s="2"/>
      <c r="AA215" s="1"/>
      <c r="AB215" s="1"/>
      <c r="AC215" s="1" t="b">
        <f aca="false">FALSE()</f>
        <v>0</v>
      </c>
      <c r="AD215" s="1"/>
      <c r="AE215" s="1"/>
      <c r="AF215" s="1" t="b">
        <f aca="false">FALSE()</f>
        <v>0</v>
      </c>
      <c r="AG215" s="1" t="s">
        <v>698</v>
      </c>
      <c r="AH215" s="1"/>
    </row>
    <row r="216" customFormat="false" ht="13.5" hidden="false" customHeight="true" outlineLevel="0" collapsed="false">
      <c r="A216" s="1" t="n">
        <v>52280</v>
      </c>
      <c r="B216" s="2" t="n">
        <v>42611.43125</v>
      </c>
      <c r="C216" s="1" t="n">
        <v>129</v>
      </c>
      <c r="D216" s="2"/>
      <c r="E216" s="1" t="n">
        <v>2</v>
      </c>
      <c r="F216" s="1" t="n">
        <v>2</v>
      </c>
      <c r="G216" s="1" t="n">
        <v>2580</v>
      </c>
      <c r="H216" s="1" t="n">
        <v>5599</v>
      </c>
      <c r="I216" s="1" t="n">
        <v>21067</v>
      </c>
      <c r="J216" s="1"/>
      <c r="K216" s="1" t="n">
        <v>12636</v>
      </c>
      <c r="L216" s="1"/>
      <c r="M216" s="1" t="n">
        <v>31</v>
      </c>
      <c r="N216" s="2" t="n">
        <v>42611.6</v>
      </c>
      <c r="O216" s="1"/>
      <c r="P216" s="2"/>
      <c r="Q216" s="1"/>
      <c r="R216" s="2"/>
      <c r="S216" s="3" t="s">
        <v>699</v>
      </c>
      <c r="T216" s="1"/>
      <c r="U216" s="1" t="n">
        <v>64897</v>
      </c>
      <c r="V216" s="1" t="n">
        <v>65226</v>
      </c>
      <c r="W216" s="1" t="b">
        <f aca="false">FALSE()</f>
        <v>0</v>
      </c>
      <c r="X216" s="3" t="s">
        <v>700</v>
      </c>
      <c r="Y216" s="1"/>
      <c r="Z216" s="2"/>
      <c r="AA216" s="1" t="s">
        <v>37</v>
      </c>
      <c r="AB216" s="1"/>
      <c r="AC216" s="1" t="b">
        <f aca="false">TRUE()</f>
        <v>1</v>
      </c>
      <c r="AD216" s="1"/>
      <c r="AE216" s="1"/>
      <c r="AF216" s="1" t="b">
        <f aca="false">FALSE()</f>
        <v>0</v>
      </c>
      <c r="AG216" s="1" t="s">
        <v>701</v>
      </c>
      <c r="AH216" s="1"/>
    </row>
    <row r="217" customFormat="false" ht="13.5" hidden="false" customHeight="true" outlineLevel="0" collapsed="false">
      <c r="A217" s="1" t="n">
        <v>52289</v>
      </c>
      <c r="B217" s="2" t="n">
        <v>42611.6888888889</v>
      </c>
      <c r="C217" s="1" t="n">
        <v>129</v>
      </c>
      <c r="D217" s="2"/>
      <c r="E217" s="1" t="n">
        <v>4</v>
      </c>
      <c r="F217" s="1" t="n">
        <v>2</v>
      </c>
      <c r="G217" s="1" t="n">
        <v>2918</v>
      </c>
      <c r="H217" s="1" t="n">
        <v>6368</v>
      </c>
      <c r="I217" s="1" t="n">
        <v>14062</v>
      </c>
      <c r="J217" s="1"/>
      <c r="K217" s="1"/>
      <c r="L217" s="1"/>
      <c r="M217" s="1" t="n">
        <v>171</v>
      </c>
      <c r="N217" s="2" t="n">
        <v>42611.6902777778</v>
      </c>
      <c r="O217" s="1" t="n">
        <v>129</v>
      </c>
      <c r="P217" s="2" t="n">
        <v>42611.6944444444</v>
      </c>
      <c r="Q217" s="1"/>
      <c r="R217" s="2"/>
      <c r="S217" s="3" t="s">
        <v>702</v>
      </c>
      <c r="T217" s="1"/>
      <c r="U217" s="1"/>
      <c r="V217" s="1"/>
      <c r="W217" s="1" t="b">
        <f aca="false">FALSE()</f>
        <v>0</v>
      </c>
      <c r="X217" s="3" t="s">
        <v>703</v>
      </c>
      <c r="Y217" s="1"/>
      <c r="Z217" s="2"/>
      <c r="AA217" s="1" t="s">
        <v>45</v>
      </c>
      <c r="AB217" s="1"/>
      <c r="AC217" s="1" t="b">
        <f aca="false">FALSE()</f>
        <v>0</v>
      </c>
      <c r="AD217" s="1" t="n">
        <v>28690</v>
      </c>
      <c r="AE217" s="1"/>
      <c r="AF217" s="1" t="b">
        <f aca="false">FALSE()</f>
        <v>0</v>
      </c>
      <c r="AG217" s="1" t="s">
        <v>704</v>
      </c>
      <c r="AH217" s="1"/>
    </row>
    <row r="218" customFormat="false" ht="13.5" hidden="false" customHeight="true" outlineLevel="0" collapsed="false">
      <c r="A218" s="1" t="n">
        <v>52294</v>
      </c>
      <c r="B218" s="2" t="n">
        <v>42612.3722222222</v>
      </c>
      <c r="C218" s="1" t="n">
        <v>129</v>
      </c>
      <c r="D218" s="2" t="n">
        <v>42431.5097222222</v>
      </c>
      <c r="E218" s="1" t="n">
        <v>6</v>
      </c>
      <c r="F218" s="1" t="n">
        <v>2</v>
      </c>
      <c r="G218" s="1" t="n">
        <v>4206</v>
      </c>
      <c r="H218" s="1" t="n">
        <v>851</v>
      </c>
      <c r="I218" s="1" t="n">
        <v>28167</v>
      </c>
      <c r="J218" s="1" t="n">
        <v>912</v>
      </c>
      <c r="K218" s="1" t="n">
        <v>10494</v>
      </c>
      <c r="L218" s="1"/>
      <c r="M218" s="1" t="n">
        <v>31</v>
      </c>
      <c r="N218" s="2" t="n">
        <v>42612.3722222222</v>
      </c>
      <c r="O218" s="1" t="n">
        <v>129</v>
      </c>
      <c r="P218" s="2" t="n">
        <v>42612.3722222222</v>
      </c>
      <c r="Q218" s="1"/>
      <c r="R218" s="2"/>
      <c r="S218" s="1" t="s">
        <v>705</v>
      </c>
      <c r="T218" s="1"/>
      <c r="U218" s="1"/>
      <c r="V218" s="1"/>
      <c r="W218" s="1" t="b">
        <f aca="false">FALSE()</f>
        <v>0</v>
      </c>
      <c r="X218" s="3" t="s">
        <v>706</v>
      </c>
      <c r="Y218" s="1"/>
      <c r="Z218" s="2"/>
      <c r="AA218" s="1" t="s">
        <v>37</v>
      </c>
      <c r="AB218" s="1"/>
      <c r="AC218" s="1" t="b">
        <f aca="false">TRUE()</f>
        <v>1</v>
      </c>
      <c r="AD218" s="1" t="n">
        <v>27384</v>
      </c>
      <c r="AE218" s="1"/>
      <c r="AF218" s="1" t="b">
        <f aca="false">FALSE()</f>
        <v>0</v>
      </c>
      <c r="AG218" s="1" t="s">
        <v>707</v>
      </c>
      <c r="AH218" s="1"/>
    </row>
    <row r="219" customFormat="false" ht="13.5" hidden="false" customHeight="true" outlineLevel="0" collapsed="false">
      <c r="A219" s="1" t="n">
        <v>52300</v>
      </c>
      <c r="B219" s="2" t="n">
        <v>42612.5263888889</v>
      </c>
      <c r="C219" s="1" t="n">
        <v>192</v>
      </c>
      <c r="D219" s="2"/>
      <c r="E219" s="1" t="n">
        <v>2</v>
      </c>
      <c r="F219" s="1" t="n">
        <v>2</v>
      </c>
      <c r="G219" s="1" t="n">
        <v>263</v>
      </c>
      <c r="H219" s="1" t="n">
        <v>3839</v>
      </c>
      <c r="I219" s="1" t="n">
        <v>12806</v>
      </c>
      <c r="J219" s="1"/>
      <c r="K219" s="1"/>
      <c r="L219" s="1"/>
      <c r="M219" s="1" t="n">
        <v>152</v>
      </c>
      <c r="N219" s="2" t="n">
        <v>42619.6965277778</v>
      </c>
      <c r="O219" s="1"/>
      <c r="P219" s="2"/>
      <c r="Q219" s="1"/>
      <c r="R219" s="2"/>
      <c r="S219" s="1" t="s">
        <v>708</v>
      </c>
      <c r="T219" s="1"/>
      <c r="U219" s="1"/>
      <c r="V219" s="1"/>
      <c r="W219" s="1" t="b">
        <f aca="false">FALSE()</f>
        <v>0</v>
      </c>
      <c r="X219" s="3" t="s">
        <v>709</v>
      </c>
      <c r="Y219" s="1"/>
      <c r="Z219" s="2"/>
      <c r="AA219" s="1" t="s">
        <v>45</v>
      </c>
      <c r="AB219" s="1"/>
      <c r="AC219" s="1" t="b">
        <f aca="false">FALSE()</f>
        <v>0</v>
      </c>
      <c r="AD219" s="1" t="n">
        <v>29655</v>
      </c>
      <c r="AE219" s="1"/>
      <c r="AF219" s="1" t="b">
        <f aca="false">FALSE()</f>
        <v>0</v>
      </c>
      <c r="AG219" s="1" t="s">
        <v>710</v>
      </c>
      <c r="AH219" s="1"/>
    </row>
    <row r="220" customFormat="false" ht="13.5" hidden="false" customHeight="true" outlineLevel="0" collapsed="false">
      <c r="A220" s="1" t="n">
        <v>52307</v>
      </c>
      <c r="B220" s="2" t="n">
        <v>42613.4486111111</v>
      </c>
      <c r="C220" s="1" t="n">
        <v>129</v>
      </c>
      <c r="D220" s="2"/>
      <c r="E220" s="1" t="n">
        <v>2</v>
      </c>
      <c r="F220" s="1" t="n">
        <v>2</v>
      </c>
      <c r="G220" s="1" t="n">
        <v>372</v>
      </c>
      <c r="H220" s="1" t="n">
        <v>582</v>
      </c>
      <c r="I220" s="1" t="n">
        <v>22336</v>
      </c>
      <c r="J220" s="1"/>
      <c r="K220" s="1" t="n">
        <v>237</v>
      </c>
      <c r="L220" s="1"/>
      <c r="M220" s="1" t="n">
        <v>57</v>
      </c>
      <c r="N220" s="2" t="n">
        <v>42613.4756944444</v>
      </c>
      <c r="O220" s="1" t="n">
        <v>129</v>
      </c>
      <c r="P220" s="2" t="n">
        <v>42613.4756944444</v>
      </c>
      <c r="Q220" s="1"/>
      <c r="R220" s="2"/>
      <c r="S220" s="1" t="s">
        <v>711</v>
      </c>
      <c r="T220" s="1"/>
      <c r="U220" s="1"/>
      <c r="V220" s="1"/>
      <c r="W220" s="1" t="b">
        <f aca="false">FALSE()</f>
        <v>0</v>
      </c>
      <c r="X220" s="3" t="s">
        <v>712</v>
      </c>
      <c r="Y220" s="1"/>
      <c r="Z220" s="2"/>
      <c r="AA220" s="1" t="s">
        <v>37</v>
      </c>
      <c r="AB220" s="1"/>
      <c r="AC220" s="1" t="b">
        <f aca="false">TRUE()</f>
        <v>1</v>
      </c>
      <c r="AD220" s="1"/>
      <c r="AE220" s="1"/>
      <c r="AF220" s="1" t="b">
        <f aca="false">FALSE()</f>
        <v>0</v>
      </c>
      <c r="AG220" s="1" t="s">
        <v>713</v>
      </c>
      <c r="AH220" s="1"/>
    </row>
    <row r="221" customFormat="false" ht="13.5" hidden="false" customHeight="true" outlineLevel="0" collapsed="false">
      <c r="A221" s="1" t="n">
        <v>52315</v>
      </c>
      <c r="B221" s="2" t="n">
        <v>42613.5055555556</v>
      </c>
      <c r="C221" s="1" t="n">
        <v>192</v>
      </c>
      <c r="D221" s="2"/>
      <c r="E221" s="1" t="n">
        <v>2</v>
      </c>
      <c r="F221" s="1" t="n">
        <v>2</v>
      </c>
      <c r="G221" s="1" t="n">
        <v>87</v>
      </c>
      <c r="H221" s="1" t="n">
        <v>5924</v>
      </c>
      <c r="I221" s="1" t="n">
        <v>3030</v>
      </c>
      <c r="J221" s="1" t="n">
        <v>924</v>
      </c>
      <c r="K221" s="1"/>
      <c r="L221" s="1"/>
      <c r="M221" s="1" t="n">
        <v>101</v>
      </c>
      <c r="N221" s="2" t="n">
        <v>42614.6076388889</v>
      </c>
      <c r="O221" s="1" t="n">
        <v>101</v>
      </c>
      <c r="P221" s="2" t="n">
        <v>42615.3902777778</v>
      </c>
      <c r="Q221" s="1"/>
      <c r="R221" s="2"/>
      <c r="S221" s="1" t="s">
        <v>714</v>
      </c>
      <c r="T221" s="1"/>
      <c r="U221" s="1" t="n">
        <v>65894</v>
      </c>
      <c r="V221" s="1"/>
      <c r="W221" s="1" t="b">
        <f aca="false">FALSE()</f>
        <v>0</v>
      </c>
      <c r="X221" s="3" t="s">
        <v>715</v>
      </c>
      <c r="Y221" s="1"/>
      <c r="Z221" s="2"/>
      <c r="AA221" s="1" t="s">
        <v>37</v>
      </c>
      <c r="AB221" s="1"/>
      <c r="AC221" s="1" t="b">
        <f aca="false">FALSE()</f>
        <v>0</v>
      </c>
      <c r="AD221" s="1"/>
      <c r="AE221" s="1"/>
      <c r="AF221" s="1" t="b">
        <f aca="false">FALSE()</f>
        <v>0</v>
      </c>
      <c r="AG221" s="1" t="s">
        <v>716</v>
      </c>
      <c r="AH221" s="1"/>
    </row>
    <row r="222" customFormat="false" ht="13.5" hidden="false" customHeight="true" outlineLevel="0" collapsed="false">
      <c r="A222" s="1" t="n">
        <v>52334</v>
      </c>
      <c r="B222" s="2" t="n">
        <v>42614.4013888889</v>
      </c>
      <c r="C222" s="1" t="n">
        <v>192</v>
      </c>
      <c r="D222" s="2" t="n">
        <v>42614.3902777778</v>
      </c>
      <c r="E222" s="1" t="n">
        <v>3</v>
      </c>
      <c r="F222" s="1" t="n">
        <v>2</v>
      </c>
      <c r="G222" s="1" t="n">
        <v>1822</v>
      </c>
      <c r="H222" s="1" t="n">
        <v>5394</v>
      </c>
      <c r="I222" s="1" t="n">
        <v>8607</v>
      </c>
      <c r="J222" s="1"/>
      <c r="K222" s="1" t="n">
        <v>6233</v>
      </c>
      <c r="L222" s="1"/>
      <c r="M222" s="1" t="n">
        <v>42</v>
      </c>
      <c r="N222" s="2" t="n">
        <v>42635.3625</v>
      </c>
      <c r="O222" s="1" t="n">
        <v>129</v>
      </c>
      <c r="P222" s="2" t="n">
        <v>42635.3625</v>
      </c>
      <c r="Q222" s="1"/>
      <c r="R222" s="2"/>
      <c r="S222" s="3" t="s">
        <v>717</v>
      </c>
      <c r="T222" s="1"/>
      <c r="U222" s="1"/>
      <c r="V222" s="1"/>
      <c r="W222" s="1" t="b">
        <f aca="false">FALSE()</f>
        <v>0</v>
      </c>
      <c r="X222" s="3" t="s">
        <v>718</v>
      </c>
      <c r="Y222" s="1"/>
      <c r="Z222" s="2"/>
      <c r="AA222" s="1" t="s">
        <v>45</v>
      </c>
      <c r="AB222" s="1"/>
      <c r="AC222" s="1" t="b">
        <f aca="false">FALSE()</f>
        <v>0</v>
      </c>
      <c r="AD222" s="1" t="n">
        <v>29690</v>
      </c>
      <c r="AE222" s="1"/>
      <c r="AF222" s="1" t="b">
        <f aca="false">FALSE()</f>
        <v>0</v>
      </c>
      <c r="AG222" s="1" t="s">
        <v>719</v>
      </c>
      <c r="AH222" s="1"/>
    </row>
    <row r="223" customFormat="false" ht="13.5" hidden="false" customHeight="true" outlineLevel="0" collapsed="false">
      <c r="A223" s="1" t="n">
        <v>52346</v>
      </c>
      <c r="B223" s="2" t="n">
        <v>42614.6694444444</v>
      </c>
      <c r="C223" s="1" t="n">
        <v>192</v>
      </c>
      <c r="D223" s="2" t="n">
        <v>42418.5902777778</v>
      </c>
      <c r="E223" s="1" t="n">
        <v>3</v>
      </c>
      <c r="F223" s="1" t="n">
        <v>2</v>
      </c>
      <c r="G223" s="1" t="n">
        <v>2</v>
      </c>
      <c r="H223" s="1" t="n">
        <v>398</v>
      </c>
      <c r="I223" s="1" t="n">
        <v>27535</v>
      </c>
      <c r="J223" s="1"/>
      <c r="K223" s="1" t="n">
        <v>2349</v>
      </c>
      <c r="L223" s="1"/>
      <c r="M223" s="1" t="n">
        <v>43</v>
      </c>
      <c r="N223" s="2" t="n">
        <v>42614.6701388889</v>
      </c>
      <c r="O223" s="1" t="n">
        <v>43</v>
      </c>
      <c r="P223" s="2" t="n">
        <v>42615.3708333333</v>
      </c>
      <c r="Q223" s="1"/>
      <c r="R223" s="2"/>
      <c r="S223" s="1" t="s">
        <v>720</v>
      </c>
      <c r="T223" s="1"/>
      <c r="U223" s="1"/>
      <c r="V223" s="1"/>
      <c r="W223" s="1" t="b">
        <f aca="false">FALSE()</f>
        <v>0</v>
      </c>
      <c r="X223" s="3" t="s">
        <v>721</v>
      </c>
      <c r="Y223" s="1"/>
      <c r="Z223" s="2"/>
      <c r="AA223" s="1" t="s">
        <v>45</v>
      </c>
      <c r="AB223" s="1"/>
      <c r="AC223" s="1" t="b">
        <f aca="false">FALSE()</f>
        <v>0</v>
      </c>
      <c r="AD223" s="1" t="n">
        <v>27397</v>
      </c>
      <c r="AE223" s="1"/>
      <c r="AF223" s="1" t="b">
        <f aca="false">FALSE()</f>
        <v>0</v>
      </c>
      <c r="AG223" s="1" t="s">
        <v>722</v>
      </c>
      <c r="AH223" s="1"/>
    </row>
    <row r="224" customFormat="false" ht="13.5" hidden="false" customHeight="true" outlineLevel="0" collapsed="false">
      <c r="A224" s="1" t="n">
        <v>52378</v>
      </c>
      <c r="B224" s="2" t="n">
        <v>42618.5152777778</v>
      </c>
      <c r="C224" s="1" t="n">
        <v>67</v>
      </c>
      <c r="D224" s="2"/>
      <c r="E224" s="1" t="n">
        <v>6</v>
      </c>
      <c r="F224" s="1" t="n">
        <v>2</v>
      </c>
      <c r="G224" s="1" t="n">
        <v>819</v>
      </c>
      <c r="H224" s="1" t="n">
        <v>1581</v>
      </c>
      <c r="I224" s="1" t="n">
        <v>18528</v>
      </c>
      <c r="J224" s="1"/>
      <c r="K224" s="1" t="n">
        <v>1077</v>
      </c>
      <c r="L224" s="1"/>
      <c r="M224" s="1" t="n">
        <v>101</v>
      </c>
      <c r="N224" s="2" t="n">
        <v>42622.6145833333</v>
      </c>
      <c r="O224" s="1" t="n">
        <v>129</v>
      </c>
      <c r="P224" s="2" t="n">
        <v>42625.4368055556</v>
      </c>
      <c r="Q224" s="1"/>
      <c r="R224" s="2"/>
      <c r="S224" s="1" t="s">
        <v>723</v>
      </c>
      <c r="T224" s="1"/>
      <c r="U224" s="1"/>
      <c r="V224" s="1"/>
      <c r="W224" s="1" t="b">
        <f aca="false">FALSE()</f>
        <v>0</v>
      </c>
      <c r="X224" s="3" t="s">
        <v>724</v>
      </c>
      <c r="Y224" s="1"/>
      <c r="Z224" s="2"/>
      <c r="AA224" s="1" t="s">
        <v>45</v>
      </c>
      <c r="AB224" s="1"/>
      <c r="AC224" s="1" t="b">
        <f aca="false">FALSE()</f>
        <v>0</v>
      </c>
      <c r="AD224" s="1" t="n">
        <v>29734</v>
      </c>
      <c r="AE224" s="1"/>
      <c r="AF224" s="1" t="b">
        <f aca="false">FALSE()</f>
        <v>0</v>
      </c>
      <c r="AG224" s="1" t="s">
        <v>725</v>
      </c>
      <c r="AH224" s="1"/>
    </row>
    <row r="225" customFormat="false" ht="13.5" hidden="false" customHeight="true" outlineLevel="0" collapsed="false">
      <c r="A225" s="1" t="n">
        <v>52428</v>
      </c>
      <c r="B225" s="2" t="n">
        <v>42620.6166666667</v>
      </c>
      <c r="C225" s="1" t="n">
        <v>129</v>
      </c>
      <c r="D225" s="2" t="n">
        <v>42591.5111111111</v>
      </c>
      <c r="E225" s="1" t="n">
        <v>6</v>
      </c>
      <c r="F225" s="1" t="n">
        <v>2</v>
      </c>
      <c r="G225" s="1" t="n">
        <v>2078</v>
      </c>
      <c r="H225" s="1" t="n">
        <v>4346</v>
      </c>
      <c r="I225" s="1" t="n">
        <v>26287</v>
      </c>
      <c r="J225" s="1" t="n">
        <v>238</v>
      </c>
      <c r="K225" s="1"/>
      <c r="L225" s="1"/>
      <c r="M225" s="1" t="n">
        <v>171</v>
      </c>
      <c r="N225" s="2" t="n">
        <v>42620.6208333333</v>
      </c>
      <c r="O225" s="1" t="n">
        <v>129</v>
      </c>
      <c r="P225" s="2" t="n">
        <v>42620.6208333333</v>
      </c>
      <c r="Q225" s="1"/>
      <c r="R225" s="2"/>
      <c r="S225" s="1" t="s">
        <v>726</v>
      </c>
      <c r="T225" s="1"/>
      <c r="U225" s="1"/>
      <c r="V225" s="1"/>
      <c r="W225" s="1" t="b">
        <f aca="false">FALSE()</f>
        <v>0</v>
      </c>
      <c r="X225" s="3" t="s">
        <v>727</v>
      </c>
      <c r="Y225" s="1"/>
      <c r="Z225" s="2"/>
      <c r="AA225" s="1" t="s">
        <v>45</v>
      </c>
      <c r="AB225" s="1"/>
      <c r="AC225" s="1" t="b">
        <f aca="false">FALSE()</f>
        <v>0</v>
      </c>
      <c r="AD225" s="1" t="n">
        <v>29163</v>
      </c>
      <c r="AE225" s="1"/>
      <c r="AF225" s="1" t="b">
        <f aca="false">FALSE()</f>
        <v>0</v>
      </c>
      <c r="AG225" s="1" t="s">
        <v>728</v>
      </c>
      <c r="AH225" s="1"/>
    </row>
    <row r="226" customFormat="false" ht="13.5" hidden="false" customHeight="true" outlineLevel="0" collapsed="false">
      <c r="A226" s="1" t="n">
        <v>52429</v>
      </c>
      <c r="B226" s="2" t="n">
        <v>42620.6215277778</v>
      </c>
      <c r="C226" s="1" t="n">
        <v>129</v>
      </c>
      <c r="D226" s="2" t="n">
        <v>42591.5111111111</v>
      </c>
      <c r="E226" s="1" t="n">
        <v>6</v>
      </c>
      <c r="F226" s="1" t="n">
        <v>2</v>
      </c>
      <c r="G226" s="1" t="n">
        <v>2078</v>
      </c>
      <c r="H226" s="1" t="n">
        <v>4346</v>
      </c>
      <c r="I226" s="1" t="n">
        <v>26287</v>
      </c>
      <c r="J226" s="1" t="n">
        <v>239</v>
      </c>
      <c r="K226" s="1"/>
      <c r="L226" s="1"/>
      <c r="M226" s="1" t="n">
        <v>171</v>
      </c>
      <c r="N226" s="2" t="n">
        <v>42620.6222222222</v>
      </c>
      <c r="O226" s="1" t="n">
        <v>129</v>
      </c>
      <c r="P226" s="2" t="n">
        <v>42620.6222222222</v>
      </c>
      <c r="Q226" s="1"/>
      <c r="R226" s="2"/>
      <c r="S226" s="1" t="s">
        <v>729</v>
      </c>
      <c r="T226" s="1"/>
      <c r="U226" s="1"/>
      <c r="V226" s="1"/>
      <c r="W226" s="1" t="b">
        <f aca="false">FALSE()</f>
        <v>0</v>
      </c>
      <c r="X226" s="3" t="s">
        <v>730</v>
      </c>
      <c r="Y226" s="1"/>
      <c r="Z226" s="2"/>
      <c r="AA226" s="1" t="s">
        <v>45</v>
      </c>
      <c r="AB226" s="1"/>
      <c r="AC226" s="1" t="b">
        <f aca="false">FALSE()</f>
        <v>0</v>
      </c>
      <c r="AD226" s="1" t="n">
        <v>29163</v>
      </c>
      <c r="AE226" s="1"/>
      <c r="AF226" s="1" t="b">
        <f aca="false">FALSE()</f>
        <v>0</v>
      </c>
      <c r="AG226" s="1" t="s">
        <v>731</v>
      </c>
      <c r="AH226" s="1"/>
    </row>
    <row r="227" customFormat="false" ht="13.5" hidden="false" customHeight="true" outlineLevel="0" collapsed="false">
      <c r="A227" s="1" t="n">
        <v>52430</v>
      </c>
      <c r="B227" s="2" t="n">
        <v>42620.6236111111</v>
      </c>
      <c r="C227" s="1" t="n">
        <v>129</v>
      </c>
      <c r="D227" s="2" t="n">
        <v>42591.5111111111</v>
      </c>
      <c r="E227" s="1" t="n">
        <v>6</v>
      </c>
      <c r="F227" s="1" t="n">
        <v>2</v>
      </c>
      <c r="G227" s="1" t="n">
        <v>2078</v>
      </c>
      <c r="H227" s="1" t="n">
        <v>4346</v>
      </c>
      <c r="I227" s="1" t="n">
        <v>26287</v>
      </c>
      <c r="J227" s="1" t="n">
        <v>541</v>
      </c>
      <c r="K227" s="1"/>
      <c r="L227" s="1"/>
      <c r="M227" s="1" t="n">
        <v>171</v>
      </c>
      <c r="N227" s="2" t="n">
        <v>42620.6236111111</v>
      </c>
      <c r="O227" s="1" t="n">
        <v>129</v>
      </c>
      <c r="P227" s="2" t="n">
        <v>42620.6236111111</v>
      </c>
      <c r="Q227" s="1"/>
      <c r="R227" s="2"/>
      <c r="S227" s="1" t="s">
        <v>732</v>
      </c>
      <c r="T227" s="1"/>
      <c r="U227" s="1"/>
      <c r="V227" s="1"/>
      <c r="W227" s="1" t="b">
        <f aca="false">FALSE()</f>
        <v>0</v>
      </c>
      <c r="X227" s="3" t="s">
        <v>733</v>
      </c>
      <c r="Y227" s="1"/>
      <c r="Z227" s="2"/>
      <c r="AA227" s="1" t="s">
        <v>45</v>
      </c>
      <c r="AB227" s="1"/>
      <c r="AC227" s="1" t="b">
        <f aca="false">FALSE()</f>
        <v>0</v>
      </c>
      <c r="AD227" s="1" t="n">
        <v>29163</v>
      </c>
      <c r="AE227" s="1"/>
      <c r="AF227" s="1" t="b">
        <f aca="false">FALSE()</f>
        <v>0</v>
      </c>
      <c r="AG227" s="1" t="s">
        <v>734</v>
      </c>
      <c r="AH227" s="1"/>
    </row>
    <row r="228" customFormat="false" ht="13.5" hidden="false" customHeight="true" outlineLevel="0" collapsed="false">
      <c r="A228" s="1" t="n">
        <v>52435</v>
      </c>
      <c r="B228" s="2" t="n">
        <v>42620.6534722222</v>
      </c>
      <c r="C228" s="1" t="n">
        <v>2</v>
      </c>
      <c r="D228" s="2"/>
      <c r="E228" s="1" t="n">
        <v>4</v>
      </c>
      <c r="F228" s="1" t="n">
        <v>2</v>
      </c>
      <c r="G228" s="1" t="n">
        <v>5118</v>
      </c>
      <c r="H228" s="1" t="n">
        <v>12028</v>
      </c>
      <c r="I228" s="1" t="n">
        <v>32682</v>
      </c>
      <c r="J228" s="1"/>
      <c r="K228" s="1"/>
      <c r="L228" s="1"/>
      <c r="M228" s="1" t="n">
        <v>15</v>
      </c>
      <c r="N228" s="2" t="n">
        <v>42627.6618055556</v>
      </c>
      <c r="O228" s="1" t="n">
        <v>2</v>
      </c>
      <c r="P228" s="2" t="n">
        <v>42622.3708333333</v>
      </c>
      <c r="Q228" s="1"/>
      <c r="R228" s="2"/>
      <c r="S228" s="1"/>
      <c r="T228" s="1"/>
      <c r="U228" s="1"/>
      <c r="V228" s="1"/>
      <c r="W228" s="1" t="b">
        <f aca="false">FALSE()</f>
        <v>0</v>
      </c>
      <c r="X228" s="3" t="s">
        <v>735</v>
      </c>
      <c r="Y228" s="1"/>
      <c r="Z228" s="2"/>
      <c r="AA228" s="1" t="s">
        <v>37</v>
      </c>
      <c r="AB228" s="1"/>
      <c r="AC228" s="1" t="b">
        <f aca="false">FALSE()</f>
        <v>0</v>
      </c>
      <c r="AD228" s="1" t="n">
        <v>27374</v>
      </c>
      <c r="AE228" s="1"/>
      <c r="AF228" s="1" t="b">
        <f aca="false">FALSE()</f>
        <v>0</v>
      </c>
      <c r="AG228" s="1" t="s">
        <v>736</v>
      </c>
      <c r="AH228" s="1"/>
    </row>
    <row r="229" customFormat="false" ht="13.5" hidden="false" customHeight="true" outlineLevel="0" collapsed="false">
      <c r="A229" s="1" t="n">
        <v>52461</v>
      </c>
      <c r="B229" s="2" t="n">
        <v>42621.4284722222</v>
      </c>
      <c r="C229" s="1" t="n">
        <v>129</v>
      </c>
      <c r="D229" s="2"/>
      <c r="E229" s="1" t="n">
        <v>6</v>
      </c>
      <c r="F229" s="1" t="n">
        <v>2</v>
      </c>
      <c r="G229" s="1" t="n">
        <v>4144</v>
      </c>
      <c r="H229" s="1" t="n">
        <v>10676</v>
      </c>
      <c r="I229" s="1" t="n">
        <v>11764</v>
      </c>
      <c r="J229" s="1"/>
      <c r="K229" s="1" t="n">
        <v>10223</v>
      </c>
      <c r="L229" s="1"/>
      <c r="M229" s="1" t="n">
        <v>101</v>
      </c>
      <c r="N229" s="2" t="n">
        <v>42621.4354166667</v>
      </c>
      <c r="O229" s="1" t="n">
        <v>192</v>
      </c>
      <c r="P229" s="2" t="n">
        <v>42625.6305555556</v>
      </c>
      <c r="Q229" s="1"/>
      <c r="R229" s="2"/>
      <c r="S229" s="1" t="s">
        <v>737</v>
      </c>
      <c r="T229" s="1"/>
      <c r="U229" s="1"/>
      <c r="V229" s="1"/>
      <c r="W229" s="1" t="b">
        <f aca="false">FALSE()</f>
        <v>0</v>
      </c>
      <c r="X229" s="3" t="s">
        <v>738</v>
      </c>
      <c r="Y229" s="1"/>
      <c r="Z229" s="2"/>
      <c r="AA229" s="1" t="s">
        <v>37</v>
      </c>
      <c r="AB229" s="1" t="n">
        <v>5958.95449768519</v>
      </c>
      <c r="AC229" s="1" t="b">
        <f aca="false">FALSE()</f>
        <v>0</v>
      </c>
      <c r="AD229" s="1" t="n">
        <v>28340</v>
      </c>
      <c r="AE229" s="1"/>
      <c r="AF229" s="1" t="b">
        <f aca="false">FALSE()</f>
        <v>0</v>
      </c>
      <c r="AG229" s="1" t="s">
        <v>739</v>
      </c>
      <c r="AH229" s="1"/>
    </row>
    <row r="230" customFormat="false" ht="13.5" hidden="false" customHeight="true" outlineLevel="0" collapsed="false">
      <c r="A230" s="1" t="n">
        <v>52471</v>
      </c>
      <c r="B230" s="2" t="n">
        <v>42622.4180555556</v>
      </c>
      <c r="C230" s="1" t="n">
        <v>192</v>
      </c>
      <c r="D230" s="2"/>
      <c r="E230" s="1" t="n">
        <v>7</v>
      </c>
      <c r="F230" s="1" t="n">
        <v>2</v>
      </c>
      <c r="G230" s="1" t="n">
        <v>135</v>
      </c>
      <c r="H230" s="1" t="n">
        <v>2558</v>
      </c>
      <c r="I230" s="1"/>
      <c r="J230" s="1"/>
      <c r="K230" s="1"/>
      <c r="L230" s="1"/>
      <c r="M230" s="1" t="n">
        <v>12</v>
      </c>
      <c r="N230" s="2" t="n">
        <v>42622.4777777778</v>
      </c>
      <c r="O230" s="1" t="n">
        <v>12</v>
      </c>
      <c r="P230" s="2" t="n">
        <v>42627.3972222222</v>
      </c>
      <c r="Q230" s="1"/>
      <c r="R230" s="2"/>
      <c r="S230" s="1" t="s">
        <v>740</v>
      </c>
      <c r="T230" s="1"/>
      <c r="U230" s="1"/>
      <c r="V230" s="1"/>
      <c r="W230" s="1" t="b">
        <f aca="false">FALSE()</f>
        <v>0</v>
      </c>
      <c r="X230" s="3" t="s">
        <v>741</v>
      </c>
      <c r="Y230" s="1"/>
      <c r="Z230" s="2"/>
      <c r="AA230" s="1" t="s">
        <v>45</v>
      </c>
      <c r="AB230" s="1"/>
      <c r="AC230" s="1" t="b">
        <f aca="false">FALSE()</f>
        <v>0</v>
      </c>
      <c r="AD230" s="1"/>
      <c r="AE230" s="1"/>
      <c r="AF230" s="1" t="b">
        <f aca="false">FALSE()</f>
        <v>0</v>
      </c>
      <c r="AG230" s="1" t="s">
        <v>742</v>
      </c>
      <c r="AH230" s="1"/>
    </row>
    <row r="231" customFormat="false" ht="13.5" hidden="false" customHeight="true" outlineLevel="0" collapsed="false">
      <c r="A231" s="1" t="n">
        <v>52478</v>
      </c>
      <c r="B231" s="2" t="n">
        <v>42622.53125</v>
      </c>
      <c r="C231" s="1" t="n">
        <v>192</v>
      </c>
      <c r="D231" s="2"/>
      <c r="E231" s="1" t="n">
        <v>2</v>
      </c>
      <c r="F231" s="1" t="n">
        <v>2</v>
      </c>
      <c r="G231" s="1" t="n">
        <v>121</v>
      </c>
      <c r="H231" s="1" t="n">
        <v>5002</v>
      </c>
      <c r="I231" s="1" t="n">
        <v>12259</v>
      </c>
      <c r="J231" s="1"/>
      <c r="K231" s="1"/>
      <c r="L231" s="1"/>
      <c r="M231" s="1" t="n">
        <v>101</v>
      </c>
      <c r="N231" s="2" t="n">
        <v>42625.40625</v>
      </c>
      <c r="O231" s="1" t="n">
        <v>192</v>
      </c>
      <c r="P231" s="2" t="n">
        <v>42656.3895833333</v>
      </c>
      <c r="Q231" s="1"/>
      <c r="R231" s="2"/>
      <c r="S231" s="1" t="s">
        <v>743</v>
      </c>
      <c r="T231" s="1"/>
      <c r="U231" s="1"/>
      <c r="V231" s="1"/>
      <c r="W231" s="1" t="b">
        <f aca="false">FALSE()</f>
        <v>0</v>
      </c>
      <c r="X231" s="3" t="s">
        <v>744</v>
      </c>
      <c r="Y231" s="1"/>
      <c r="Z231" s="2"/>
      <c r="AA231" s="1"/>
      <c r="AB231" s="1"/>
      <c r="AC231" s="1" t="b">
        <f aca="false">FALSE()</f>
        <v>0</v>
      </c>
      <c r="AD231" s="1"/>
      <c r="AE231" s="1"/>
      <c r="AF231" s="1" t="b">
        <f aca="false">FALSE()</f>
        <v>0</v>
      </c>
      <c r="AG231" s="1" t="s">
        <v>745</v>
      </c>
      <c r="AH231" s="1"/>
    </row>
    <row r="232" customFormat="false" ht="13.5" hidden="false" customHeight="true" outlineLevel="0" collapsed="false">
      <c r="A232" s="1" t="n">
        <v>52482</v>
      </c>
      <c r="B232" s="2" t="n">
        <v>42622.6027777778</v>
      </c>
      <c r="C232" s="1" t="n">
        <v>129</v>
      </c>
      <c r="D232" s="2"/>
      <c r="E232" s="1" t="n">
        <v>2</v>
      </c>
      <c r="F232" s="1" t="n">
        <v>2</v>
      </c>
      <c r="G232" s="1" t="n">
        <v>4206</v>
      </c>
      <c r="H232" s="1" t="n">
        <v>851</v>
      </c>
      <c r="I232" s="1"/>
      <c r="J232" s="1" t="n">
        <v>912</v>
      </c>
      <c r="K232" s="1" t="n">
        <v>12966</v>
      </c>
      <c r="L232" s="1"/>
      <c r="M232" s="1" t="n">
        <v>57</v>
      </c>
      <c r="N232" s="2" t="n">
        <v>42622.6034722222</v>
      </c>
      <c r="O232" s="1" t="n">
        <v>57</v>
      </c>
      <c r="P232" s="2" t="n">
        <v>42622.6736111111</v>
      </c>
      <c r="Q232" s="1"/>
      <c r="R232" s="2"/>
      <c r="S232" s="1" t="s">
        <v>746</v>
      </c>
      <c r="T232" s="3" t="s">
        <v>747</v>
      </c>
      <c r="U232" s="1"/>
      <c r="V232" s="1" t="n">
        <v>65748</v>
      </c>
      <c r="W232" s="1" t="b">
        <f aca="false">FALSE()</f>
        <v>0</v>
      </c>
      <c r="X232" s="3" t="s">
        <v>748</v>
      </c>
      <c r="Y232" s="1"/>
      <c r="Z232" s="2"/>
      <c r="AA232" s="1"/>
      <c r="AB232" s="1"/>
      <c r="AC232" s="1" t="b">
        <f aca="false">TRUE()</f>
        <v>1</v>
      </c>
      <c r="AD232" s="1"/>
      <c r="AE232" s="1"/>
      <c r="AF232" s="1" t="b">
        <f aca="false">FALSE()</f>
        <v>0</v>
      </c>
      <c r="AG232" s="1" t="s">
        <v>749</v>
      </c>
      <c r="AH232" s="1"/>
    </row>
    <row r="233" customFormat="false" ht="13.5" hidden="false" customHeight="true" outlineLevel="0" collapsed="false">
      <c r="A233" s="1" t="n">
        <v>52485</v>
      </c>
      <c r="B233" s="2" t="n">
        <v>42622.6548611111</v>
      </c>
      <c r="C233" s="1" t="n">
        <v>192</v>
      </c>
      <c r="D233" s="2"/>
      <c r="E233" s="1" t="n">
        <v>6</v>
      </c>
      <c r="F233" s="1" t="n">
        <v>2</v>
      </c>
      <c r="G233" s="1" t="n">
        <v>2398</v>
      </c>
      <c r="H233" s="1" t="n">
        <v>5122</v>
      </c>
      <c r="I233" s="1" t="n">
        <v>28359</v>
      </c>
      <c r="J233" s="1"/>
      <c r="K233" s="1" t="n">
        <v>12826</v>
      </c>
      <c r="L233" s="1"/>
      <c r="M233" s="1"/>
      <c r="N233" s="2"/>
      <c r="O233" s="1"/>
      <c r="P233" s="2"/>
      <c r="Q233" s="1"/>
      <c r="R233" s="2"/>
      <c r="S233" s="1" t="s">
        <v>750</v>
      </c>
      <c r="T233" s="1"/>
      <c r="U233" s="1"/>
      <c r="V233" s="1"/>
      <c r="W233" s="1" t="b">
        <f aca="false">FALSE()</f>
        <v>0</v>
      </c>
      <c r="X233" s="3" t="s">
        <v>751</v>
      </c>
      <c r="Y233" s="1"/>
      <c r="Z233" s="2"/>
      <c r="AA233" s="1" t="s">
        <v>37</v>
      </c>
      <c r="AB233" s="1"/>
      <c r="AC233" s="1" t="b">
        <f aca="false">FALSE()</f>
        <v>0</v>
      </c>
      <c r="AD233" s="1" t="n">
        <v>29788</v>
      </c>
      <c r="AE233" s="1"/>
      <c r="AF233" s="1" t="b">
        <f aca="false">FALSE()</f>
        <v>0</v>
      </c>
      <c r="AG233" s="1" t="s">
        <v>752</v>
      </c>
      <c r="AH233" s="1"/>
    </row>
    <row r="234" customFormat="false" ht="13.5" hidden="false" customHeight="true" outlineLevel="0" collapsed="false">
      <c r="A234" s="1" t="n">
        <v>52513</v>
      </c>
      <c r="B234" s="2" t="n">
        <v>42626.6451388889</v>
      </c>
      <c r="C234" s="1" t="n">
        <v>126</v>
      </c>
      <c r="D234" s="2"/>
      <c r="E234" s="1" t="n">
        <v>4</v>
      </c>
      <c r="F234" s="1" t="n">
        <v>2</v>
      </c>
      <c r="G234" s="1" t="n">
        <v>12</v>
      </c>
      <c r="H234" s="1" t="n">
        <v>6174</v>
      </c>
      <c r="I234" s="1" t="n">
        <v>10041</v>
      </c>
      <c r="J234" s="1" t="n">
        <v>1129</v>
      </c>
      <c r="K234" s="1"/>
      <c r="L234" s="1"/>
      <c r="M234" s="1" t="n">
        <v>70</v>
      </c>
      <c r="N234" s="2" t="n">
        <v>42629.4451388889</v>
      </c>
      <c r="O234" s="1" t="n">
        <v>129</v>
      </c>
      <c r="P234" s="2" t="n">
        <v>42632.4597222222</v>
      </c>
      <c r="Q234" s="1"/>
      <c r="R234" s="2"/>
      <c r="S234" s="3" t="s">
        <v>753</v>
      </c>
      <c r="T234" s="1"/>
      <c r="U234" s="1"/>
      <c r="V234" s="1" t="n">
        <v>65804</v>
      </c>
      <c r="W234" s="1" t="b">
        <f aca="false">FALSE()</f>
        <v>0</v>
      </c>
      <c r="X234" s="3" t="s">
        <v>754</v>
      </c>
      <c r="Y234" s="1"/>
      <c r="Z234" s="2"/>
      <c r="AA234" s="1" t="s">
        <v>45</v>
      </c>
      <c r="AB234" s="1"/>
      <c r="AC234" s="1" t="b">
        <f aca="false">FALSE()</f>
        <v>0</v>
      </c>
      <c r="AD234" s="1" t="n">
        <v>27877</v>
      </c>
      <c r="AE234" s="1"/>
      <c r="AF234" s="1" t="b">
        <f aca="false">FALSE()</f>
        <v>0</v>
      </c>
      <c r="AG234" s="1" t="s">
        <v>755</v>
      </c>
      <c r="AH234" s="1" t="s">
        <v>756</v>
      </c>
    </row>
    <row r="235" customFormat="false" ht="13.5" hidden="false" customHeight="true" outlineLevel="0" collapsed="false">
      <c r="A235" s="1" t="n">
        <v>52514</v>
      </c>
      <c r="B235" s="2" t="n">
        <v>42626.6777777778</v>
      </c>
      <c r="C235" s="1" t="n">
        <v>67</v>
      </c>
      <c r="D235" s="2"/>
      <c r="E235" s="1" t="n">
        <v>2</v>
      </c>
      <c r="F235" s="1" t="n">
        <v>2</v>
      </c>
      <c r="G235" s="1" t="n">
        <v>277</v>
      </c>
      <c r="H235" s="1" t="n">
        <v>856</v>
      </c>
      <c r="I235" s="1" t="n">
        <v>4515</v>
      </c>
      <c r="J235" s="1"/>
      <c r="K235" s="1"/>
      <c r="L235" s="1"/>
      <c r="M235" s="1" t="n">
        <v>42</v>
      </c>
      <c r="N235" s="2" t="n">
        <v>42626.7006944444</v>
      </c>
      <c r="O235" s="1" t="n">
        <v>129</v>
      </c>
      <c r="P235" s="2" t="n">
        <v>42627.3638888889</v>
      </c>
      <c r="Q235" s="1"/>
      <c r="R235" s="2"/>
      <c r="S235" s="1" t="s">
        <v>757</v>
      </c>
      <c r="T235" s="1"/>
      <c r="U235" s="1"/>
      <c r="V235" s="1"/>
      <c r="W235" s="1" t="b">
        <f aca="false">FALSE()</f>
        <v>0</v>
      </c>
      <c r="X235" s="3" t="s">
        <v>758</v>
      </c>
      <c r="Y235" s="1"/>
      <c r="Z235" s="2"/>
      <c r="AA235" s="1" t="s">
        <v>45</v>
      </c>
      <c r="AB235" s="1"/>
      <c r="AC235" s="1" t="b">
        <f aca="false">FALSE()</f>
        <v>0</v>
      </c>
      <c r="AD235" s="1"/>
      <c r="AE235" s="1"/>
      <c r="AF235" s="1" t="b">
        <f aca="false">FALSE()</f>
        <v>0</v>
      </c>
      <c r="AG235" s="1" t="s">
        <v>759</v>
      </c>
      <c r="AH235" s="1"/>
    </row>
    <row r="236" customFormat="false" ht="13.5" hidden="false" customHeight="true" outlineLevel="0" collapsed="false">
      <c r="A236" s="1" t="n">
        <v>52521</v>
      </c>
      <c r="B236" s="2" t="n">
        <v>42627.5159722222</v>
      </c>
      <c r="C236" s="1" t="n">
        <v>129</v>
      </c>
      <c r="D236" s="2"/>
      <c r="E236" s="1" t="n">
        <v>2</v>
      </c>
      <c r="F236" s="1" t="n">
        <v>2</v>
      </c>
      <c r="G236" s="1" t="n">
        <v>1631</v>
      </c>
      <c r="H236" s="1" t="n">
        <v>7279</v>
      </c>
      <c r="I236" s="1" t="n">
        <v>33762</v>
      </c>
      <c r="J236" s="1"/>
      <c r="K236" s="1"/>
      <c r="L236" s="1"/>
      <c r="M236" s="1" t="n">
        <v>200</v>
      </c>
      <c r="N236" s="2" t="n">
        <v>42629.4020833333</v>
      </c>
      <c r="O236" s="1" t="n">
        <v>67</v>
      </c>
      <c r="P236" s="2" t="n">
        <v>42684.6770833333</v>
      </c>
      <c r="Q236" s="1"/>
      <c r="R236" s="2"/>
      <c r="S236" s="1" t="s">
        <v>760</v>
      </c>
      <c r="T236" s="1"/>
      <c r="U236" s="1"/>
      <c r="V236" s="1" t="n">
        <v>65920</v>
      </c>
      <c r="W236" s="1" t="b">
        <f aca="false">FALSE()</f>
        <v>0</v>
      </c>
      <c r="X236" s="3" t="s">
        <v>761</v>
      </c>
      <c r="Y236" s="1"/>
      <c r="Z236" s="2"/>
      <c r="AA236" s="1" t="s">
        <v>45</v>
      </c>
      <c r="AB236" s="1"/>
      <c r="AC236" s="1" t="b">
        <f aca="false">FALSE()</f>
        <v>0</v>
      </c>
      <c r="AD236" s="1"/>
      <c r="AE236" s="1"/>
      <c r="AF236" s="1" t="b">
        <f aca="false">FALSE()</f>
        <v>0</v>
      </c>
      <c r="AG236" s="1" t="s">
        <v>762</v>
      </c>
      <c r="AH236" s="1"/>
    </row>
    <row r="237" customFormat="false" ht="13.5" hidden="false" customHeight="true" outlineLevel="0" collapsed="false">
      <c r="A237" s="1" t="n">
        <v>52522</v>
      </c>
      <c r="B237" s="2" t="n">
        <v>42627.5409722222</v>
      </c>
      <c r="C237" s="1" t="n">
        <v>126</v>
      </c>
      <c r="D237" s="2"/>
      <c r="E237" s="1" t="n">
        <v>4</v>
      </c>
      <c r="F237" s="1" t="n">
        <v>2</v>
      </c>
      <c r="G237" s="1" t="n">
        <v>171</v>
      </c>
      <c r="H237" s="1" t="n">
        <v>7441</v>
      </c>
      <c r="I237" s="1" t="n">
        <v>13123</v>
      </c>
      <c r="J237" s="1"/>
      <c r="K237" s="1"/>
      <c r="L237" s="1"/>
      <c r="M237" s="1"/>
      <c r="N237" s="2"/>
      <c r="O237" s="1"/>
      <c r="P237" s="2"/>
      <c r="Q237" s="1"/>
      <c r="R237" s="2"/>
      <c r="S237" s="3" t="s">
        <v>763</v>
      </c>
      <c r="T237" s="1"/>
      <c r="U237" s="1"/>
      <c r="V237" s="1"/>
      <c r="W237" s="1" t="b">
        <f aca="false">FALSE()</f>
        <v>0</v>
      </c>
      <c r="X237" s="3" t="s">
        <v>764</v>
      </c>
      <c r="Y237" s="1"/>
      <c r="Z237" s="2"/>
      <c r="AA237" s="1" t="s">
        <v>45</v>
      </c>
      <c r="AB237" s="1"/>
      <c r="AC237" s="1" t="b">
        <f aca="false">FALSE()</f>
        <v>0</v>
      </c>
      <c r="AD237" s="1" t="n">
        <v>28419</v>
      </c>
      <c r="AE237" s="1"/>
      <c r="AF237" s="1" t="b">
        <f aca="false">FALSE()</f>
        <v>0</v>
      </c>
      <c r="AG237" s="1" t="s">
        <v>765</v>
      </c>
      <c r="AH237" s="1"/>
    </row>
    <row r="238" customFormat="false" ht="13.5" hidden="false" customHeight="true" outlineLevel="0" collapsed="false">
      <c r="A238" s="1" t="n">
        <v>52582</v>
      </c>
      <c r="B238" s="2" t="n">
        <v>42633.475</v>
      </c>
      <c r="C238" s="1" t="n">
        <v>192</v>
      </c>
      <c r="D238" s="2"/>
      <c r="E238" s="1" t="n">
        <v>6</v>
      </c>
      <c r="F238" s="1" t="n">
        <v>2</v>
      </c>
      <c r="G238" s="1" t="n">
        <v>4827</v>
      </c>
      <c r="H238" s="1" t="n">
        <v>11288</v>
      </c>
      <c r="I238" s="1" t="n">
        <v>29376</v>
      </c>
      <c r="J238" s="1"/>
      <c r="K238" s="1" t="n">
        <v>12056</v>
      </c>
      <c r="L238" s="1"/>
      <c r="M238" s="1" t="n">
        <v>101</v>
      </c>
      <c r="N238" s="2" t="n">
        <v>42634.4416666667</v>
      </c>
      <c r="O238" s="1"/>
      <c r="P238" s="2"/>
      <c r="Q238" s="1"/>
      <c r="R238" s="2"/>
      <c r="S238" s="1" t="s">
        <v>766</v>
      </c>
      <c r="T238" s="1"/>
      <c r="U238" s="1"/>
      <c r="V238" s="1"/>
      <c r="W238" s="1" t="b">
        <f aca="false">FALSE()</f>
        <v>0</v>
      </c>
      <c r="X238" s="3" t="s">
        <v>767</v>
      </c>
      <c r="Y238" s="1"/>
      <c r="Z238" s="2"/>
      <c r="AA238" s="1" t="s">
        <v>45</v>
      </c>
      <c r="AB238" s="1"/>
      <c r="AC238" s="1" t="b">
        <f aca="false">FALSE()</f>
        <v>0</v>
      </c>
      <c r="AD238" s="1" t="n">
        <v>29868</v>
      </c>
      <c r="AE238" s="1"/>
      <c r="AF238" s="1" t="b">
        <f aca="false">FALSE()</f>
        <v>0</v>
      </c>
      <c r="AG238" s="1" t="s">
        <v>768</v>
      </c>
      <c r="AH238" s="1"/>
    </row>
    <row r="239" customFormat="false" ht="13.5" hidden="false" customHeight="true" outlineLevel="0" collapsed="false">
      <c r="A239" s="1" t="n">
        <v>52613</v>
      </c>
      <c r="B239" s="2" t="n">
        <v>42635.4569444444</v>
      </c>
      <c r="C239" s="1" t="n">
        <v>129</v>
      </c>
      <c r="D239" s="2"/>
      <c r="E239" s="1" t="n">
        <v>3</v>
      </c>
      <c r="F239" s="1" t="n">
        <v>2</v>
      </c>
      <c r="G239" s="1" t="n">
        <v>3502</v>
      </c>
      <c r="H239" s="1" t="n">
        <v>12045</v>
      </c>
      <c r="I239" s="1" t="n">
        <v>32728</v>
      </c>
      <c r="J239" s="1"/>
      <c r="K239" s="1"/>
      <c r="L239" s="1"/>
      <c r="M239" s="1"/>
      <c r="N239" s="2"/>
      <c r="O239" s="1" t="n">
        <v>129</v>
      </c>
      <c r="P239" s="2" t="n">
        <v>42636.5284722222</v>
      </c>
      <c r="Q239" s="1"/>
      <c r="R239" s="2"/>
      <c r="S239" s="1" t="s">
        <v>769</v>
      </c>
      <c r="T239" s="1"/>
      <c r="U239" s="1"/>
      <c r="V239" s="1"/>
      <c r="W239" s="1" t="b">
        <f aca="false">FALSE()</f>
        <v>0</v>
      </c>
      <c r="X239" s="3" t="s">
        <v>770</v>
      </c>
      <c r="Y239" s="1"/>
      <c r="Z239" s="2"/>
      <c r="AA239" s="1" t="s">
        <v>37</v>
      </c>
      <c r="AB239" s="1"/>
      <c r="AC239" s="1" t="b">
        <f aca="false">FALSE()</f>
        <v>0</v>
      </c>
      <c r="AD239" s="1" t="n">
        <v>29294</v>
      </c>
      <c r="AE239" s="1"/>
      <c r="AF239" s="1" t="b">
        <f aca="false">FALSE()</f>
        <v>0</v>
      </c>
      <c r="AG239" s="1" t="s">
        <v>771</v>
      </c>
      <c r="AH239" s="1"/>
    </row>
    <row r="240" customFormat="false" ht="13.5" hidden="false" customHeight="true" outlineLevel="0" collapsed="false">
      <c r="A240" s="1" t="n">
        <v>52628</v>
      </c>
      <c r="B240" s="2" t="n">
        <v>42636.375</v>
      </c>
      <c r="C240" s="1" t="n">
        <v>192</v>
      </c>
      <c r="D240" s="2"/>
      <c r="E240" s="1" t="n">
        <v>7</v>
      </c>
      <c r="F240" s="1" t="n">
        <v>2</v>
      </c>
      <c r="G240" s="1" t="n">
        <v>3712</v>
      </c>
      <c r="H240" s="1" t="n">
        <v>8639</v>
      </c>
      <c r="I240" s="1" t="n">
        <v>33717</v>
      </c>
      <c r="J240" s="1"/>
      <c r="K240" s="1"/>
      <c r="L240" s="1"/>
      <c r="M240" s="1" t="n">
        <v>137</v>
      </c>
      <c r="N240" s="2" t="n">
        <v>42636.7083333333</v>
      </c>
      <c r="O240" s="1" t="n">
        <v>42</v>
      </c>
      <c r="P240" s="2" t="n">
        <v>42636.3777777778</v>
      </c>
      <c r="Q240" s="1"/>
      <c r="R240" s="2"/>
      <c r="S240" s="3" t="s">
        <v>772</v>
      </c>
      <c r="T240" s="1"/>
      <c r="U240" s="1"/>
      <c r="V240" s="1" t="n">
        <v>65812</v>
      </c>
      <c r="W240" s="1" t="b">
        <f aca="false">FALSE()</f>
        <v>0</v>
      </c>
      <c r="X240" s="3"/>
      <c r="Y240" s="1"/>
      <c r="Z240" s="2"/>
      <c r="AA240" s="1" t="s">
        <v>37</v>
      </c>
      <c r="AB240" s="1"/>
      <c r="AC240" s="1" t="b">
        <f aca="false">FALSE()</f>
        <v>0</v>
      </c>
      <c r="AD240" s="1"/>
      <c r="AE240" s="1"/>
      <c r="AF240" s="1" t="b">
        <f aca="false">FALSE()</f>
        <v>0</v>
      </c>
      <c r="AG240" s="1" t="s">
        <v>773</v>
      </c>
      <c r="AH240" s="1"/>
    </row>
    <row r="241" customFormat="false" ht="13.5" hidden="false" customHeight="true" outlineLevel="0" collapsed="false">
      <c r="A241" s="1" t="n">
        <v>52654</v>
      </c>
      <c r="B241" s="2" t="n">
        <v>42639.6201388889</v>
      </c>
      <c r="C241" s="1" t="n">
        <v>192</v>
      </c>
      <c r="D241" s="2" t="n">
        <v>42639.6201388889</v>
      </c>
      <c r="E241" s="1" t="n">
        <v>6</v>
      </c>
      <c r="F241" s="1" t="n">
        <v>2</v>
      </c>
      <c r="G241" s="1" t="n">
        <v>31</v>
      </c>
      <c r="H241" s="1" t="n">
        <v>6353</v>
      </c>
      <c r="I241" s="1" t="n">
        <v>29759</v>
      </c>
      <c r="J241" s="1"/>
      <c r="K241" s="1" t="n">
        <v>10194</v>
      </c>
      <c r="L241" s="1"/>
      <c r="M241" s="1" t="n">
        <v>101</v>
      </c>
      <c r="N241" s="2" t="n">
        <v>42640.4520833333</v>
      </c>
      <c r="O241" s="1" t="n">
        <v>129</v>
      </c>
      <c r="P241" s="2" t="n">
        <v>42642.45625</v>
      </c>
      <c r="Q241" s="1"/>
      <c r="R241" s="2"/>
      <c r="S241" s="1" t="s">
        <v>774</v>
      </c>
      <c r="T241" s="1"/>
      <c r="U241" s="1"/>
      <c r="V241" s="1"/>
      <c r="W241" s="1" t="b">
        <f aca="false">FALSE()</f>
        <v>0</v>
      </c>
      <c r="X241" s="3" t="s">
        <v>775</v>
      </c>
      <c r="Y241" s="1"/>
      <c r="Z241" s="2"/>
      <c r="AA241" s="1" t="s">
        <v>45</v>
      </c>
      <c r="AB241" s="1"/>
      <c r="AC241" s="1" t="b">
        <f aca="false">FALSE()</f>
        <v>0</v>
      </c>
      <c r="AD241" s="1" t="n">
        <v>29944</v>
      </c>
      <c r="AE241" s="1"/>
      <c r="AF241" s="1" t="b">
        <f aca="false">FALSE()</f>
        <v>0</v>
      </c>
      <c r="AG241" s="1" t="s">
        <v>776</v>
      </c>
      <c r="AH241" s="1"/>
    </row>
    <row r="242" customFormat="false" ht="13.5" hidden="false" customHeight="true" outlineLevel="0" collapsed="false">
      <c r="A242" s="1" t="n">
        <v>52668</v>
      </c>
      <c r="B242" s="2" t="n">
        <v>42640.6201388889</v>
      </c>
      <c r="C242" s="1" t="n">
        <v>129</v>
      </c>
      <c r="D242" s="2" t="n">
        <v>42614.6326388889</v>
      </c>
      <c r="E242" s="1" t="n">
        <v>13</v>
      </c>
      <c r="F242" s="1" t="n">
        <v>2</v>
      </c>
      <c r="G242" s="1" t="n">
        <v>4</v>
      </c>
      <c r="H242" s="1" t="n">
        <v>2989</v>
      </c>
      <c r="I242" s="1" t="n">
        <v>21424</v>
      </c>
      <c r="J242" s="1"/>
      <c r="K242" s="1" t="n">
        <v>12059</v>
      </c>
      <c r="L242" s="1"/>
      <c r="M242" s="1" t="n">
        <v>156</v>
      </c>
      <c r="N242" s="2" t="n">
        <v>42640.6201388889</v>
      </c>
      <c r="O242" s="1" t="n">
        <v>156</v>
      </c>
      <c r="P242" s="2" t="n">
        <v>42642.4548611111</v>
      </c>
      <c r="Q242" s="1"/>
      <c r="R242" s="2"/>
      <c r="S242" s="1" t="s">
        <v>777</v>
      </c>
      <c r="T242" s="1"/>
      <c r="U242" s="1"/>
      <c r="V242" s="1"/>
      <c r="W242" s="1" t="b">
        <f aca="false">FALSE()</f>
        <v>0</v>
      </c>
      <c r="X242" s="3" t="s">
        <v>778</v>
      </c>
      <c r="Y242" s="1"/>
      <c r="Z242" s="2"/>
      <c r="AA242" s="1" t="s">
        <v>45</v>
      </c>
      <c r="AB242" s="1"/>
      <c r="AC242" s="1" t="b">
        <f aca="false">FALSE()</f>
        <v>0</v>
      </c>
      <c r="AD242" s="1" t="n">
        <v>27842</v>
      </c>
      <c r="AE242" s="1"/>
      <c r="AF242" s="1" t="b">
        <f aca="false">FALSE()</f>
        <v>0</v>
      </c>
      <c r="AG242" s="1" t="s">
        <v>779</v>
      </c>
      <c r="AH242" s="1"/>
    </row>
    <row r="243" customFormat="false" ht="13.5" hidden="false" customHeight="true" outlineLevel="0" collapsed="false">
      <c r="A243" s="1" t="n">
        <v>52680</v>
      </c>
      <c r="B243" s="2" t="n">
        <v>42641.6680555556</v>
      </c>
      <c r="C243" s="1" t="n">
        <v>129</v>
      </c>
      <c r="D243" s="2"/>
      <c r="E243" s="1" t="n">
        <v>2</v>
      </c>
      <c r="F243" s="1" t="n">
        <v>2</v>
      </c>
      <c r="G243" s="1" t="n">
        <v>2132</v>
      </c>
      <c r="H243" s="1" t="n">
        <v>10648</v>
      </c>
      <c r="I243" s="1" t="n">
        <v>30356</v>
      </c>
      <c r="J243" s="1"/>
      <c r="K243" s="1" t="n">
        <v>12233</v>
      </c>
      <c r="L243" s="1"/>
      <c r="M243" s="1" t="n">
        <v>57</v>
      </c>
      <c r="N243" s="2" t="n">
        <v>42684.6819444444</v>
      </c>
      <c r="O243" s="1" t="n">
        <v>67</v>
      </c>
      <c r="P243" s="2" t="n">
        <v>42684.6819444444</v>
      </c>
      <c r="Q243" s="1"/>
      <c r="R243" s="2"/>
      <c r="S243" s="3" t="s">
        <v>780</v>
      </c>
      <c r="T243" s="1" t="s">
        <v>781</v>
      </c>
      <c r="U243" s="1" t="n">
        <v>66480</v>
      </c>
      <c r="V243" s="1" t="n">
        <v>66481</v>
      </c>
      <c r="W243" s="1" t="b">
        <f aca="false">FALSE()</f>
        <v>0</v>
      </c>
      <c r="X243" s="3" t="s">
        <v>782</v>
      </c>
      <c r="Y243" s="1"/>
      <c r="Z243" s="2"/>
      <c r="AA243" s="1" t="s">
        <v>45</v>
      </c>
      <c r="AB243" s="1"/>
      <c r="AC243" s="1" t="b">
        <f aca="false">TRUE()</f>
        <v>1</v>
      </c>
      <c r="AD243" s="1"/>
      <c r="AE243" s="1"/>
      <c r="AF243" s="1" t="b">
        <f aca="false">FALSE()</f>
        <v>0</v>
      </c>
      <c r="AG243" s="1" t="s">
        <v>783</v>
      </c>
      <c r="AH243" s="1"/>
    </row>
    <row r="244" customFormat="false" ht="13.5" hidden="false" customHeight="true" outlineLevel="0" collapsed="false">
      <c r="A244" s="1" t="n">
        <v>52684</v>
      </c>
      <c r="B244" s="2" t="n">
        <v>42642.3715277778</v>
      </c>
      <c r="C244" s="1" t="n">
        <v>192</v>
      </c>
      <c r="D244" s="2"/>
      <c r="E244" s="1" t="n">
        <v>6</v>
      </c>
      <c r="F244" s="1" t="n">
        <v>2</v>
      </c>
      <c r="G244" s="1" t="n">
        <v>31</v>
      </c>
      <c r="H244" s="1" t="n">
        <v>6353</v>
      </c>
      <c r="I244" s="1" t="n">
        <v>12738</v>
      </c>
      <c r="J244" s="1" t="n">
        <v>1389</v>
      </c>
      <c r="K244" s="1" t="n">
        <v>4276</v>
      </c>
      <c r="L244" s="1"/>
      <c r="M244" s="1" t="n">
        <v>57</v>
      </c>
      <c r="N244" s="2" t="n">
        <v>42663.3673611111</v>
      </c>
      <c r="O244" s="1"/>
      <c r="P244" s="2"/>
      <c r="Q244" s="1"/>
      <c r="R244" s="2"/>
      <c r="S244" s="1" t="s">
        <v>784</v>
      </c>
      <c r="T244" s="1"/>
      <c r="U244" s="1"/>
      <c r="V244" s="1" t="n">
        <v>67809</v>
      </c>
      <c r="W244" s="1" t="b">
        <f aca="false">FALSE()</f>
        <v>0</v>
      </c>
      <c r="X244" s="3" t="s">
        <v>785</v>
      </c>
      <c r="Y244" s="1"/>
      <c r="Z244" s="2"/>
      <c r="AA244" s="1" t="s">
        <v>45</v>
      </c>
      <c r="AB244" s="1"/>
      <c r="AC244" s="1" t="b">
        <f aca="false">TRUE()</f>
        <v>1</v>
      </c>
      <c r="AD244" s="1" t="n">
        <v>29996</v>
      </c>
      <c r="AE244" s="1"/>
      <c r="AF244" s="1" t="b">
        <f aca="false">FALSE()</f>
        <v>0</v>
      </c>
      <c r="AG244" s="1" t="s">
        <v>786</v>
      </c>
      <c r="AH244" s="1"/>
    </row>
    <row r="245" customFormat="false" ht="13.5" hidden="false" customHeight="true" outlineLevel="0" collapsed="false">
      <c r="A245" s="1" t="n">
        <v>52690</v>
      </c>
      <c r="B245" s="2" t="n">
        <v>42642.4715277778</v>
      </c>
      <c r="C245" s="1" t="n">
        <v>129</v>
      </c>
      <c r="D245" s="2"/>
      <c r="E245" s="1" t="n">
        <v>2</v>
      </c>
      <c r="F245" s="1" t="n">
        <v>2</v>
      </c>
      <c r="G245" s="1" t="n">
        <v>89</v>
      </c>
      <c r="H245" s="1" t="n">
        <v>34</v>
      </c>
      <c r="I245" s="1" t="n">
        <v>11123</v>
      </c>
      <c r="J245" s="1"/>
      <c r="K245" s="1"/>
      <c r="L245" s="1"/>
      <c r="M245" s="1" t="n">
        <v>101</v>
      </c>
      <c r="N245" s="2" t="n">
        <v>42650.6104166667</v>
      </c>
      <c r="O245" s="1" t="n">
        <v>101</v>
      </c>
      <c r="P245" s="2" t="n">
        <v>42643.68125</v>
      </c>
      <c r="Q245" s="1"/>
      <c r="R245" s="2"/>
      <c r="S245" s="3" t="s">
        <v>787</v>
      </c>
      <c r="T245" s="1"/>
      <c r="U245" s="1"/>
      <c r="V245" s="1"/>
      <c r="W245" s="1" t="b">
        <f aca="false">FALSE()</f>
        <v>0</v>
      </c>
      <c r="X245" s="3" t="s">
        <v>788</v>
      </c>
      <c r="Y245" s="1"/>
      <c r="Z245" s="2"/>
      <c r="AA245" s="1" t="s">
        <v>37</v>
      </c>
      <c r="AB245" s="1"/>
      <c r="AC245" s="1" t="b">
        <f aca="false">FALSE()</f>
        <v>0</v>
      </c>
      <c r="AD245" s="1"/>
      <c r="AE245" s="1"/>
      <c r="AF245" s="1" t="b">
        <f aca="false">FALSE()</f>
        <v>0</v>
      </c>
      <c r="AG245" s="1" t="s">
        <v>789</v>
      </c>
      <c r="AH245" s="1"/>
    </row>
    <row r="246" customFormat="false" ht="13.5" hidden="false" customHeight="true" outlineLevel="0" collapsed="false">
      <c r="A246" s="1" t="n">
        <v>52707</v>
      </c>
      <c r="B246" s="2" t="n">
        <v>42643.4791666667</v>
      </c>
      <c r="C246" s="1" t="n">
        <v>67</v>
      </c>
      <c r="D246" s="2"/>
      <c r="E246" s="1" t="n">
        <v>13</v>
      </c>
      <c r="F246" s="1" t="n">
        <v>2</v>
      </c>
      <c r="G246" s="1" t="n">
        <v>2881</v>
      </c>
      <c r="H246" s="1" t="n">
        <v>6280</v>
      </c>
      <c r="I246" s="1" t="n">
        <v>33692</v>
      </c>
      <c r="J246" s="1"/>
      <c r="K246" s="1"/>
      <c r="L246" s="1"/>
      <c r="M246" s="1" t="n">
        <v>12</v>
      </c>
      <c r="N246" s="2" t="n">
        <v>42646.5944444445</v>
      </c>
      <c r="O246" s="1" t="n">
        <v>129</v>
      </c>
      <c r="P246" s="2" t="n">
        <v>42654.4798611111</v>
      </c>
      <c r="Q246" s="1"/>
      <c r="R246" s="2"/>
      <c r="S246" s="3" t="s">
        <v>790</v>
      </c>
      <c r="T246" s="1"/>
      <c r="U246" s="1"/>
      <c r="V246" s="1"/>
      <c r="W246" s="1" t="b">
        <f aca="false">FALSE()</f>
        <v>0</v>
      </c>
      <c r="X246" s="3" t="s">
        <v>791</v>
      </c>
      <c r="Y246" s="1"/>
      <c r="Z246" s="2"/>
      <c r="AA246" s="1" t="s">
        <v>45</v>
      </c>
      <c r="AB246" s="1"/>
      <c r="AC246" s="1" t="b">
        <f aca="false">FALSE()</f>
        <v>0</v>
      </c>
      <c r="AD246" s="1" t="n">
        <v>30029</v>
      </c>
      <c r="AE246" s="1"/>
      <c r="AF246" s="1" t="b">
        <f aca="false">FALSE()</f>
        <v>0</v>
      </c>
      <c r="AG246" s="1" t="s">
        <v>792</v>
      </c>
      <c r="AH246" s="1"/>
    </row>
    <row r="247" customFormat="false" ht="13.5" hidden="false" customHeight="true" outlineLevel="0" collapsed="false">
      <c r="A247" s="1" t="n">
        <v>52711</v>
      </c>
      <c r="B247" s="2" t="n">
        <v>42643.6798611111</v>
      </c>
      <c r="C247" s="1" t="n">
        <v>129</v>
      </c>
      <c r="D247" s="2" t="n">
        <v>42461.4916666667</v>
      </c>
      <c r="E247" s="1" t="n">
        <v>6</v>
      </c>
      <c r="F247" s="1" t="n">
        <v>2</v>
      </c>
      <c r="G247" s="1" t="n">
        <v>49</v>
      </c>
      <c r="H247" s="1" t="n">
        <v>8041</v>
      </c>
      <c r="I247" s="1" t="n">
        <v>17994</v>
      </c>
      <c r="J247" s="1"/>
      <c r="K247" s="1"/>
      <c r="L247" s="1"/>
      <c r="M247" s="1" t="n">
        <v>171</v>
      </c>
      <c r="N247" s="2" t="n">
        <v>42643.68125</v>
      </c>
      <c r="O247" s="1" t="n">
        <v>129</v>
      </c>
      <c r="P247" s="2" t="n">
        <v>42643.68125</v>
      </c>
      <c r="Q247" s="1"/>
      <c r="R247" s="2"/>
      <c r="S247" s="1" t="s">
        <v>793</v>
      </c>
      <c r="T247" s="1"/>
      <c r="U247" s="1"/>
      <c r="V247" s="1"/>
      <c r="W247" s="1" t="b">
        <f aca="false">FALSE()</f>
        <v>0</v>
      </c>
      <c r="X247" s="3" t="s">
        <v>794</v>
      </c>
      <c r="Y247" s="1"/>
      <c r="Z247" s="2"/>
      <c r="AA247" s="1" t="s">
        <v>45</v>
      </c>
      <c r="AB247" s="1"/>
      <c r="AC247" s="1" t="b">
        <f aca="false">FALSE()</f>
        <v>0</v>
      </c>
      <c r="AD247" s="1" t="n">
        <v>27052</v>
      </c>
      <c r="AE247" s="1"/>
      <c r="AF247" s="1" t="b">
        <f aca="false">FALSE()</f>
        <v>0</v>
      </c>
      <c r="AG247" s="1" t="s">
        <v>795</v>
      </c>
      <c r="AH247" s="1"/>
    </row>
    <row r="248" customFormat="false" ht="13.5" hidden="false" customHeight="true" outlineLevel="0" collapsed="false">
      <c r="A248" s="1" t="n">
        <v>52712</v>
      </c>
      <c r="B248" s="2" t="n">
        <v>42643.68125</v>
      </c>
      <c r="C248" s="1" t="n">
        <v>129</v>
      </c>
      <c r="D248" s="2" t="n">
        <v>42461.4916666667</v>
      </c>
      <c r="E248" s="1" t="n">
        <v>6</v>
      </c>
      <c r="F248" s="1" t="n">
        <v>2</v>
      </c>
      <c r="G248" s="1" t="n">
        <v>49</v>
      </c>
      <c r="H248" s="1" t="n">
        <v>8041</v>
      </c>
      <c r="I248" s="1" t="n">
        <v>17994</v>
      </c>
      <c r="J248" s="1"/>
      <c r="K248" s="1"/>
      <c r="L248" s="1"/>
      <c r="M248" s="1" t="n">
        <v>171</v>
      </c>
      <c r="N248" s="2" t="n">
        <v>42643.6826388889</v>
      </c>
      <c r="O248" s="1" t="n">
        <v>129</v>
      </c>
      <c r="P248" s="2" t="n">
        <v>42643.6826388889</v>
      </c>
      <c r="Q248" s="1"/>
      <c r="R248" s="2"/>
      <c r="S248" s="1" t="s">
        <v>796</v>
      </c>
      <c r="T248" s="1"/>
      <c r="U248" s="1"/>
      <c r="V248" s="1"/>
      <c r="W248" s="1" t="b">
        <f aca="false">FALSE()</f>
        <v>0</v>
      </c>
      <c r="X248" s="3" t="s">
        <v>797</v>
      </c>
      <c r="Y248" s="1"/>
      <c r="Z248" s="2"/>
      <c r="AA248" s="1" t="s">
        <v>45</v>
      </c>
      <c r="AB248" s="1"/>
      <c r="AC248" s="1" t="b">
        <f aca="false">FALSE()</f>
        <v>0</v>
      </c>
      <c r="AD248" s="1" t="n">
        <v>27052</v>
      </c>
      <c r="AE248" s="1"/>
      <c r="AF248" s="1" t="b">
        <f aca="false">FALSE()</f>
        <v>0</v>
      </c>
      <c r="AG248" s="1" t="s">
        <v>798</v>
      </c>
      <c r="AH248" s="1"/>
    </row>
    <row r="249" customFormat="false" ht="13.5" hidden="false" customHeight="true" outlineLevel="0" collapsed="false">
      <c r="A249" s="1" t="n">
        <v>52713</v>
      </c>
      <c r="B249" s="2" t="n">
        <v>42643.6826388889</v>
      </c>
      <c r="C249" s="1" t="n">
        <v>129</v>
      </c>
      <c r="D249" s="2" t="n">
        <v>42461.4916666667</v>
      </c>
      <c r="E249" s="1" t="n">
        <v>6</v>
      </c>
      <c r="F249" s="1" t="n">
        <v>2</v>
      </c>
      <c r="G249" s="1" t="n">
        <v>49</v>
      </c>
      <c r="H249" s="1" t="n">
        <v>8041</v>
      </c>
      <c r="I249" s="1" t="n">
        <v>17994</v>
      </c>
      <c r="J249" s="1"/>
      <c r="K249" s="1"/>
      <c r="L249" s="1"/>
      <c r="M249" s="1" t="n">
        <v>171</v>
      </c>
      <c r="N249" s="2" t="n">
        <v>42643.6833333333</v>
      </c>
      <c r="O249" s="1" t="n">
        <v>129</v>
      </c>
      <c r="P249" s="2" t="n">
        <v>42643.6833333333</v>
      </c>
      <c r="Q249" s="1"/>
      <c r="R249" s="2"/>
      <c r="S249" s="1" t="s">
        <v>799</v>
      </c>
      <c r="T249" s="1"/>
      <c r="U249" s="1"/>
      <c r="V249" s="1"/>
      <c r="W249" s="1" t="b">
        <f aca="false">FALSE()</f>
        <v>0</v>
      </c>
      <c r="X249" s="3" t="s">
        <v>800</v>
      </c>
      <c r="Y249" s="1"/>
      <c r="Z249" s="2"/>
      <c r="AA249" s="1" t="s">
        <v>45</v>
      </c>
      <c r="AB249" s="1"/>
      <c r="AC249" s="1" t="b">
        <f aca="false">FALSE()</f>
        <v>0</v>
      </c>
      <c r="AD249" s="1" t="n">
        <v>27052</v>
      </c>
      <c r="AE249" s="1"/>
      <c r="AF249" s="1" t="b">
        <f aca="false">FALSE()</f>
        <v>0</v>
      </c>
      <c r="AG249" s="1" t="s">
        <v>801</v>
      </c>
      <c r="AH249" s="1"/>
    </row>
    <row r="250" customFormat="false" ht="13.5" hidden="false" customHeight="true" outlineLevel="0" collapsed="false">
      <c r="A250" s="1" t="n">
        <v>52714</v>
      </c>
      <c r="B250" s="2" t="n">
        <v>42643.6895833333</v>
      </c>
      <c r="C250" s="1" t="n">
        <v>2</v>
      </c>
      <c r="D250" s="2"/>
      <c r="E250" s="1" t="n">
        <v>4</v>
      </c>
      <c r="F250" s="1" t="n">
        <v>2</v>
      </c>
      <c r="G250" s="1" t="n">
        <v>232</v>
      </c>
      <c r="H250" s="1" t="n">
        <v>5200</v>
      </c>
      <c r="I250" s="1" t="n">
        <v>32869</v>
      </c>
      <c r="J250" s="1"/>
      <c r="K250" s="1"/>
      <c r="L250" s="1"/>
      <c r="M250" s="1" t="n">
        <v>57</v>
      </c>
      <c r="N250" s="2" t="n">
        <v>42646.59375</v>
      </c>
      <c r="O250" s="1" t="n">
        <v>129</v>
      </c>
      <c r="P250" s="2" t="n">
        <v>42646.59375</v>
      </c>
      <c r="Q250" s="1"/>
      <c r="R250" s="2"/>
      <c r="S250" s="1"/>
      <c r="T250" s="1"/>
      <c r="U250" s="1" t="n">
        <v>66226</v>
      </c>
      <c r="V250" s="1"/>
      <c r="W250" s="1" t="b">
        <f aca="false">FALSE()</f>
        <v>0</v>
      </c>
      <c r="X250" s="3" t="s">
        <v>802</v>
      </c>
      <c r="Y250" s="1"/>
      <c r="Z250" s="2"/>
      <c r="AA250" s="1" t="s">
        <v>45</v>
      </c>
      <c r="AB250" s="1"/>
      <c r="AC250" s="1" t="b">
        <f aca="false">FALSE()</f>
        <v>0</v>
      </c>
      <c r="AD250" s="1" t="n">
        <v>29243</v>
      </c>
      <c r="AE250" s="1"/>
      <c r="AF250" s="1" t="b">
        <f aca="false">FALSE()</f>
        <v>0</v>
      </c>
      <c r="AG250" s="1" t="s">
        <v>803</v>
      </c>
      <c r="AH250" s="1"/>
    </row>
    <row r="251" customFormat="false" ht="13.5" hidden="false" customHeight="true" outlineLevel="0" collapsed="false">
      <c r="A251" s="1" t="n">
        <v>52737</v>
      </c>
      <c r="B251" s="2" t="n">
        <v>42646.6138888889</v>
      </c>
      <c r="C251" s="1" t="n">
        <v>126</v>
      </c>
      <c r="D251" s="2"/>
      <c r="E251" s="1" t="n">
        <v>4</v>
      </c>
      <c r="F251" s="1" t="n">
        <v>2</v>
      </c>
      <c r="G251" s="1" t="n">
        <v>171</v>
      </c>
      <c r="H251" s="1" t="n">
        <v>7441</v>
      </c>
      <c r="I251" s="1" t="n">
        <v>13123</v>
      </c>
      <c r="J251" s="1"/>
      <c r="K251" s="1"/>
      <c r="L251" s="1"/>
      <c r="M251" s="1"/>
      <c r="N251" s="2"/>
      <c r="O251" s="1"/>
      <c r="P251" s="2"/>
      <c r="Q251" s="1"/>
      <c r="R251" s="2"/>
      <c r="S251" s="3" t="s">
        <v>804</v>
      </c>
      <c r="T251" s="1"/>
      <c r="U251" s="1"/>
      <c r="V251" s="1"/>
      <c r="W251" s="1" t="b">
        <f aca="false">FALSE()</f>
        <v>0</v>
      </c>
      <c r="X251" s="3" t="s">
        <v>805</v>
      </c>
      <c r="Y251" s="1"/>
      <c r="Z251" s="2"/>
      <c r="AA251" s="1" t="s">
        <v>45</v>
      </c>
      <c r="AB251" s="1"/>
      <c r="AC251" s="1" t="b">
        <f aca="false">FALSE()</f>
        <v>0</v>
      </c>
      <c r="AD251" s="1" t="n">
        <v>28418</v>
      </c>
      <c r="AE251" s="1"/>
      <c r="AF251" s="1" t="b">
        <f aca="false">FALSE()</f>
        <v>0</v>
      </c>
      <c r="AG251" s="1" t="s">
        <v>806</v>
      </c>
      <c r="AH251" s="1"/>
    </row>
    <row r="252" customFormat="false" ht="13.5" hidden="false" customHeight="true" outlineLevel="0" collapsed="false">
      <c r="A252" s="1" t="n">
        <v>52738</v>
      </c>
      <c r="B252" s="2" t="n">
        <v>42646.6159722222</v>
      </c>
      <c r="C252" s="1" t="n">
        <v>126</v>
      </c>
      <c r="D252" s="2"/>
      <c r="E252" s="1" t="n">
        <v>4</v>
      </c>
      <c r="F252" s="1" t="n">
        <v>2</v>
      </c>
      <c r="G252" s="1" t="n">
        <v>171</v>
      </c>
      <c r="H252" s="1" t="n">
        <v>7441</v>
      </c>
      <c r="I252" s="1" t="n">
        <v>13123</v>
      </c>
      <c r="J252" s="1"/>
      <c r="K252" s="1"/>
      <c r="L252" s="1"/>
      <c r="M252" s="1"/>
      <c r="N252" s="2"/>
      <c r="O252" s="1"/>
      <c r="P252" s="2"/>
      <c r="Q252" s="1"/>
      <c r="R252" s="2"/>
      <c r="S252" s="3" t="s">
        <v>807</v>
      </c>
      <c r="T252" s="1"/>
      <c r="U252" s="1"/>
      <c r="V252" s="1"/>
      <c r="W252" s="1" t="b">
        <f aca="false">FALSE()</f>
        <v>0</v>
      </c>
      <c r="X252" s="3" t="s">
        <v>808</v>
      </c>
      <c r="Y252" s="1"/>
      <c r="Z252" s="2"/>
      <c r="AA252" s="1" t="s">
        <v>45</v>
      </c>
      <c r="AB252" s="1"/>
      <c r="AC252" s="1" t="b">
        <f aca="false">FALSE()</f>
        <v>0</v>
      </c>
      <c r="AD252" s="1" t="n">
        <v>28417</v>
      </c>
      <c r="AE252" s="1"/>
      <c r="AF252" s="1" t="b">
        <f aca="false">FALSE()</f>
        <v>0</v>
      </c>
      <c r="AG252" s="1" t="s">
        <v>809</v>
      </c>
      <c r="AH252" s="1"/>
    </row>
    <row r="253" customFormat="false" ht="13.5" hidden="false" customHeight="true" outlineLevel="0" collapsed="false">
      <c r="A253" s="1" t="n">
        <v>52739</v>
      </c>
      <c r="B253" s="2" t="n">
        <v>42646.61875</v>
      </c>
      <c r="C253" s="1" t="n">
        <v>126</v>
      </c>
      <c r="D253" s="2"/>
      <c r="E253" s="1" t="n">
        <v>4</v>
      </c>
      <c r="F253" s="1" t="n">
        <v>2</v>
      </c>
      <c r="G253" s="1" t="n">
        <v>171</v>
      </c>
      <c r="H253" s="1" t="n">
        <v>7441</v>
      </c>
      <c r="I253" s="1" t="n">
        <v>13123</v>
      </c>
      <c r="J253" s="1"/>
      <c r="K253" s="1"/>
      <c r="L253" s="1"/>
      <c r="M253" s="1"/>
      <c r="N253" s="2"/>
      <c r="O253" s="1" t="n">
        <v>129</v>
      </c>
      <c r="P253" s="2" t="n">
        <v>42646.6493055556</v>
      </c>
      <c r="Q253" s="1"/>
      <c r="R253" s="2"/>
      <c r="S253" s="3" t="s">
        <v>810</v>
      </c>
      <c r="T253" s="1"/>
      <c r="U253" s="1"/>
      <c r="V253" s="1"/>
      <c r="W253" s="1" t="b">
        <f aca="false">FALSE()</f>
        <v>0</v>
      </c>
      <c r="X253" s="3" t="s">
        <v>811</v>
      </c>
      <c r="Y253" s="1"/>
      <c r="Z253" s="2"/>
      <c r="AA253" s="1" t="s">
        <v>45</v>
      </c>
      <c r="AB253" s="1"/>
      <c r="AC253" s="1" t="b">
        <f aca="false">FALSE()</f>
        <v>0</v>
      </c>
      <c r="AD253" s="1" t="n">
        <v>28305</v>
      </c>
      <c r="AE253" s="1"/>
      <c r="AF253" s="1" t="b">
        <f aca="false">FALSE()</f>
        <v>0</v>
      </c>
      <c r="AG253" s="1" t="s">
        <v>812</v>
      </c>
      <c r="AH253" s="1"/>
    </row>
    <row r="254" customFormat="false" ht="13.5" hidden="false" customHeight="true" outlineLevel="0" collapsed="false">
      <c r="A254" s="1" t="n">
        <v>52740</v>
      </c>
      <c r="B254" s="2" t="n">
        <v>42646.6194444444</v>
      </c>
      <c r="C254" s="1" t="n">
        <v>126</v>
      </c>
      <c r="D254" s="2" t="n">
        <v>42646.61875</v>
      </c>
      <c r="E254" s="1" t="n">
        <v>4</v>
      </c>
      <c r="F254" s="1" t="n">
        <v>2</v>
      </c>
      <c r="G254" s="1" t="n">
        <v>171</v>
      </c>
      <c r="H254" s="1" t="n">
        <v>7441</v>
      </c>
      <c r="I254" s="1" t="n">
        <v>13123</v>
      </c>
      <c r="J254" s="1"/>
      <c r="K254" s="1"/>
      <c r="L254" s="1"/>
      <c r="M254" s="1"/>
      <c r="N254" s="2"/>
      <c r="O254" s="1"/>
      <c r="P254" s="2"/>
      <c r="Q254" s="1"/>
      <c r="R254" s="2"/>
      <c r="S254" s="3" t="s">
        <v>813</v>
      </c>
      <c r="T254" s="1"/>
      <c r="U254" s="1"/>
      <c r="V254" s="1"/>
      <c r="W254" s="1" t="b">
        <f aca="false">FALSE()</f>
        <v>0</v>
      </c>
      <c r="X254" s="3" t="s">
        <v>814</v>
      </c>
      <c r="Y254" s="1"/>
      <c r="Z254" s="2"/>
      <c r="AA254" s="1" t="s">
        <v>45</v>
      </c>
      <c r="AB254" s="1"/>
      <c r="AC254" s="1" t="b">
        <f aca="false">FALSE()</f>
        <v>0</v>
      </c>
      <c r="AD254" s="1" t="n">
        <v>28305</v>
      </c>
      <c r="AE254" s="1"/>
      <c r="AF254" s="1" t="b">
        <f aca="false">FALSE()</f>
        <v>0</v>
      </c>
      <c r="AG254" s="1" t="s">
        <v>815</v>
      </c>
      <c r="AH254" s="1"/>
    </row>
    <row r="255" customFormat="false" ht="13.5" hidden="false" customHeight="true" outlineLevel="0" collapsed="false">
      <c r="A255" s="1" t="n">
        <v>52767</v>
      </c>
      <c r="B255" s="2" t="n">
        <v>42647.6666666667</v>
      </c>
      <c r="C255" s="1" t="n">
        <v>50</v>
      </c>
      <c r="D255" s="2" t="n">
        <v>42543.6305555556</v>
      </c>
      <c r="E255" s="1" t="n">
        <v>4</v>
      </c>
      <c r="F255" s="1" t="n">
        <v>2</v>
      </c>
      <c r="G255" s="1" t="n">
        <v>411</v>
      </c>
      <c r="H255" s="1" t="n">
        <v>6991</v>
      </c>
      <c r="I255" s="1" t="n">
        <v>31787</v>
      </c>
      <c r="J255" s="1"/>
      <c r="K255" s="1"/>
      <c r="L255" s="1"/>
      <c r="M255" s="1" t="n">
        <v>12</v>
      </c>
      <c r="N255" s="2" t="n">
        <v>42779.3847222222</v>
      </c>
      <c r="O255" s="1" t="n">
        <v>129</v>
      </c>
      <c r="P255" s="2" t="n">
        <v>42654.475</v>
      </c>
      <c r="Q255" s="1"/>
      <c r="R255" s="2"/>
      <c r="S255" s="1" t="s">
        <v>816</v>
      </c>
      <c r="T255" s="1"/>
      <c r="U255" s="1"/>
      <c r="V255" s="1"/>
      <c r="W255" s="1" t="b">
        <f aca="false">FALSE()</f>
        <v>0</v>
      </c>
      <c r="X255" s="3" t="s">
        <v>817</v>
      </c>
      <c r="Y255" s="1"/>
      <c r="Z255" s="2"/>
      <c r="AA255" s="1"/>
      <c r="AB255" s="1"/>
      <c r="AC255" s="1" t="b">
        <f aca="false">FALSE()</f>
        <v>0</v>
      </c>
      <c r="AD255" s="1" t="n">
        <v>26678</v>
      </c>
      <c r="AE255" s="1"/>
      <c r="AF255" s="1" t="b">
        <f aca="false">FALSE()</f>
        <v>0</v>
      </c>
      <c r="AG255" s="1" t="s">
        <v>818</v>
      </c>
      <c r="AH255" s="1"/>
    </row>
    <row r="256" customFormat="false" ht="13.5" hidden="false" customHeight="true" outlineLevel="0" collapsed="false">
      <c r="A256" s="1" t="n">
        <v>52768</v>
      </c>
      <c r="B256" s="2" t="n">
        <v>42647.66875</v>
      </c>
      <c r="C256" s="1" t="n">
        <v>50</v>
      </c>
      <c r="D256" s="2" t="n">
        <v>42543.6305555556</v>
      </c>
      <c r="E256" s="1" t="n">
        <v>4</v>
      </c>
      <c r="F256" s="1" t="n">
        <v>2</v>
      </c>
      <c r="G256" s="1" t="n">
        <v>411</v>
      </c>
      <c r="H256" s="1" t="n">
        <v>6991</v>
      </c>
      <c r="I256" s="1" t="n">
        <v>31787</v>
      </c>
      <c r="J256" s="1"/>
      <c r="K256" s="1"/>
      <c r="L256" s="1"/>
      <c r="M256" s="1" t="n">
        <v>12</v>
      </c>
      <c r="N256" s="2" t="n">
        <v>42779.3847222222</v>
      </c>
      <c r="O256" s="1" t="n">
        <v>129</v>
      </c>
      <c r="P256" s="2" t="n">
        <v>42654.4743055556</v>
      </c>
      <c r="Q256" s="1"/>
      <c r="R256" s="2"/>
      <c r="S256" s="1" t="s">
        <v>819</v>
      </c>
      <c r="T256" s="1"/>
      <c r="U256" s="1"/>
      <c r="V256" s="1"/>
      <c r="W256" s="1" t="b">
        <f aca="false">FALSE()</f>
        <v>0</v>
      </c>
      <c r="X256" s="3" t="s">
        <v>817</v>
      </c>
      <c r="Y256" s="1"/>
      <c r="Z256" s="2"/>
      <c r="AA256" s="1"/>
      <c r="AB256" s="1"/>
      <c r="AC256" s="1" t="b">
        <f aca="false">FALSE()</f>
        <v>0</v>
      </c>
      <c r="AD256" s="1" t="n">
        <v>26678</v>
      </c>
      <c r="AE256" s="1"/>
      <c r="AF256" s="1" t="b">
        <f aca="false">FALSE()</f>
        <v>0</v>
      </c>
      <c r="AG256" s="1" t="s">
        <v>820</v>
      </c>
      <c r="AH256" s="1"/>
    </row>
    <row r="257" customFormat="false" ht="13.5" hidden="false" customHeight="true" outlineLevel="0" collapsed="false">
      <c r="A257" s="1" t="n">
        <v>52770</v>
      </c>
      <c r="B257" s="2" t="n">
        <v>42647.675</v>
      </c>
      <c r="C257" s="1" t="n">
        <v>50</v>
      </c>
      <c r="D257" s="2" t="n">
        <v>42543.6305555556</v>
      </c>
      <c r="E257" s="1" t="n">
        <v>4</v>
      </c>
      <c r="F257" s="1" t="n">
        <v>2</v>
      </c>
      <c r="G257" s="1" t="n">
        <v>411</v>
      </c>
      <c r="H257" s="1" t="n">
        <v>6991</v>
      </c>
      <c r="I257" s="1" t="n">
        <v>31787</v>
      </c>
      <c r="J257" s="1"/>
      <c r="K257" s="1"/>
      <c r="L257" s="1"/>
      <c r="M257" s="1" t="n">
        <v>42</v>
      </c>
      <c r="N257" s="2" t="n">
        <v>42654.4743055556</v>
      </c>
      <c r="O257" s="1" t="n">
        <v>129</v>
      </c>
      <c r="P257" s="2" t="n">
        <v>42654.4743055556</v>
      </c>
      <c r="Q257" s="1"/>
      <c r="R257" s="2"/>
      <c r="S257" s="1" t="s">
        <v>821</v>
      </c>
      <c r="T257" s="1"/>
      <c r="U257" s="1"/>
      <c r="V257" s="1"/>
      <c r="W257" s="1" t="b">
        <f aca="false">FALSE()</f>
        <v>0</v>
      </c>
      <c r="X257" s="3" t="s">
        <v>817</v>
      </c>
      <c r="Y257" s="1"/>
      <c r="Z257" s="2"/>
      <c r="AA257" s="1" t="s">
        <v>45</v>
      </c>
      <c r="AB257" s="1"/>
      <c r="AC257" s="1" t="b">
        <f aca="false">FALSE()</f>
        <v>0</v>
      </c>
      <c r="AD257" s="1" t="n">
        <v>26678</v>
      </c>
      <c r="AE257" s="1"/>
      <c r="AF257" s="1" t="b">
        <f aca="false">FALSE()</f>
        <v>0</v>
      </c>
      <c r="AG257" s="1" t="s">
        <v>822</v>
      </c>
      <c r="AH257" s="1"/>
    </row>
    <row r="258" customFormat="false" ht="13.5" hidden="false" customHeight="true" outlineLevel="0" collapsed="false">
      <c r="A258" s="1" t="n">
        <v>52779</v>
      </c>
      <c r="B258" s="2" t="n">
        <v>42647.6833333333</v>
      </c>
      <c r="C258" s="1" t="n">
        <v>50</v>
      </c>
      <c r="D258" s="2" t="n">
        <v>42543.6305555556</v>
      </c>
      <c r="E258" s="1" t="n">
        <v>4</v>
      </c>
      <c r="F258" s="1" t="n">
        <v>2</v>
      </c>
      <c r="G258" s="1" t="n">
        <v>411</v>
      </c>
      <c r="H258" s="1" t="n">
        <v>6991</v>
      </c>
      <c r="I258" s="1" t="n">
        <v>31787</v>
      </c>
      <c r="J258" s="1"/>
      <c r="K258" s="1"/>
      <c r="L258" s="1"/>
      <c r="M258" s="1" t="n">
        <v>12</v>
      </c>
      <c r="N258" s="2" t="n">
        <v>42650.4277777778</v>
      </c>
      <c r="O258" s="1" t="n">
        <v>129</v>
      </c>
      <c r="P258" s="2" t="n">
        <v>42654.4736111111</v>
      </c>
      <c r="Q258" s="1"/>
      <c r="R258" s="2"/>
      <c r="S258" s="1" t="s">
        <v>823</v>
      </c>
      <c r="T258" s="1"/>
      <c r="U258" s="1"/>
      <c r="V258" s="1"/>
      <c r="W258" s="1" t="b">
        <f aca="false">FALSE()</f>
        <v>0</v>
      </c>
      <c r="X258" s="3" t="s">
        <v>824</v>
      </c>
      <c r="Y258" s="1"/>
      <c r="Z258" s="2"/>
      <c r="AA258" s="1" t="s">
        <v>45</v>
      </c>
      <c r="AB258" s="1"/>
      <c r="AC258" s="1" t="b">
        <f aca="false">FALSE()</f>
        <v>0</v>
      </c>
      <c r="AD258" s="1" t="n">
        <v>26678</v>
      </c>
      <c r="AE258" s="1"/>
      <c r="AF258" s="1" t="b">
        <f aca="false">FALSE()</f>
        <v>0</v>
      </c>
      <c r="AG258" s="1" t="s">
        <v>825</v>
      </c>
      <c r="AH258" s="1"/>
    </row>
    <row r="259" customFormat="false" ht="13.5" hidden="false" customHeight="true" outlineLevel="0" collapsed="false">
      <c r="A259" s="1" t="n">
        <v>52788</v>
      </c>
      <c r="B259" s="2" t="n">
        <v>42648.3840277778</v>
      </c>
      <c r="C259" s="1" t="n">
        <v>129</v>
      </c>
      <c r="D259" s="2"/>
      <c r="E259" s="1" t="n">
        <v>2</v>
      </c>
      <c r="F259" s="1" t="n">
        <v>2</v>
      </c>
      <c r="G259" s="1" t="n">
        <v>3226</v>
      </c>
      <c r="H259" s="1" t="n">
        <v>5036</v>
      </c>
      <c r="I259" s="1" t="n">
        <v>33032</v>
      </c>
      <c r="J259" s="1"/>
      <c r="K259" s="1" t="n">
        <v>10656</v>
      </c>
      <c r="L259" s="1"/>
      <c r="M259" s="1" t="n">
        <v>152</v>
      </c>
      <c r="N259" s="2" t="n">
        <v>42678.3486111111</v>
      </c>
      <c r="O259" s="1" t="n">
        <v>57</v>
      </c>
      <c r="P259" s="2" t="n">
        <v>42684.4902777778</v>
      </c>
      <c r="Q259" s="1"/>
      <c r="R259" s="2"/>
      <c r="S259" s="1" t="s">
        <v>826</v>
      </c>
      <c r="T259" s="1"/>
      <c r="U259" s="1" t="n">
        <v>68491</v>
      </c>
      <c r="V259" s="1" t="n">
        <v>68492</v>
      </c>
      <c r="W259" s="1" t="b">
        <f aca="false">FALSE()</f>
        <v>0</v>
      </c>
      <c r="X259" s="3" t="s">
        <v>827</v>
      </c>
      <c r="Y259" s="1"/>
      <c r="Z259" s="2"/>
      <c r="AA259" s="1" t="s">
        <v>37</v>
      </c>
      <c r="AB259" s="1"/>
      <c r="AC259" s="1" t="b">
        <f aca="false">TRUE()</f>
        <v>1</v>
      </c>
      <c r="AD259" s="1"/>
      <c r="AE259" s="1"/>
      <c r="AF259" s="1" t="b">
        <f aca="false">FALSE()</f>
        <v>0</v>
      </c>
      <c r="AG259" s="1" t="s">
        <v>828</v>
      </c>
      <c r="AH259" s="1"/>
    </row>
    <row r="260" customFormat="false" ht="13.5" hidden="false" customHeight="true" outlineLevel="0" collapsed="false">
      <c r="A260" s="1" t="n">
        <v>52804</v>
      </c>
      <c r="B260" s="2" t="n">
        <v>42649.4305555556</v>
      </c>
      <c r="C260" s="1" t="n">
        <v>126</v>
      </c>
      <c r="D260" s="2"/>
      <c r="E260" s="1" t="n">
        <v>4</v>
      </c>
      <c r="F260" s="1" t="n">
        <v>2</v>
      </c>
      <c r="G260" s="1" t="n">
        <v>1761</v>
      </c>
      <c r="H260" s="1" t="n">
        <v>11994</v>
      </c>
      <c r="I260" s="1" t="n">
        <v>32507</v>
      </c>
      <c r="J260" s="1"/>
      <c r="K260" s="1"/>
      <c r="L260" s="1"/>
      <c r="M260" s="1" t="n">
        <v>33</v>
      </c>
      <c r="N260" s="2" t="n">
        <v>42650.4</v>
      </c>
      <c r="O260" s="1" t="n">
        <v>129</v>
      </c>
      <c r="P260" s="2" t="n">
        <v>42667.4770833333</v>
      </c>
      <c r="Q260" s="1"/>
      <c r="R260" s="2"/>
      <c r="S260" s="1" t="s">
        <v>829</v>
      </c>
      <c r="T260" s="1"/>
      <c r="U260" s="1"/>
      <c r="V260" s="1"/>
      <c r="W260" s="1" t="b">
        <f aca="false">FALSE()</f>
        <v>0</v>
      </c>
      <c r="X260" s="3" t="s">
        <v>830</v>
      </c>
      <c r="Y260" s="1"/>
      <c r="Z260" s="2"/>
      <c r="AA260" s="1" t="s">
        <v>45</v>
      </c>
      <c r="AB260" s="1"/>
      <c r="AC260" s="1" t="b">
        <f aca="false">FALSE()</f>
        <v>0</v>
      </c>
      <c r="AD260" s="1" t="n">
        <v>29048</v>
      </c>
      <c r="AE260" s="1"/>
      <c r="AF260" s="1" t="b">
        <f aca="false">FALSE()</f>
        <v>0</v>
      </c>
      <c r="AG260" s="1" t="s">
        <v>831</v>
      </c>
      <c r="AH260" s="1"/>
    </row>
    <row r="261" customFormat="false" ht="13.5" hidden="false" customHeight="true" outlineLevel="0" collapsed="false">
      <c r="A261" s="1" t="n">
        <v>52814</v>
      </c>
      <c r="B261" s="2" t="n">
        <v>42649.6958333333</v>
      </c>
      <c r="C261" s="1" t="n">
        <v>129</v>
      </c>
      <c r="D261" s="2"/>
      <c r="E261" s="1" t="n">
        <v>2</v>
      </c>
      <c r="F261" s="1" t="n">
        <v>2</v>
      </c>
      <c r="G261" s="1" t="n">
        <v>4795</v>
      </c>
      <c r="H261" s="1" t="n">
        <v>11954</v>
      </c>
      <c r="I261" s="1"/>
      <c r="J261" s="1"/>
      <c r="K261" s="1" t="n">
        <v>12535</v>
      </c>
      <c r="L261" s="1"/>
      <c r="M261" s="1" t="n">
        <v>75</v>
      </c>
      <c r="N261" s="2" t="n">
        <v>42821.3694444444</v>
      </c>
      <c r="O261" s="1" t="n">
        <v>68</v>
      </c>
      <c r="P261" s="2" t="n">
        <v>42654.4194444444</v>
      </c>
      <c r="Q261" s="1"/>
      <c r="R261" s="2"/>
      <c r="S261" s="1" t="s">
        <v>832</v>
      </c>
      <c r="T261" s="3" t="s">
        <v>833</v>
      </c>
      <c r="U261" s="1"/>
      <c r="V261" s="1"/>
      <c r="W261" s="1" t="b">
        <f aca="false">FALSE()</f>
        <v>0</v>
      </c>
      <c r="X261" s="3" t="s">
        <v>834</v>
      </c>
      <c r="Y261" s="1"/>
      <c r="Z261" s="2"/>
      <c r="AA261" s="1" t="s">
        <v>45</v>
      </c>
      <c r="AB261" s="1"/>
      <c r="AC261" s="1" t="b">
        <f aca="false">TRUE()</f>
        <v>1</v>
      </c>
      <c r="AD261" s="1"/>
      <c r="AE261" s="1"/>
      <c r="AF261" s="1" t="b">
        <f aca="false">FALSE()</f>
        <v>0</v>
      </c>
      <c r="AG261" s="1" t="s">
        <v>835</v>
      </c>
      <c r="AH261" s="1"/>
    </row>
    <row r="262" customFormat="false" ht="13.5" hidden="false" customHeight="true" outlineLevel="0" collapsed="false">
      <c r="A262" s="1" t="n">
        <v>52816</v>
      </c>
      <c r="B262" s="2" t="n">
        <v>42650.3979166667</v>
      </c>
      <c r="C262" s="1" t="n">
        <v>129</v>
      </c>
      <c r="D262" s="2" t="n">
        <v>42275.65</v>
      </c>
      <c r="E262" s="1" t="n">
        <v>1</v>
      </c>
      <c r="F262" s="1" t="n">
        <v>2</v>
      </c>
      <c r="G262" s="1" t="n">
        <v>411</v>
      </c>
      <c r="H262" s="1" t="n">
        <v>6991</v>
      </c>
      <c r="I262" s="1" t="n">
        <v>22752</v>
      </c>
      <c r="J262" s="1" t="n">
        <v>1157</v>
      </c>
      <c r="K262" s="1"/>
      <c r="L262" s="1"/>
      <c r="M262" s="1" t="n">
        <v>70</v>
      </c>
      <c r="N262" s="2" t="n">
        <v>42654.4701388889</v>
      </c>
      <c r="O262" s="1" t="n">
        <v>129</v>
      </c>
      <c r="P262" s="2" t="n">
        <v>42654.6409722222</v>
      </c>
      <c r="Q262" s="1"/>
      <c r="R262" s="2"/>
      <c r="S262" s="1" t="s">
        <v>836</v>
      </c>
      <c r="T262" s="1"/>
      <c r="U262" s="1"/>
      <c r="V262" s="1"/>
      <c r="W262" s="1" t="b">
        <f aca="false">FALSE()</f>
        <v>0</v>
      </c>
      <c r="X262" s="3" t="s">
        <v>837</v>
      </c>
      <c r="Y262" s="1"/>
      <c r="Z262" s="2"/>
      <c r="AA262" s="1" t="s">
        <v>45</v>
      </c>
      <c r="AB262" s="1"/>
      <c r="AC262" s="1" t="b">
        <f aca="false">FALSE()</f>
        <v>0</v>
      </c>
      <c r="AD262" s="1" t="n">
        <v>23567</v>
      </c>
      <c r="AE262" s="1"/>
      <c r="AF262" s="1" t="b">
        <f aca="false">FALSE()</f>
        <v>0</v>
      </c>
      <c r="AG262" s="1" t="s">
        <v>838</v>
      </c>
      <c r="AH262" s="1"/>
    </row>
    <row r="263" customFormat="false" ht="13.5" hidden="false" customHeight="true" outlineLevel="0" collapsed="false">
      <c r="A263" s="1" t="n">
        <v>52827</v>
      </c>
      <c r="B263" s="2" t="n">
        <v>42650.5020833333</v>
      </c>
      <c r="C263" s="1" t="n">
        <v>67</v>
      </c>
      <c r="D263" s="2"/>
      <c r="E263" s="1" t="n">
        <v>3</v>
      </c>
      <c r="F263" s="1" t="n">
        <v>2</v>
      </c>
      <c r="G263" s="1" t="n">
        <v>4989</v>
      </c>
      <c r="H263" s="1" t="n">
        <v>7527</v>
      </c>
      <c r="I263" s="1" t="n">
        <v>9804</v>
      </c>
      <c r="J263" s="1"/>
      <c r="K263" s="1" t="n">
        <v>12861</v>
      </c>
      <c r="L263" s="1"/>
      <c r="M263" s="1" t="n">
        <v>33</v>
      </c>
      <c r="N263" s="2" t="n">
        <v>42654.4666666667</v>
      </c>
      <c r="O263" s="1" t="n">
        <v>129</v>
      </c>
      <c r="P263" s="2" t="n">
        <v>42676.6388888889</v>
      </c>
      <c r="Q263" s="1"/>
      <c r="R263" s="2"/>
      <c r="S263" s="1" t="s">
        <v>839</v>
      </c>
      <c r="T263" s="1"/>
      <c r="U263" s="1"/>
      <c r="V263" s="1"/>
      <c r="W263" s="1" t="b">
        <f aca="false">FALSE()</f>
        <v>0</v>
      </c>
      <c r="X263" s="3" t="s">
        <v>840</v>
      </c>
      <c r="Y263" s="1"/>
      <c r="Z263" s="2"/>
      <c r="AA263" s="1" t="s">
        <v>45</v>
      </c>
      <c r="AB263" s="1"/>
      <c r="AC263" s="1" t="b">
        <f aca="false">FALSE()</f>
        <v>0</v>
      </c>
      <c r="AD263" s="1" t="n">
        <v>30127</v>
      </c>
      <c r="AE263" s="1"/>
      <c r="AF263" s="1" t="b">
        <f aca="false">FALSE()</f>
        <v>0</v>
      </c>
      <c r="AG263" s="1" t="s">
        <v>841</v>
      </c>
      <c r="AH263" s="1"/>
    </row>
    <row r="264" customFormat="false" ht="13.5" hidden="false" customHeight="true" outlineLevel="0" collapsed="false">
      <c r="A264" s="1" t="n">
        <v>52833</v>
      </c>
      <c r="B264" s="2" t="n">
        <v>42650.6666666667</v>
      </c>
      <c r="C264" s="1" t="n">
        <v>129</v>
      </c>
      <c r="D264" s="2"/>
      <c r="E264" s="1" t="n">
        <v>2</v>
      </c>
      <c r="F264" s="1" t="n">
        <v>2</v>
      </c>
      <c r="G264" s="1" t="n">
        <v>5278</v>
      </c>
      <c r="H264" s="1" t="n">
        <v>12332</v>
      </c>
      <c r="I264" s="1" t="n">
        <v>30290</v>
      </c>
      <c r="J264" s="1"/>
      <c r="K264" s="1"/>
      <c r="L264" s="1"/>
      <c r="M264" s="1" t="n">
        <v>74</v>
      </c>
      <c r="N264" s="2" t="n">
        <v>42711.3756944445</v>
      </c>
      <c r="O264" s="1" t="n">
        <v>74</v>
      </c>
      <c r="P264" s="2" t="n">
        <v>42711.3756944445</v>
      </c>
      <c r="Q264" s="1"/>
      <c r="R264" s="2"/>
      <c r="S264" s="1" t="s">
        <v>842</v>
      </c>
      <c r="T264" s="1"/>
      <c r="U264" s="1" t="n">
        <v>68874</v>
      </c>
      <c r="V264" s="1" t="n">
        <v>68876</v>
      </c>
      <c r="W264" s="1" t="b">
        <f aca="false">FALSE()</f>
        <v>0</v>
      </c>
      <c r="X264" s="3" t="s">
        <v>843</v>
      </c>
      <c r="Y264" s="1"/>
      <c r="Z264" s="2"/>
      <c r="AA264" s="1" t="s">
        <v>37</v>
      </c>
      <c r="AB264" s="1"/>
      <c r="AC264" s="1" t="b">
        <f aca="false">TRUE()</f>
        <v>1</v>
      </c>
      <c r="AD264" s="1"/>
      <c r="AE264" s="1"/>
      <c r="AF264" s="1" t="b">
        <f aca="false">FALSE()</f>
        <v>0</v>
      </c>
      <c r="AG264" s="1" t="s">
        <v>844</v>
      </c>
      <c r="AH264" s="1"/>
    </row>
    <row r="265" customFormat="false" ht="13.5" hidden="false" customHeight="true" outlineLevel="0" collapsed="false">
      <c r="A265" s="1" t="n">
        <v>52872</v>
      </c>
      <c r="B265" s="2" t="n">
        <v>42655.6881944445</v>
      </c>
      <c r="C265" s="1" t="n">
        <v>129</v>
      </c>
      <c r="D265" s="2"/>
      <c r="E265" s="1" t="n">
        <v>2</v>
      </c>
      <c r="F265" s="1" t="n">
        <v>2</v>
      </c>
      <c r="G265" s="1" t="n">
        <v>11</v>
      </c>
      <c r="H265" s="1" t="n">
        <v>4151</v>
      </c>
      <c r="I265" s="1" t="n">
        <v>9392</v>
      </c>
      <c r="J265" s="1"/>
      <c r="K265" s="1" t="n">
        <v>4423</v>
      </c>
      <c r="L265" s="1"/>
      <c r="M265" s="1" t="n">
        <v>57</v>
      </c>
      <c r="N265" s="2" t="n">
        <v>42655.6888888889</v>
      </c>
      <c r="O265" s="1" t="n">
        <v>57</v>
      </c>
      <c r="P265" s="2" t="n">
        <v>42711.3763888889</v>
      </c>
      <c r="Q265" s="1"/>
      <c r="R265" s="2"/>
      <c r="S265" s="1" t="s">
        <v>845</v>
      </c>
      <c r="T265" s="1"/>
      <c r="U265" s="1" t="n">
        <v>66403</v>
      </c>
      <c r="V265" s="1" t="n">
        <v>66404</v>
      </c>
      <c r="W265" s="1" t="b">
        <f aca="false">FALSE()</f>
        <v>0</v>
      </c>
      <c r="X265" s="3"/>
      <c r="Y265" s="1"/>
      <c r="Z265" s="2"/>
      <c r="AA265" s="1" t="s">
        <v>37</v>
      </c>
      <c r="AB265" s="1"/>
      <c r="AC265" s="1" t="b">
        <f aca="false">TRUE()</f>
        <v>1</v>
      </c>
      <c r="AD265" s="1"/>
      <c r="AE265" s="1"/>
      <c r="AF265" s="1" t="b">
        <f aca="false">FALSE()</f>
        <v>0</v>
      </c>
      <c r="AG265" s="1" t="s">
        <v>846</v>
      </c>
      <c r="AH265" s="1"/>
    </row>
    <row r="266" customFormat="false" ht="13.5" hidden="false" customHeight="true" outlineLevel="0" collapsed="false">
      <c r="A266" s="1" t="n">
        <v>52902</v>
      </c>
      <c r="B266" s="2" t="n">
        <v>42660.4145833333</v>
      </c>
      <c r="C266" s="1" t="n">
        <v>129</v>
      </c>
      <c r="D266" s="2" t="n">
        <v>42474.4756944444</v>
      </c>
      <c r="E266" s="1" t="n">
        <v>1</v>
      </c>
      <c r="F266" s="1" t="n">
        <v>2</v>
      </c>
      <c r="G266" s="1" t="n">
        <v>31</v>
      </c>
      <c r="H266" s="1" t="n">
        <v>6353</v>
      </c>
      <c r="I266" s="1" t="n">
        <v>11032</v>
      </c>
      <c r="J266" s="1"/>
      <c r="K266" s="1"/>
      <c r="L266" s="1"/>
      <c r="M266" s="1" t="n">
        <v>68</v>
      </c>
      <c r="N266" s="2" t="n">
        <v>42660.425</v>
      </c>
      <c r="O266" s="1" t="n">
        <v>129</v>
      </c>
      <c r="P266" s="2" t="n">
        <v>42660.4263888889</v>
      </c>
      <c r="Q266" s="1"/>
      <c r="R266" s="2"/>
      <c r="S266" s="1" t="s">
        <v>847</v>
      </c>
      <c r="T266" s="1"/>
      <c r="U266" s="1"/>
      <c r="V266" s="1"/>
      <c r="W266" s="1" t="b">
        <f aca="false">FALSE()</f>
        <v>0</v>
      </c>
      <c r="X266" s="3" t="s">
        <v>848</v>
      </c>
      <c r="Y266" s="1"/>
      <c r="Z266" s="2"/>
      <c r="AA266" s="1" t="s">
        <v>37</v>
      </c>
      <c r="AB266" s="1"/>
      <c r="AC266" s="1" t="b">
        <f aca="false">FALSE()</f>
        <v>0</v>
      </c>
      <c r="AD266" s="1" t="n">
        <v>27997</v>
      </c>
      <c r="AE266" s="1"/>
      <c r="AF266" s="1" t="b">
        <f aca="false">FALSE()</f>
        <v>0</v>
      </c>
      <c r="AG266" s="1" t="s">
        <v>849</v>
      </c>
      <c r="AH266" s="1"/>
    </row>
    <row r="267" customFormat="false" ht="13.5" hidden="false" customHeight="true" outlineLevel="0" collapsed="false">
      <c r="A267" s="1" t="n">
        <v>52925</v>
      </c>
      <c r="B267" s="2" t="n">
        <v>42661.4805555556</v>
      </c>
      <c r="C267" s="1" t="n">
        <v>129</v>
      </c>
      <c r="D267" s="2"/>
      <c r="E267" s="1" t="n">
        <v>13</v>
      </c>
      <c r="F267" s="1" t="n">
        <v>2</v>
      </c>
      <c r="G267" s="1" t="n">
        <v>49</v>
      </c>
      <c r="H267" s="1" t="n">
        <v>1491</v>
      </c>
      <c r="I267" s="1" t="n">
        <v>20850</v>
      </c>
      <c r="J267" s="1"/>
      <c r="K267" s="1"/>
      <c r="L267" s="1"/>
      <c r="M267" s="1" t="n">
        <v>70</v>
      </c>
      <c r="N267" s="2" t="n">
        <v>42705.4131944444</v>
      </c>
      <c r="O267" s="1"/>
      <c r="P267" s="2"/>
      <c r="Q267" s="1"/>
      <c r="R267" s="2"/>
      <c r="S267" s="3" t="s">
        <v>850</v>
      </c>
      <c r="T267" s="1"/>
      <c r="U267" s="1" t="n">
        <v>66597</v>
      </c>
      <c r="V267" s="1"/>
      <c r="W267" s="1" t="b">
        <f aca="false">FALSE()</f>
        <v>0</v>
      </c>
      <c r="X267" s="3"/>
      <c r="Y267" s="1"/>
      <c r="Z267" s="2"/>
      <c r="AA267" s="1" t="s">
        <v>37</v>
      </c>
      <c r="AB267" s="1"/>
      <c r="AC267" s="1" t="b">
        <f aca="false">FALSE()</f>
        <v>0</v>
      </c>
      <c r="AD267" s="1"/>
      <c r="AE267" s="1"/>
      <c r="AF267" s="1" t="b">
        <f aca="false">FALSE()</f>
        <v>0</v>
      </c>
      <c r="AG267" s="1" t="s">
        <v>851</v>
      </c>
      <c r="AH267" s="1"/>
    </row>
    <row r="268" customFormat="false" ht="13.5" hidden="false" customHeight="true" outlineLevel="0" collapsed="false">
      <c r="A268" s="1" t="n">
        <v>52926</v>
      </c>
      <c r="B268" s="2" t="n">
        <v>42661.4868055556</v>
      </c>
      <c r="C268" s="1" t="n">
        <v>50</v>
      </c>
      <c r="D268" s="2"/>
      <c r="E268" s="1" t="n">
        <v>2</v>
      </c>
      <c r="F268" s="1" t="n">
        <v>2</v>
      </c>
      <c r="G268" s="1" t="n">
        <v>5100</v>
      </c>
      <c r="H268" s="1" t="n">
        <v>12368</v>
      </c>
      <c r="I268" s="1" t="n">
        <v>33892</v>
      </c>
      <c r="J268" s="1"/>
      <c r="K268" s="1" t="n">
        <v>13062</v>
      </c>
      <c r="L268" s="1"/>
      <c r="M268" s="1" t="n">
        <v>57</v>
      </c>
      <c r="N268" s="2" t="n">
        <v>42664.6159722222</v>
      </c>
      <c r="O268" s="1" t="n">
        <v>57</v>
      </c>
      <c r="P268" s="2" t="n">
        <v>42667.4652777778</v>
      </c>
      <c r="Q268" s="1"/>
      <c r="R268" s="2"/>
      <c r="S268" s="3" t="s">
        <v>852</v>
      </c>
      <c r="T268" s="1"/>
      <c r="U268" s="1"/>
      <c r="V268" s="1"/>
      <c r="W268" s="1" t="b">
        <f aca="false">FALSE()</f>
        <v>0</v>
      </c>
      <c r="X268" s="3" t="s">
        <v>853</v>
      </c>
      <c r="Y268" s="1"/>
      <c r="Z268" s="2"/>
      <c r="AA268" s="1"/>
      <c r="AB268" s="1"/>
      <c r="AC268" s="1" t="b">
        <f aca="false">TRUE()</f>
        <v>1</v>
      </c>
      <c r="AD268" s="1"/>
      <c r="AE268" s="1"/>
      <c r="AF268" s="1" t="b">
        <f aca="false">FALSE()</f>
        <v>0</v>
      </c>
      <c r="AG268" s="1" t="s">
        <v>854</v>
      </c>
      <c r="AH268" s="1"/>
    </row>
    <row r="269" customFormat="false" ht="13.5" hidden="false" customHeight="true" outlineLevel="0" collapsed="false">
      <c r="A269" s="1" t="n">
        <v>52935</v>
      </c>
      <c r="B269" s="2" t="n">
        <v>42662.3763888889</v>
      </c>
      <c r="C269" s="1" t="n">
        <v>129</v>
      </c>
      <c r="D269" s="2"/>
      <c r="E269" s="1" t="n">
        <v>2</v>
      </c>
      <c r="F269" s="1" t="n">
        <v>2</v>
      </c>
      <c r="G269" s="1" t="n">
        <v>102</v>
      </c>
      <c r="H269" s="1" t="n">
        <v>381</v>
      </c>
      <c r="I269" s="1" t="n">
        <v>23336</v>
      </c>
      <c r="J269" s="1"/>
      <c r="K269" s="1" t="n">
        <v>12401</v>
      </c>
      <c r="L269" s="1"/>
      <c r="M269" s="1"/>
      <c r="N269" s="2"/>
      <c r="O269" s="1" t="n">
        <v>200</v>
      </c>
      <c r="P269" s="2" t="n">
        <v>42675.6423611111</v>
      </c>
      <c r="Q269" s="1"/>
      <c r="R269" s="2"/>
      <c r="S269" s="1" t="s">
        <v>855</v>
      </c>
      <c r="T269" s="1" t="s">
        <v>856</v>
      </c>
      <c r="U269" s="1"/>
      <c r="V269" s="1" t="n">
        <v>67099</v>
      </c>
      <c r="W269" s="1" t="b">
        <f aca="false">FALSE()</f>
        <v>0</v>
      </c>
      <c r="X269" s="3" t="s">
        <v>857</v>
      </c>
      <c r="Y269" s="1"/>
      <c r="Z269" s="2"/>
      <c r="AA269" s="1" t="s">
        <v>45</v>
      </c>
      <c r="AB269" s="1"/>
      <c r="AC269" s="1" t="b">
        <f aca="false">TRUE()</f>
        <v>1</v>
      </c>
      <c r="AD269" s="1"/>
      <c r="AE269" s="1"/>
      <c r="AF269" s="1" t="b">
        <f aca="false">FALSE()</f>
        <v>0</v>
      </c>
      <c r="AG269" s="1" t="s">
        <v>858</v>
      </c>
      <c r="AH269" s="1"/>
    </row>
    <row r="270" customFormat="false" ht="13.5" hidden="false" customHeight="true" outlineLevel="0" collapsed="false">
      <c r="A270" s="1" t="n">
        <v>52951</v>
      </c>
      <c r="B270" s="2" t="n">
        <v>42663.43125</v>
      </c>
      <c r="C270" s="1" t="n">
        <v>192</v>
      </c>
      <c r="D270" s="2" t="n">
        <v>42384.3805555556</v>
      </c>
      <c r="E270" s="1" t="n">
        <v>6</v>
      </c>
      <c r="F270" s="1" t="n">
        <v>2</v>
      </c>
      <c r="G270" s="1" t="n">
        <v>3671</v>
      </c>
      <c r="H270" s="1" t="n">
        <v>8534</v>
      </c>
      <c r="I270" s="1" t="n">
        <v>28509</v>
      </c>
      <c r="J270" s="1" t="n">
        <v>1039</v>
      </c>
      <c r="K270" s="1" t="n">
        <v>10013</v>
      </c>
      <c r="L270" s="1"/>
      <c r="M270" s="1" t="n">
        <v>101</v>
      </c>
      <c r="N270" s="2" t="n">
        <v>42668.3854166667</v>
      </c>
      <c r="O270" s="1" t="n">
        <v>192</v>
      </c>
      <c r="P270" s="2" t="n">
        <v>42669.4243055556</v>
      </c>
      <c r="Q270" s="1"/>
      <c r="R270" s="2"/>
      <c r="S270" s="1" t="s">
        <v>859</v>
      </c>
      <c r="T270" s="1"/>
      <c r="U270" s="1"/>
      <c r="V270" s="1"/>
      <c r="W270" s="1" t="b">
        <f aca="false">FALSE()</f>
        <v>0</v>
      </c>
      <c r="X270" s="3" t="s">
        <v>860</v>
      </c>
      <c r="Y270" s="1"/>
      <c r="Z270" s="2"/>
      <c r="AA270" s="1" t="s">
        <v>45</v>
      </c>
      <c r="AB270" s="1"/>
      <c r="AC270" s="1" t="b">
        <f aca="false">FALSE()</f>
        <v>0</v>
      </c>
      <c r="AD270" s="1" t="n">
        <v>26859</v>
      </c>
      <c r="AE270" s="1"/>
      <c r="AF270" s="1" t="b">
        <f aca="false">FALSE()</f>
        <v>0</v>
      </c>
      <c r="AG270" s="1" t="s">
        <v>861</v>
      </c>
      <c r="AH270" s="1"/>
    </row>
    <row r="271" customFormat="false" ht="13.5" hidden="false" customHeight="true" outlineLevel="0" collapsed="false">
      <c r="A271" s="1" t="n">
        <v>52972</v>
      </c>
      <c r="B271" s="2" t="n">
        <v>42664.6881944445</v>
      </c>
      <c r="C271" s="1" t="n">
        <v>126</v>
      </c>
      <c r="D271" s="2" t="n">
        <v>42664.6840277778</v>
      </c>
      <c r="E271" s="1" t="n">
        <v>4</v>
      </c>
      <c r="F271" s="1" t="n">
        <v>2</v>
      </c>
      <c r="G271" s="1" t="n">
        <v>189</v>
      </c>
      <c r="H271" s="1" t="n">
        <v>2988</v>
      </c>
      <c r="I271" s="1" t="n">
        <v>4037</v>
      </c>
      <c r="J271" s="1"/>
      <c r="K271" s="1"/>
      <c r="L271" s="1"/>
      <c r="M271" s="1" t="n">
        <v>12</v>
      </c>
      <c r="N271" s="2" t="n">
        <v>42775.6277777778</v>
      </c>
      <c r="O271" s="1" t="n">
        <v>126</v>
      </c>
      <c r="P271" s="2" t="n">
        <v>42676.4631944444</v>
      </c>
      <c r="Q271" s="1"/>
      <c r="R271" s="2"/>
      <c r="S271" s="3" t="s">
        <v>862</v>
      </c>
      <c r="T271" s="1"/>
      <c r="U271" s="1"/>
      <c r="V271" s="1"/>
      <c r="W271" s="1" t="b">
        <f aca="false">FALSE()</f>
        <v>0</v>
      </c>
      <c r="X271" s="3" t="s">
        <v>863</v>
      </c>
      <c r="Y271" s="1"/>
      <c r="Z271" s="2"/>
      <c r="AA271" s="1" t="s">
        <v>45</v>
      </c>
      <c r="AB271" s="1"/>
      <c r="AC271" s="1" t="b">
        <f aca="false">FALSE()</f>
        <v>0</v>
      </c>
      <c r="AD271" s="1" t="n">
        <v>25694</v>
      </c>
      <c r="AE271" s="1"/>
      <c r="AF271" s="1" t="b">
        <f aca="false">FALSE()</f>
        <v>0</v>
      </c>
      <c r="AG271" s="1" t="s">
        <v>864</v>
      </c>
      <c r="AH271" s="1"/>
    </row>
    <row r="272" customFormat="false" ht="13.5" hidden="false" customHeight="true" outlineLevel="0" collapsed="false">
      <c r="A272" s="1" t="n">
        <v>52977</v>
      </c>
      <c r="B272" s="2" t="n">
        <v>42667.3555555556</v>
      </c>
      <c r="C272" s="1" t="n">
        <v>129</v>
      </c>
      <c r="D272" s="2"/>
      <c r="E272" s="1" t="n">
        <v>2</v>
      </c>
      <c r="F272" s="1" t="n">
        <v>2</v>
      </c>
      <c r="G272" s="1" t="n">
        <v>18</v>
      </c>
      <c r="H272" s="1" t="n">
        <v>8947</v>
      </c>
      <c r="I272" s="1" t="n">
        <v>19690</v>
      </c>
      <c r="J272" s="1"/>
      <c r="K272" s="1" t="n">
        <v>1689</v>
      </c>
      <c r="L272" s="1"/>
      <c r="M272" s="1" t="n">
        <v>57</v>
      </c>
      <c r="N272" s="2" t="n">
        <v>42667.3569444444</v>
      </c>
      <c r="O272" s="1" t="n">
        <v>57</v>
      </c>
      <c r="P272" s="2" t="n">
        <v>42699.5916666667</v>
      </c>
      <c r="Q272" s="1"/>
      <c r="R272" s="2"/>
      <c r="S272" s="1" t="s">
        <v>865</v>
      </c>
      <c r="T272" s="1"/>
      <c r="U272" s="1" t="n">
        <v>67821</v>
      </c>
      <c r="V272" s="1" t="n">
        <v>67822</v>
      </c>
      <c r="W272" s="1" t="b">
        <f aca="false">FALSE()</f>
        <v>0</v>
      </c>
      <c r="X272" s="3" t="s">
        <v>866</v>
      </c>
      <c r="Y272" s="1"/>
      <c r="Z272" s="2"/>
      <c r="AA272" s="1" t="s">
        <v>37</v>
      </c>
      <c r="AB272" s="1"/>
      <c r="AC272" s="1" t="b">
        <f aca="false">TRUE()</f>
        <v>1</v>
      </c>
      <c r="AD272" s="1"/>
      <c r="AE272" s="1"/>
      <c r="AF272" s="1" t="b">
        <f aca="false">FALSE()</f>
        <v>0</v>
      </c>
      <c r="AG272" s="1" t="s">
        <v>867</v>
      </c>
      <c r="AH272" s="1"/>
    </row>
    <row r="273" customFormat="false" ht="13.5" hidden="false" customHeight="true" outlineLevel="0" collapsed="false">
      <c r="A273" s="1" t="n">
        <v>53003</v>
      </c>
      <c r="B273" s="2" t="n">
        <v>42668.5194444444</v>
      </c>
      <c r="C273" s="1" t="n">
        <v>129</v>
      </c>
      <c r="D273" s="2" t="n">
        <v>42660.5902777778</v>
      </c>
      <c r="E273" s="1" t="n">
        <v>1</v>
      </c>
      <c r="F273" s="1" t="n">
        <v>2</v>
      </c>
      <c r="G273" s="1" t="n">
        <v>43</v>
      </c>
      <c r="H273" s="1" t="n">
        <v>9430</v>
      </c>
      <c r="I273" s="1" t="n">
        <v>10090</v>
      </c>
      <c r="J273" s="1" t="n">
        <v>903</v>
      </c>
      <c r="K273" s="1"/>
      <c r="L273" s="1"/>
      <c r="M273" s="1" t="n">
        <v>151</v>
      </c>
      <c r="N273" s="2" t="n">
        <v>42697.5277777778</v>
      </c>
      <c r="O273" s="1" t="n">
        <v>129</v>
      </c>
      <c r="P273" s="2" t="n">
        <v>42668.5208333333</v>
      </c>
      <c r="Q273" s="1"/>
      <c r="R273" s="2"/>
      <c r="S273" s="1" t="s">
        <v>868</v>
      </c>
      <c r="T273" s="1"/>
      <c r="U273" s="1"/>
      <c r="V273" s="1"/>
      <c r="W273" s="1" t="b">
        <f aca="false">FALSE()</f>
        <v>0</v>
      </c>
      <c r="X273" s="3" t="s">
        <v>869</v>
      </c>
      <c r="Y273" s="1"/>
      <c r="Z273" s="2"/>
      <c r="AA273" s="1" t="s">
        <v>37</v>
      </c>
      <c r="AB273" s="1"/>
      <c r="AC273" s="1" t="b">
        <f aca="false">FALSE()</f>
        <v>0</v>
      </c>
      <c r="AD273" s="1" t="n">
        <v>30215</v>
      </c>
      <c r="AE273" s="1"/>
      <c r="AF273" s="1" t="b">
        <f aca="false">FALSE()</f>
        <v>0</v>
      </c>
      <c r="AG273" s="1" t="s">
        <v>870</v>
      </c>
      <c r="AH273" s="1"/>
    </row>
    <row r="274" customFormat="false" ht="13.5" hidden="false" customHeight="true" outlineLevel="0" collapsed="false">
      <c r="A274" s="1" t="n">
        <v>53009</v>
      </c>
      <c r="B274" s="2" t="n">
        <v>42668.6076388889</v>
      </c>
      <c r="C274" s="1" t="n">
        <v>126</v>
      </c>
      <c r="D274" s="2"/>
      <c r="E274" s="1" t="n">
        <v>4</v>
      </c>
      <c r="F274" s="1" t="n">
        <v>2</v>
      </c>
      <c r="G274" s="1" t="n">
        <v>2737</v>
      </c>
      <c r="H274" s="1" t="n">
        <v>11354</v>
      </c>
      <c r="I274" s="1" t="n">
        <v>29664</v>
      </c>
      <c r="J274" s="1"/>
      <c r="K274" s="1"/>
      <c r="L274" s="1"/>
      <c r="M274" s="1" t="n">
        <v>33</v>
      </c>
      <c r="N274" s="2" t="n">
        <v>42751.5222222222</v>
      </c>
      <c r="O274" s="1" t="n">
        <v>33</v>
      </c>
      <c r="P274" s="2" t="n">
        <v>42751.5222222222</v>
      </c>
      <c r="Q274" s="1"/>
      <c r="R274" s="2"/>
      <c r="S274" s="1"/>
      <c r="T274" s="1"/>
      <c r="U274" s="1"/>
      <c r="V274" s="1"/>
      <c r="W274" s="1" t="b">
        <f aca="false">TRUE()</f>
        <v>1</v>
      </c>
      <c r="X274" s="3" t="s">
        <v>871</v>
      </c>
      <c r="Y274" s="1"/>
      <c r="Z274" s="2"/>
      <c r="AA274" s="1" t="s">
        <v>45</v>
      </c>
      <c r="AB274" s="1"/>
      <c r="AC274" s="1" t="b">
        <f aca="false">FALSE()</f>
        <v>0</v>
      </c>
      <c r="AD274" s="1" t="n">
        <v>23766</v>
      </c>
      <c r="AE274" s="1"/>
      <c r="AF274" s="1" t="b">
        <f aca="false">FALSE()</f>
        <v>0</v>
      </c>
      <c r="AG274" s="1" t="s">
        <v>872</v>
      </c>
      <c r="AH274" s="1"/>
    </row>
    <row r="275" customFormat="false" ht="13.5" hidden="false" customHeight="true" outlineLevel="0" collapsed="false">
      <c r="A275" s="1" t="n">
        <v>53029</v>
      </c>
      <c r="B275" s="2" t="n">
        <v>42669.6770833333</v>
      </c>
      <c r="C275" s="1" t="n">
        <v>129</v>
      </c>
      <c r="D275" s="2"/>
      <c r="E275" s="1" t="n">
        <v>2</v>
      </c>
      <c r="F275" s="1" t="n">
        <v>2</v>
      </c>
      <c r="G275" s="1" t="n">
        <v>46</v>
      </c>
      <c r="H275" s="1" t="n">
        <v>6998</v>
      </c>
      <c r="I275" s="1" t="n">
        <v>16480</v>
      </c>
      <c r="J275" s="1"/>
      <c r="K275" s="1"/>
      <c r="L275" s="1"/>
      <c r="M275" s="1" t="n">
        <v>57</v>
      </c>
      <c r="N275" s="2" t="n">
        <v>42711.3791666667</v>
      </c>
      <c r="O275" s="1" t="n">
        <v>57</v>
      </c>
      <c r="P275" s="2" t="n">
        <v>42711.3791666667</v>
      </c>
      <c r="Q275" s="1"/>
      <c r="R275" s="2"/>
      <c r="S275" s="3" t="s">
        <v>873</v>
      </c>
      <c r="T275" s="1"/>
      <c r="U275" s="1"/>
      <c r="V275" s="1"/>
      <c r="W275" s="1" t="b">
        <f aca="false">FALSE()</f>
        <v>0</v>
      </c>
      <c r="X275" s="3"/>
      <c r="Y275" s="1"/>
      <c r="Z275" s="2"/>
      <c r="AA275" s="1"/>
      <c r="AB275" s="1"/>
      <c r="AC275" s="1" t="b">
        <f aca="false">TRUE()</f>
        <v>1</v>
      </c>
      <c r="AD275" s="1"/>
      <c r="AE275" s="1"/>
      <c r="AF275" s="1" t="b">
        <f aca="false">FALSE()</f>
        <v>0</v>
      </c>
      <c r="AG275" s="1" t="s">
        <v>874</v>
      </c>
      <c r="AH275" s="1"/>
    </row>
    <row r="276" customFormat="false" ht="13.5" hidden="false" customHeight="true" outlineLevel="0" collapsed="false">
      <c r="A276" s="1" t="n">
        <v>53038</v>
      </c>
      <c r="B276" s="2" t="n">
        <v>42670.5895833333</v>
      </c>
      <c r="C276" s="1" t="n">
        <v>126</v>
      </c>
      <c r="D276" s="2"/>
      <c r="E276" s="1" t="n">
        <v>4</v>
      </c>
      <c r="F276" s="1" t="n">
        <v>2</v>
      </c>
      <c r="G276" s="1" t="n">
        <v>120</v>
      </c>
      <c r="H276" s="1" t="n">
        <v>131</v>
      </c>
      <c r="I276" s="1" t="n">
        <v>21879</v>
      </c>
      <c r="J276" s="1" t="n">
        <v>1467</v>
      </c>
      <c r="K276" s="1"/>
      <c r="L276" s="1"/>
      <c r="M276" s="1" t="n">
        <v>43</v>
      </c>
      <c r="N276" s="2" t="n">
        <v>42682.6375</v>
      </c>
      <c r="O276" s="1" t="n">
        <v>129</v>
      </c>
      <c r="P276" s="2" t="n">
        <v>42684.4888888889</v>
      </c>
      <c r="Q276" s="1"/>
      <c r="R276" s="2"/>
      <c r="S276" s="3" t="s">
        <v>875</v>
      </c>
      <c r="T276" s="1"/>
      <c r="U276" s="1"/>
      <c r="V276" s="1"/>
      <c r="W276" s="1" t="b">
        <f aca="false">FALSE()</f>
        <v>0</v>
      </c>
      <c r="X276" s="3" t="s">
        <v>876</v>
      </c>
      <c r="Y276" s="1"/>
      <c r="Z276" s="2"/>
      <c r="AA276" s="1" t="s">
        <v>45</v>
      </c>
      <c r="AB276" s="1"/>
      <c r="AC276" s="1" t="b">
        <f aca="false">FALSE()</f>
        <v>0</v>
      </c>
      <c r="AD276" s="1" t="n">
        <v>29204</v>
      </c>
      <c r="AE276" s="1"/>
      <c r="AF276" s="1" t="b">
        <f aca="false">FALSE()</f>
        <v>0</v>
      </c>
      <c r="AG276" s="1" t="s">
        <v>877</v>
      </c>
      <c r="AH276" s="1" t="s">
        <v>878</v>
      </c>
    </row>
    <row r="277" customFormat="false" ht="13.5" hidden="false" customHeight="true" outlineLevel="0" collapsed="false">
      <c r="A277" s="1" t="n">
        <v>53041</v>
      </c>
      <c r="B277" s="2" t="n">
        <v>42670.6256944445</v>
      </c>
      <c r="C277" s="1" t="n">
        <v>192</v>
      </c>
      <c r="D277" s="2"/>
      <c r="E277" s="1" t="n">
        <v>6</v>
      </c>
      <c r="F277" s="1" t="n">
        <v>2</v>
      </c>
      <c r="G277" s="1" t="n">
        <v>3986</v>
      </c>
      <c r="H277" s="1" t="n">
        <v>9216</v>
      </c>
      <c r="I277" s="1" t="n">
        <v>26949</v>
      </c>
      <c r="J277" s="1" t="n">
        <v>631</v>
      </c>
      <c r="K277" s="1" t="n">
        <v>8957</v>
      </c>
      <c r="L277" s="1"/>
      <c r="M277" s="1" t="n">
        <v>12</v>
      </c>
      <c r="N277" s="2" t="n">
        <v>42705.6590277778</v>
      </c>
      <c r="O277" s="1" t="n">
        <v>129</v>
      </c>
      <c r="P277" s="2" t="n">
        <v>42682.4291666667</v>
      </c>
      <c r="Q277" s="1"/>
      <c r="R277" s="2"/>
      <c r="S277" s="1" t="s">
        <v>879</v>
      </c>
      <c r="T277" s="1"/>
      <c r="U277" s="1"/>
      <c r="V277" s="1" t="n">
        <v>68321</v>
      </c>
      <c r="W277" s="1" t="b">
        <f aca="false">FALSE()</f>
        <v>0</v>
      </c>
      <c r="X277" s="3" t="s">
        <v>880</v>
      </c>
      <c r="Y277" s="1"/>
      <c r="Z277" s="2"/>
      <c r="AA277" s="1" t="s">
        <v>45</v>
      </c>
      <c r="AB277" s="1"/>
      <c r="AC277" s="1" t="b">
        <f aca="false">FALSE()</f>
        <v>0</v>
      </c>
      <c r="AD277" s="1" t="n">
        <v>30401</v>
      </c>
      <c r="AE277" s="1"/>
      <c r="AF277" s="1" t="b">
        <f aca="false">FALSE()</f>
        <v>0</v>
      </c>
      <c r="AG277" s="1" t="s">
        <v>881</v>
      </c>
      <c r="AH277" s="1"/>
    </row>
    <row r="278" customFormat="false" ht="13.5" hidden="false" customHeight="true" outlineLevel="0" collapsed="false">
      <c r="A278" s="1" t="n">
        <v>53043</v>
      </c>
      <c r="B278" s="2" t="n">
        <v>42670.63125</v>
      </c>
      <c r="C278" s="1" t="n">
        <v>129</v>
      </c>
      <c r="D278" s="2"/>
      <c r="E278" s="1" t="n">
        <v>2</v>
      </c>
      <c r="F278" s="1" t="n">
        <v>2</v>
      </c>
      <c r="G278" s="1" t="n">
        <v>2731</v>
      </c>
      <c r="H278" s="1" t="n">
        <v>9896</v>
      </c>
      <c r="I278" s="1" t="n">
        <v>33945</v>
      </c>
      <c r="J278" s="1"/>
      <c r="K278" s="1" t="n">
        <v>12149</v>
      </c>
      <c r="L278" s="1"/>
      <c r="M278" s="1" t="n">
        <v>152</v>
      </c>
      <c r="N278" s="2" t="n">
        <v>42703.6243055556</v>
      </c>
      <c r="O278" s="1" t="n">
        <v>152</v>
      </c>
      <c r="P278" s="2" t="n">
        <v>42703.6243055556</v>
      </c>
      <c r="Q278" s="1"/>
      <c r="R278" s="2"/>
      <c r="S278" s="3" t="s">
        <v>882</v>
      </c>
      <c r="T278" s="3" t="s">
        <v>883</v>
      </c>
      <c r="U278" s="1"/>
      <c r="V278" s="1"/>
      <c r="W278" s="1" t="b">
        <f aca="false">FALSE()</f>
        <v>0</v>
      </c>
      <c r="X278" s="3" t="s">
        <v>884</v>
      </c>
      <c r="Y278" s="1"/>
      <c r="Z278" s="2"/>
      <c r="AA278" s="1" t="s">
        <v>45</v>
      </c>
      <c r="AB278" s="1"/>
      <c r="AC278" s="1" t="b">
        <f aca="false">TRUE()</f>
        <v>1</v>
      </c>
      <c r="AD278" s="1"/>
      <c r="AE278" s="1"/>
      <c r="AF278" s="1" t="b">
        <f aca="false">FALSE()</f>
        <v>0</v>
      </c>
      <c r="AG278" s="1" t="s">
        <v>885</v>
      </c>
      <c r="AH278" s="1"/>
    </row>
    <row r="279" customFormat="false" ht="13.5" hidden="false" customHeight="true" outlineLevel="0" collapsed="false">
      <c r="A279" s="1" t="n">
        <v>53047</v>
      </c>
      <c r="B279" s="2" t="n">
        <v>42671.3506944444</v>
      </c>
      <c r="C279" s="1" t="n">
        <v>67</v>
      </c>
      <c r="D279" s="2"/>
      <c r="E279" s="1" t="n">
        <v>4</v>
      </c>
      <c r="F279" s="1" t="n">
        <v>2</v>
      </c>
      <c r="G279" s="1" t="n">
        <v>393</v>
      </c>
      <c r="H279" s="1" t="n">
        <v>620</v>
      </c>
      <c r="I279" s="1" t="n">
        <v>7144</v>
      </c>
      <c r="J279" s="1"/>
      <c r="K279" s="1"/>
      <c r="L279" s="1"/>
      <c r="M279" s="1" t="n">
        <v>200</v>
      </c>
      <c r="N279" s="2" t="n">
        <v>42674.5104166667</v>
      </c>
      <c r="O279" s="1" t="n">
        <v>126</v>
      </c>
      <c r="P279" s="2" t="n">
        <v>42671.4770833333</v>
      </c>
      <c r="Q279" s="1"/>
      <c r="R279" s="2"/>
      <c r="S279" s="3" t="s">
        <v>886</v>
      </c>
      <c r="T279" s="1"/>
      <c r="U279" s="1"/>
      <c r="V279" s="1"/>
      <c r="W279" s="1" t="b">
        <f aca="false">FALSE()</f>
        <v>0</v>
      </c>
      <c r="X279" s="3" t="s">
        <v>887</v>
      </c>
      <c r="Y279" s="1"/>
      <c r="Z279" s="2"/>
      <c r="AA279" s="1" t="s">
        <v>45</v>
      </c>
      <c r="AB279" s="1"/>
      <c r="AC279" s="1" t="b">
        <f aca="false">FALSE()</f>
        <v>0</v>
      </c>
      <c r="AD279" s="1" t="n">
        <v>30402</v>
      </c>
      <c r="AE279" s="1"/>
      <c r="AF279" s="1" t="b">
        <f aca="false">FALSE()</f>
        <v>0</v>
      </c>
      <c r="AG279" s="1" t="s">
        <v>888</v>
      </c>
      <c r="AH279" s="1"/>
    </row>
    <row r="280" customFormat="false" ht="13.5" hidden="false" customHeight="true" outlineLevel="0" collapsed="false">
      <c r="A280" s="1" t="n">
        <v>53051</v>
      </c>
      <c r="B280" s="2" t="n">
        <v>42671.3847222222</v>
      </c>
      <c r="C280" s="1" t="n">
        <v>129</v>
      </c>
      <c r="D280" s="2"/>
      <c r="E280" s="1" t="n">
        <v>2</v>
      </c>
      <c r="F280" s="1" t="n">
        <v>2</v>
      </c>
      <c r="G280" s="1" t="n">
        <v>4037</v>
      </c>
      <c r="H280" s="1" t="n">
        <v>11812</v>
      </c>
      <c r="I280" s="1" t="n">
        <v>32768</v>
      </c>
      <c r="J280" s="1"/>
      <c r="K280" s="1" t="n">
        <v>12477</v>
      </c>
      <c r="L280" s="1"/>
      <c r="M280" s="1" t="n">
        <v>12</v>
      </c>
      <c r="N280" s="2" t="n">
        <v>42703.4625</v>
      </c>
      <c r="O280" s="1" t="n">
        <v>42</v>
      </c>
      <c r="P280" s="2" t="n">
        <v>42671.3875</v>
      </c>
      <c r="Q280" s="1"/>
      <c r="R280" s="2"/>
      <c r="S280" s="1" t="s">
        <v>889</v>
      </c>
      <c r="T280" s="1"/>
      <c r="U280" s="1"/>
      <c r="V280" s="1"/>
      <c r="W280" s="1" t="b">
        <f aca="false">FALSE()</f>
        <v>0</v>
      </c>
      <c r="X280" s="3" t="s">
        <v>890</v>
      </c>
      <c r="Y280" s="1"/>
      <c r="Z280" s="2"/>
      <c r="AA280" s="1" t="s">
        <v>45</v>
      </c>
      <c r="AB280" s="1"/>
      <c r="AC280" s="1" t="b">
        <f aca="false">FALSE()</f>
        <v>0</v>
      </c>
      <c r="AD280" s="1"/>
      <c r="AE280" s="1"/>
      <c r="AF280" s="1" t="b">
        <f aca="false">FALSE()</f>
        <v>0</v>
      </c>
      <c r="AG280" s="1" t="s">
        <v>891</v>
      </c>
      <c r="AH280" s="1"/>
    </row>
    <row r="281" customFormat="false" ht="13.5" hidden="false" customHeight="true" outlineLevel="0" collapsed="false">
      <c r="A281" s="1" t="n">
        <v>53053</v>
      </c>
      <c r="B281" s="2" t="n">
        <v>42671.4902777778</v>
      </c>
      <c r="C281" s="1" t="n">
        <v>50</v>
      </c>
      <c r="D281" s="2"/>
      <c r="E281" s="1" t="n">
        <v>4</v>
      </c>
      <c r="F281" s="1" t="n">
        <v>2</v>
      </c>
      <c r="G281" s="1" t="n">
        <v>260</v>
      </c>
      <c r="H281" s="1" t="n">
        <v>1324</v>
      </c>
      <c r="I281" s="1" t="n">
        <v>16653</v>
      </c>
      <c r="J281" s="1"/>
      <c r="K281" s="1"/>
      <c r="L281" s="1"/>
      <c r="M281" s="1" t="n">
        <v>42</v>
      </c>
      <c r="N281" s="2" t="n">
        <v>42674.5013888889</v>
      </c>
      <c r="O281" s="1" t="n">
        <v>50</v>
      </c>
      <c r="P281" s="2" t="n">
        <v>42674.5013888889</v>
      </c>
      <c r="Q281" s="1"/>
      <c r="R281" s="2"/>
      <c r="S281" s="3" t="s">
        <v>892</v>
      </c>
      <c r="T281" s="1"/>
      <c r="U281" s="1"/>
      <c r="V281" s="1"/>
      <c r="W281" s="1" t="b">
        <f aca="false">FALSE()</f>
        <v>0</v>
      </c>
      <c r="X281" s="3" t="s">
        <v>893</v>
      </c>
      <c r="Y281" s="1"/>
      <c r="Z281" s="2"/>
      <c r="AA281" s="1" t="s">
        <v>45</v>
      </c>
      <c r="AB281" s="1"/>
      <c r="AC281" s="1" t="b">
        <f aca="false">FALSE()</f>
        <v>0</v>
      </c>
      <c r="AD281" s="1" t="n">
        <v>27947</v>
      </c>
      <c r="AE281" s="1"/>
      <c r="AF281" s="1" t="b">
        <f aca="false">FALSE()</f>
        <v>0</v>
      </c>
      <c r="AG281" s="1" t="s">
        <v>894</v>
      </c>
      <c r="AH281" s="1"/>
    </row>
    <row r="282" customFormat="false" ht="13.5" hidden="false" customHeight="true" outlineLevel="0" collapsed="false">
      <c r="A282" s="1" t="n">
        <v>53077</v>
      </c>
      <c r="B282" s="2" t="n">
        <v>42674.5291666667</v>
      </c>
      <c r="C282" s="1" t="n">
        <v>129</v>
      </c>
      <c r="D282" s="2"/>
      <c r="E282" s="1" t="n">
        <v>2</v>
      </c>
      <c r="F282" s="1" t="n">
        <v>2</v>
      </c>
      <c r="G282" s="1" t="n">
        <v>1626</v>
      </c>
      <c r="H282" s="1" t="n">
        <v>3361</v>
      </c>
      <c r="I282" s="1" t="n">
        <v>32753</v>
      </c>
      <c r="J282" s="1" t="n">
        <v>286</v>
      </c>
      <c r="K282" s="1" t="n">
        <v>1673</v>
      </c>
      <c r="L282" s="1"/>
      <c r="M282" s="1" t="n">
        <v>42</v>
      </c>
      <c r="N282" s="2" t="n">
        <v>42674.6034722222</v>
      </c>
      <c r="O282" s="1" t="n">
        <v>42</v>
      </c>
      <c r="P282" s="2" t="n">
        <v>42675.5229166667</v>
      </c>
      <c r="Q282" s="1"/>
      <c r="R282" s="2"/>
      <c r="S282" s="3" t="s">
        <v>895</v>
      </c>
      <c r="T282" s="1"/>
      <c r="U282" s="1" t="n">
        <v>67053</v>
      </c>
      <c r="V282" s="1"/>
      <c r="W282" s="1" t="b">
        <f aca="false">FALSE()</f>
        <v>0</v>
      </c>
      <c r="X282" s="3" t="s">
        <v>896</v>
      </c>
      <c r="Y282" s="1"/>
      <c r="Z282" s="2"/>
      <c r="AA282" s="1" t="s">
        <v>37</v>
      </c>
      <c r="AB282" s="1"/>
      <c r="AC282" s="1" t="b">
        <f aca="false">FALSE()</f>
        <v>0</v>
      </c>
      <c r="AD282" s="1"/>
      <c r="AE282" s="1"/>
      <c r="AF282" s="1" t="b">
        <f aca="false">FALSE()</f>
        <v>0</v>
      </c>
      <c r="AG282" s="1" t="s">
        <v>897</v>
      </c>
      <c r="AH282" s="1"/>
    </row>
    <row r="283" customFormat="false" ht="13.5" hidden="false" customHeight="true" outlineLevel="0" collapsed="false">
      <c r="A283" s="1" t="n">
        <v>53085</v>
      </c>
      <c r="B283" s="2" t="n">
        <v>42675.3597222222</v>
      </c>
      <c r="C283" s="1" t="n">
        <v>129</v>
      </c>
      <c r="D283" s="2" t="n">
        <v>42431.4236111111</v>
      </c>
      <c r="E283" s="1" t="n">
        <v>6</v>
      </c>
      <c r="F283" s="1" t="n">
        <v>2</v>
      </c>
      <c r="G283" s="1" t="n">
        <v>49</v>
      </c>
      <c r="H283" s="1" t="n">
        <v>182</v>
      </c>
      <c r="I283" s="1" t="n">
        <v>29734</v>
      </c>
      <c r="J283" s="1" t="n">
        <v>1423</v>
      </c>
      <c r="K283" s="1" t="n">
        <v>2692</v>
      </c>
      <c r="L283" s="1"/>
      <c r="M283" s="1" t="n">
        <v>43</v>
      </c>
      <c r="N283" s="2" t="n">
        <v>42675.3652777778</v>
      </c>
      <c r="O283" s="1" t="n">
        <v>129</v>
      </c>
      <c r="P283" s="2" t="n">
        <v>42681.3944444444</v>
      </c>
      <c r="Q283" s="1"/>
      <c r="R283" s="2"/>
      <c r="S283" s="1" t="s">
        <v>898</v>
      </c>
      <c r="T283" s="1"/>
      <c r="U283" s="1"/>
      <c r="V283" s="1"/>
      <c r="W283" s="1" t="b">
        <f aca="false">FALSE()</f>
        <v>0</v>
      </c>
      <c r="X283" s="3" t="s">
        <v>899</v>
      </c>
      <c r="Y283" s="1"/>
      <c r="Z283" s="2"/>
      <c r="AA283" s="1" t="s">
        <v>45</v>
      </c>
      <c r="AB283" s="1"/>
      <c r="AC283" s="1" t="b">
        <f aca="false">FALSE()</f>
        <v>0</v>
      </c>
      <c r="AD283" s="1" t="n">
        <v>27476</v>
      </c>
      <c r="AE283" s="1"/>
      <c r="AF283" s="1" t="b">
        <f aca="false">FALSE()</f>
        <v>0</v>
      </c>
      <c r="AG283" s="1" t="s">
        <v>900</v>
      </c>
      <c r="AH283" s="1"/>
    </row>
    <row r="284" customFormat="false" ht="13.5" hidden="false" customHeight="true" outlineLevel="0" collapsed="false">
      <c r="A284" s="1" t="n">
        <v>53088</v>
      </c>
      <c r="B284" s="2" t="n">
        <v>42675.3743055556</v>
      </c>
      <c r="C284" s="1" t="n">
        <v>129</v>
      </c>
      <c r="D284" s="2" t="n">
        <v>42467.3541666667</v>
      </c>
      <c r="E284" s="1" t="n">
        <v>6</v>
      </c>
      <c r="F284" s="1" t="n">
        <v>2</v>
      </c>
      <c r="G284" s="1" t="n">
        <v>49</v>
      </c>
      <c r="H284" s="1" t="n">
        <v>10633</v>
      </c>
      <c r="I284" s="1" t="n">
        <v>17994</v>
      </c>
      <c r="J284" s="1" t="n">
        <v>859</v>
      </c>
      <c r="K284" s="1"/>
      <c r="L284" s="1"/>
      <c r="M284" s="1" t="n">
        <v>151</v>
      </c>
      <c r="N284" s="2" t="n">
        <v>42675.3763888889</v>
      </c>
      <c r="O284" s="1" t="n">
        <v>129</v>
      </c>
      <c r="P284" s="2" t="n">
        <v>42681.3944444444</v>
      </c>
      <c r="Q284" s="1"/>
      <c r="R284" s="2"/>
      <c r="S284" s="1" t="s">
        <v>901</v>
      </c>
      <c r="T284" s="1"/>
      <c r="U284" s="1"/>
      <c r="V284" s="1" t="n">
        <v>67908</v>
      </c>
      <c r="W284" s="1" t="b">
        <f aca="false">FALSE()</f>
        <v>0</v>
      </c>
      <c r="X284" s="3" t="s">
        <v>902</v>
      </c>
      <c r="Y284" s="1"/>
      <c r="Z284" s="2"/>
      <c r="AA284" s="1" t="s">
        <v>45</v>
      </c>
      <c r="AB284" s="1"/>
      <c r="AC284" s="1" t="b">
        <f aca="false">FALSE()</f>
        <v>0</v>
      </c>
      <c r="AD284" s="1" t="n">
        <v>27017</v>
      </c>
      <c r="AE284" s="1"/>
      <c r="AF284" s="1" t="b">
        <f aca="false">FALSE()</f>
        <v>0</v>
      </c>
      <c r="AG284" s="1" t="s">
        <v>903</v>
      </c>
      <c r="AH284" s="1" t="s">
        <v>904</v>
      </c>
    </row>
    <row r="285" customFormat="false" ht="13.5" hidden="false" customHeight="true" outlineLevel="0" collapsed="false">
      <c r="A285" s="1" t="n">
        <v>53119</v>
      </c>
      <c r="B285" s="2" t="n">
        <v>42676.4076388889</v>
      </c>
      <c r="C285" s="1" t="n">
        <v>192</v>
      </c>
      <c r="D285" s="2"/>
      <c r="E285" s="1" t="n">
        <v>2</v>
      </c>
      <c r="F285" s="1" t="n">
        <v>2</v>
      </c>
      <c r="G285" s="1" t="n">
        <v>571</v>
      </c>
      <c r="H285" s="1" t="n">
        <v>4469</v>
      </c>
      <c r="I285" s="1" t="n">
        <v>10870</v>
      </c>
      <c r="J285" s="1" t="n">
        <v>879</v>
      </c>
      <c r="K285" s="1" t="n">
        <v>10672</v>
      </c>
      <c r="L285" s="1"/>
      <c r="M285" s="1" t="n">
        <v>99</v>
      </c>
      <c r="N285" s="2" t="n">
        <v>42676.4423611111</v>
      </c>
      <c r="O285" s="1" t="n">
        <v>99</v>
      </c>
      <c r="P285" s="2" t="n">
        <v>42682.4256944444</v>
      </c>
      <c r="Q285" s="1"/>
      <c r="R285" s="2"/>
      <c r="S285" s="1" t="s">
        <v>905</v>
      </c>
      <c r="T285" s="1"/>
      <c r="U285" s="1"/>
      <c r="V285" s="1"/>
      <c r="W285" s="1" t="b">
        <f aca="false">FALSE()</f>
        <v>0</v>
      </c>
      <c r="X285" s="3" t="s">
        <v>906</v>
      </c>
      <c r="Y285" s="1"/>
      <c r="Z285" s="2"/>
      <c r="AA285" s="1" t="s">
        <v>45</v>
      </c>
      <c r="AB285" s="1"/>
      <c r="AC285" s="1" t="b">
        <f aca="false">FALSE()</f>
        <v>0</v>
      </c>
      <c r="AD285" s="1"/>
      <c r="AE285" s="1"/>
      <c r="AF285" s="1" t="b">
        <f aca="false">FALSE()</f>
        <v>0</v>
      </c>
      <c r="AG285" s="1" t="s">
        <v>907</v>
      </c>
      <c r="AH285" s="1"/>
    </row>
    <row r="286" customFormat="false" ht="13.5" hidden="false" customHeight="true" outlineLevel="0" collapsed="false">
      <c r="A286" s="1" t="n">
        <v>53128</v>
      </c>
      <c r="B286" s="2" t="n">
        <v>42677.4152777778</v>
      </c>
      <c r="C286" s="1" t="n">
        <v>50</v>
      </c>
      <c r="D286" s="2"/>
      <c r="E286" s="1" t="n">
        <v>4</v>
      </c>
      <c r="F286" s="1" t="n">
        <v>2</v>
      </c>
      <c r="G286" s="1" t="n">
        <v>4420</v>
      </c>
      <c r="H286" s="1" t="n">
        <v>12297</v>
      </c>
      <c r="I286" s="1" t="n">
        <v>33577</v>
      </c>
      <c r="J286" s="1"/>
      <c r="K286" s="1"/>
      <c r="L286" s="1"/>
      <c r="M286" s="1" t="n">
        <v>57</v>
      </c>
      <c r="N286" s="2" t="n">
        <v>42751.5909722222</v>
      </c>
      <c r="O286" s="1" t="n">
        <v>50</v>
      </c>
      <c r="P286" s="2" t="n">
        <v>42682.425</v>
      </c>
      <c r="Q286" s="1"/>
      <c r="R286" s="2"/>
      <c r="S286" s="3" t="s">
        <v>908</v>
      </c>
      <c r="T286" s="1"/>
      <c r="U286" s="1"/>
      <c r="V286" s="1"/>
      <c r="W286" s="1" t="b">
        <f aca="false">FALSE()</f>
        <v>0</v>
      </c>
      <c r="X286" s="3" t="s">
        <v>909</v>
      </c>
      <c r="Y286" s="1"/>
      <c r="Z286" s="2"/>
      <c r="AA286" s="1" t="s">
        <v>45</v>
      </c>
      <c r="AB286" s="1"/>
      <c r="AC286" s="1" t="b">
        <f aca="false">FALSE()</f>
        <v>0</v>
      </c>
      <c r="AD286" s="1" t="n">
        <v>30194</v>
      </c>
      <c r="AE286" s="1"/>
      <c r="AF286" s="1" t="b">
        <f aca="false">FALSE()</f>
        <v>0</v>
      </c>
      <c r="AG286" s="1" t="s">
        <v>910</v>
      </c>
      <c r="AH286" s="1"/>
    </row>
    <row r="287" customFormat="false" ht="13.5" hidden="false" customHeight="true" outlineLevel="0" collapsed="false">
      <c r="A287" s="1" t="n">
        <v>53142</v>
      </c>
      <c r="B287" s="2" t="n">
        <v>42678.3819444444</v>
      </c>
      <c r="C287" s="1" t="n">
        <v>192</v>
      </c>
      <c r="D287" s="2"/>
      <c r="E287" s="1" t="n">
        <v>3</v>
      </c>
      <c r="F287" s="1" t="n">
        <v>2</v>
      </c>
      <c r="G287" s="1" t="n">
        <v>393</v>
      </c>
      <c r="H287" s="1" t="n">
        <v>620</v>
      </c>
      <c r="I287" s="1" t="n">
        <v>18014</v>
      </c>
      <c r="J287" s="1"/>
      <c r="K287" s="1" t="n">
        <v>11867</v>
      </c>
      <c r="L287" s="1"/>
      <c r="M287" s="1" t="n">
        <v>70</v>
      </c>
      <c r="N287" s="2" t="n">
        <v>42682.4229166667</v>
      </c>
      <c r="O287" s="1" t="n">
        <v>129</v>
      </c>
      <c r="P287" s="2" t="n">
        <v>42682.6638888889</v>
      </c>
      <c r="Q287" s="1"/>
      <c r="R287" s="2"/>
      <c r="S287" s="1" t="s">
        <v>911</v>
      </c>
      <c r="T287" s="1"/>
      <c r="U287" s="1"/>
      <c r="V287" s="1"/>
      <c r="W287" s="1" t="b">
        <f aca="false">FALSE()</f>
        <v>0</v>
      </c>
      <c r="X287" s="3" t="s">
        <v>912</v>
      </c>
      <c r="Y287" s="1"/>
      <c r="Z287" s="2"/>
      <c r="AA287" s="1" t="s">
        <v>37</v>
      </c>
      <c r="AB287" s="1"/>
      <c r="AC287" s="1" t="b">
        <f aca="false">FALSE()</f>
        <v>0</v>
      </c>
      <c r="AD287" s="1"/>
      <c r="AE287" s="1"/>
      <c r="AF287" s="1" t="b">
        <f aca="false">FALSE()</f>
        <v>0</v>
      </c>
      <c r="AG287" s="1" t="s">
        <v>913</v>
      </c>
      <c r="AH287" s="1"/>
    </row>
    <row r="288" customFormat="false" ht="13.5" hidden="false" customHeight="true" outlineLevel="0" collapsed="false">
      <c r="A288" s="1" t="n">
        <v>53143</v>
      </c>
      <c r="B288" s="2" t="n">
        <v>42678.3965277778</v>
      </c>
      <c r="C288" s="1" t="n">
        <v>192</v>
      </c>
      <c r="D288" s="2"/>
      <c r="E288" s="1" t="n">
        <v>3</v>
      </c>
      <c r="F288" s="1" t="n">
        <v>2</v>
      </c>
      <c r="G288" s="1" t="n">
        <v>393</v>
      </c>
      <c r="H288" s="1" t="n">
        <v>620</v>
      </c>
      <c r="I288" s="1" t="n">
        <v>18014</v>
      </c>
      <c r="J288" s="1"/>
      <c r="K288" s="1"/>
      <c r="L288" s="1"/>
      <c r="M288" s="1" t="n">
        <v>12</v>
      </c>
      <c r="N288" s="2" t="n">
        <v>42738.4041666667</v>
      </c>
      <c r="O288" s="1"/>
      <c r="P288" s="2"/>
      <c r="Q288" s="1"/>
      <c r="R288" s="2"/>
      <c r="S288" s="1" t="s">
        <v>914</v>
      </c>
      <c r="T288" s="1"/>
      <c r="U288" s="1"/>
      <c r="V288" s="1"/>
      <c r="W288" s="1" t="b">
        <f aca="false">FALSE()</f>
        <v>0</v>
      </c>
      <c r="X288" s="3" t="s">
        <v>915</v>
      </c>
      <c r="Y288" s="1"/>
      <c r="Z288" s="2"/>
      <c r="AA288" s="1" t="s">
        <v>37</v>
      </c>
      <c r="AB288" s="1"/>
      <c r="AC288" s="1" t="b">
        <f aca="false">FALSE()</f>
        <v>0</v>
      </c>
      <c r="AD288" s="1"/>
      <c r="AE288" s="1"/>
      <c r="AF288" s="1" t="b">
        <f aca="false">FALSE()</f>
        <v>0</v>
      </c>
      <c r="AG288" s="1" t="s">
        <v>916</v>
      </c>
      <c r="AH288" s="1"/>
    </row>
    <row r="289" customFormat="false" ht="13.5" hidden="false" customHeight="true" outlineLevel="0" collapsed="false">
      <c r="A289" s="1" t="n">
        <v>53147</v>
      </c>
      <c r="B289" s="2" t="n">
        <v>42678.4430555556</v>
      </c>
      <c r="C289" s="1" t="n">
        <v>192</v>
      </c>
      <c r="D289" s="2" t="n">
        <v>42634.6451388889</v>
      </c>
      <c r="E289" s="1" t="n">
        <v>1</v>
      </c>
      <c r="F289" s="1" t="n">
        <v>2</v>
      </c>
      <c r="G289" s="1" t="n">
        <v>393</v>
      </c>
      <c r="H289" s="1" t="n">
        <v>620</v>
      </c>
      <c r="I289" s="1" t="n">
        <v>18014</v>
      </c>
      <c r="J289" s="1" t="n">
        <v>898</v>
      </c>
      <c r="K289" s="1" t="n">
        <v>10753</v>
      </c>
      <c r="L289" s="1"/>
      <c r="M289" s="1" t="n">
        <v>42</v>
      </c>
      <c r="N289" s="2" t="n">
        <v>42678.44375</v>
      </c>
      <c r="O289" s="1" t="n">
        <v>192</v>
      </c>
      <c r="P289" s="2" t="n">
        <v>42678.44375</v>
      </c>
      <c r="Q289" s="1"/>
      <c r="R289" s="2"/>
      <c r="S289" s="1" t="s">
        <v>917</v>
      </c>
      <c r="T289" s="1"/>
      <c r="U289" s="1"/>
      <c r="V289" s="1"/>
      <c r="W289" s="1" t="b">
        <f aca="false">FALSE()</f>
        <v>0</v>
      </c>
      <c r="X289" s="3" t="s">
        <v>918</v>
      </c>
      <c r="Y289" s="1"/>
      <c r="Z289" s="2"/>
      <c r="AA289" s="1" t="s">
        <v>45</v>
      </c>
      <c r="AB289" s="1"/>
      <c r="AC289" s="1" t="b">
        <f aca="false">FALSE()</f>
        <v>0</v>
      </c>
      <c r="AD289" s="1" t="n">
        <v>29895</v>
      </c>
      <c r="AE289" s="1"/>
      <c r="AF289" s="1" t="b">
        <f aca="false">FALSE()</f>
        <v>0</v>
      </c>
      <c r="AG289" s="1" t="s">
        <v>919</v>
      </c>
      <c r="AH289" s="1"/>
    </row>
    <row r="290" customFormat="false" ht="13.5" hidden="false" customHeight="true" outlineLevel="0" collapsed="false">
      <c r="A290" s="1" t="n">
        <v>53169</v>
      </c>
      <c r="B290" s="2" t="n">
        <v>42681.4013888889</v>
      </c>
      <c r="C290" s="1" t="n">
        <v>129</v>
      </c>
      <c r="D290" s="2"/>
      <c r="E290" s="1" t="n">
        <v>2</v>
      </c>
      <c r="F290" s="1" t="n">
        <v>2</v>
      </c>
      <c r="G290" s="1" t="n">
        <v>115</v>
      </c>
      <c r="H290" s="1" t="n">
        <v>499</v>
      </c>
      <c r="I290" s="1" t="n">
        <v>33996</v>
      </c>
      <c r="J290" s="1"/>
      <c r="K290" s="1"/>
      <c r="L290" s="1"/>
      <c r="M290" s="1" t="n">
        <v>200</v>
      </c>
      <c r="N290" s="2" t="n">
        <v>42718.6048611111</v>
      </c>
      <c r="O290" s="1" t="n">
        <v>129</v>
      </c>
      <c r="P290" s="2" t="n">
        <v>42685.3618055556</v>
      </c>
      <c r="Q290" s="1"/>
      <c r="R290" s="2"/>
      <c r="S290" s="1" t="s">
        <v>920</v>
      </c>
      <c r="T290" s="1"/>
      <c r="U290" s="1"/>
      <c r="V290" s="1"/>
      <c r="W290" s="1" t="b">
        <f aca="false">FALSE()</f>
        <v>0</v>
      </c>
      <c r="X290" s="3" t="s">
        <v>921</v>
      </c>
      <c r="Y290" s="1"/>
      <c r="Z290" s="2"/>
      <c r="AA290" s="1" t="s">
        <v>45</v>
      </c>
      <c r="AB290" s="1"/>
      <c r="AC290" s="1" t="b">
        <f aca="false">FALSE()</f>
        <v>0</v>
      </c>
      <c r="AD290" s="1"/>
      <c r="AE290" s="1"/>
      <c r="AF290" s="1" t="b">
        <f aca="false">FALSE()</f>
        <v>0</v>
      </c>
      <c r="AG290" s="1" t="s">
        <v>922</v>
      </c>
      <c r="AH290" s="1"/>
    </row>
    <row r="291" customFormat="false" ht="13.5" hidden="false" customHeight="true" outlineLevel="0" collapsed="false">
      <c r="A291" s="1" t="n">
        <v>53191</v>
      </c>
      <c r="B291" s="2" t="n">
        <v>42681.6145833333</v>
      </c>
      <c r="C291" s="1" t="n">
        <v>126</v>
      </c>
      <c r="D291" s="2" t="n">
        <v>42599.6618055556</v>
      </c>
      <c r="E291" s="1" t="n">
        <v>4</v>
      </c>
      <c r="F291" s="1" t="n">
        <v>2</v>
      </c>
      <c r="G291" s="1" t="n">
        <v>403</v>
      </c>
      <c r="H291" s="1" t="n">
        <v>637</v>
      </c>
      <c r="I291" s="1" t="n">
        <v>33268</v>
      </c>
      <c r="J291" s="1"/>
      <c r="K291" s="1"/>
      <c r="L291" s="1"/>
      <c r="M291" s="1" t="n">
        <v>31</v>
      </c>
      <c r="N291" s="2" t="n">
        <v>42696.4430555556</v>
      </c>
      <c r="O291" s="1" t="n">
        <v>129</v>
      </c>
      <c r="P291" s="2" t="n">
        <v>42697.4097222222</v>
      </c>
      <c r="Q291" s="1"/>
      <c r="R291" s="2"/>
      <c r="S291" s="3" t="s">
        <v>923</v>
      </c>
      <c r="T291" s="1"/>
      <c r="U291" s="1"/>
      <c r="V291" s="1"/>
      <c r="W291" s="1" t="b">
        <f aca="false">FALSE()</f>
        <v>0</v>
      </c>
      <c r="X291" s="3" t="s">
        <v>924</v>
      </c>
      <c r="Y291" s="1"/>
      <c r="Z291" s="2"/>
      <c r="AA291" s="1" t="s">
        <v>45</v>
      </c>
      <c r="AB291" s="1"/>
      <c r="AC291" s="1" t="b">
        <f aca="false">FALSE()</f>
        <v>0</v>
      </c>
      <c r="AD291" s="1" t="n">
        <v>28996</v>
      </c>
      <c r="AE291" s="1"/>
      <c r="AF291" s="1" t="b">
        <f aca="false">FALSE()</f>
        <v>0</v>
      </c>
      <c r="AG291" s="1" t="s">
        <v>925</v>
      </c>
      <c r="AH291" s="1"/>
    </row>
    <row r="292" customFormat="false" ht="13.5" hidden="false" customHeight="true" outlineLevel="0" collapsed="false">
      <c r="A292" s="1" t="n">
        <v>53192</v>
      </c>
      <c r="B292" s="2" t="n">
        <v>42681.6152777778</v>
      </c>
      <c r="C292" s="1" t="n">
        <v>126</v>
      </c>
      <c r="D292" s="2" t="n">
        <v>42599.6618055556</v>
      </c>
      <c r="E292" s="1" t="n">
        <v>4</v>
      </c>
      <c r="F292" s="1" t="n">
        <v>2</v>
      </c>
      <c r="G292" s="1" t="n">
        <v>403</v>
      </c>
      <c r="H292" s="1" t="n">
        <v>637</v>
      </c>
      <c r="I292" s="1"/>
      <c r="J292" s="1"/>
      <c r="K292" s="1"/>
      <c r="L292" s="1"/>
      <c r="M292" s="1" t="n">
        <v>31</v>
      </c>
      <c r="N292" s="2" t="n">
        <v>42696.44375</v>
      </c>
      <c r="O292" s="1" t="n">
        <v>129</v>
      </c>
      <c r="P292" s="2" t="n">
        <v>42697.4076388889</v>
      </c>
      <c r="Q292" s="1"/>
      <c r="R292" s="2"/>
      <c r="S292" s="3" t="s">
        <v>926</v>
      </c>
      <c r="T292" s="1"/>
      <c r="U292" s="1"/>
      <c r="V292" s="1"/>
      <c r="W292" s="1" t="b">
        <f aca="false">FALSE()</f>
        <v>0</v>
      </c>
      <c r="X292" s="3" t="s">
        <v>927</v>
      </c>
      <c r="Y292" s="1"/>
      <c r="Z292" s="2"/>
      <c r="AA292" s="1" t="s">
        <v>45</v>
      </c>
      <c r="AB292" s="1"/>
      <c r="AC292" s="1" t="b">
        <f aca="false">FALSE()</f>
        <v>0</v>
      </c>
      <c r="AD292" s="1" t="n">
        <v>28996</v>
      </c>
      <c r="AE292" s="1"/>
      <c r="AF292" s="1" t="b">
        <f aca="false">FALSE()</f>
        <v>0</v>
      </c>
      <c r="AG292" s="1" t="s">
        <v>928</v>
      </c>
      <c r="AH292" s="1"/>
    </row>
    <row r="293" customFormat="false" ht="13.5" hidden="false" customHeight="true" outlineLevel="0" collapsed="false">
      <c r="A293" s="1" t="n">
        <v>53232</v>
      </c>
      <c r="B293" s="2" t="n">
        <v>42684.3722222222</v>
      </c>
      <c r="C293" s="1" t="n">
        <v>192</v>
      </c>
      <c r="D293" s="2" t="n">
        <v>42684.3722222222</v>
      </c>
      <c r="E293" s="1" t="n">
        <v>3</v>
      </c>
      <c r="F293" s="1" t="n">
        <v>2</v>
      </c>
      <c r="G293" s="1" t="n">
        <v>1982</v>
      </c>
      <c r="H293" s="1" t="n">
        <v>4138</v>
      </c>
      <c r="I293" s="1" t="n">
        <v>16494</v>
      </c>
      <c r="J293" s="1" t="n">
        <v>236</v>
      </c>
      <c r="K293" s="1"/>
      <c r="L293" s="1"/>
      <c r="M293" s="1" t="n">
        <v>95</v>
      </c>
      <c r="N293" s="2" t="n">
        <v>42685.3854166667</v>
      </c>
      <c r="O293" s="1" t="n">
        <v>129</v>
      </c>
      <c r="P293" s="2" t="n">
        <v>42685.3708333333</v>
      </c>
      <c r="Q293" s="1"/>
      <c r="R293" s="2"/>
      <c r="S293" s="1" t="s">
        <v>929</v>
      </c>
      <c r="T293" s="1"/>
      <c r="U293" s="1"/>
      <c r="V293" s="1"/>
      <c r="W293" s="1" t="b">
        <f aca="false">FALSE()</f>
        <v>0</v>
      </c>
      <c r="X293" s="3" t="s">
        <v>930</v>
      </c>
      <c r="Y293" s="1"/>
      <c r="Z293" s="2"/>
      <c r="AA293" s="1" t="s">
        <v>45</v>
      </c>
      <c r="AB293" s="1"/>
      <c r="AC293" s="1" t="b">
        <f aca="false">FALSE()</f>
        <v>0</v>
      </c>
      <c r="AD293" s="1" t="n">
        <v>30597</v>
      </c>
      <c r="AE293" s="1"/>
      <c r="AF293" s="1" t="b">
        <f aca="false">FALSE()</f>
        <v>0</v>
      </c>
      <c r="AG293" s="1" t="s">
        <v>931</v>
      </c>
      <c r="AH293" s="1"/>
    </row>
    <row r="294" customFormat="false" ht="13.5" hidden="false" customHeight="true" outlineLevel="0" collapsed="false">
      <c r="A294" s="1" t="n">
        <v>53243</v>
      </c>
      <c r="B294" s="2" t="n">
        <v>42685.425</v>
      </c>
      <c r="C294" s="1" t="n">
        <v>2</v>
      </c>
      <c r="D294" s="2"/>
      <c r="E294" s="1" t="n">
        <v>4</v>
      </c>
      <c r="F294" s="1" t="n">
        <v>2</v>
      </c>
      <c r="G294" s="1" t="n">
        <v>258</v>
      </c>
      <c r="H294" s="1" t="n">
        <v>6509</v>
      </c>
      <c r="I294" s="1" t="n">
        <v>10137</v>
      </c>
      <c r="J294" s="1"/>
      <c r="K294" s="1"/>
      <c r="L294" s="1"/>
      <c r="M294" s="1"/>
      <c r="N294" s="2"/>
      <c r="O294" s="1" t="n">
        <v>129</v>
      </c>
      <c r="P294" s="2" t="n">
        <v>42688.5034722222</v>
      </c>
      <c r="Q294" s="1"/>
      <c r="R294" s="2"/>
      <c r="S294" s="1"/>
      <c r="T294" s="1"/>
      <c r="U294" s="1"/>
      <c r="V294" s="1"/>
      <c r="W294" s="1" t="b">
        <f aca="false">FALSE()</f>
        <v>0</v>
      </c>
      <c r="X294" s="3" t="s">
        <v>932</v>
      </c>
      <c r="Y294" s="1"/>
      <c r="Z294" s="2"/>
      <c r="AA294" s="1" t="s">
        <v>37</v>
      </c>
      <c r="AB294" s="1"/>
      <c r="AC294" s="1" t="b">
        <f aca="false">FALSE()</f>
        <v>0</v>
      </c>
      <c r="AD294" s="1" t="n">
        <v>28086</v>
      </c>
      <c r="AE294" s="1"/>
      <c r="AF294" s="1" t="b">
        <f aca="false">FALSE()</f>
        <v>0</v>
      </c>
      <c r="AG294" s="1" t="s">
        <v>933</v>
      </c>
      <c r="AH294" s="1"/>
    </row>
    <row r="295" customFormat="false" ht="13.5" hidden="false" customHeight="true" outlineLevel="0" collapsed="false">
      <c r="A295" s="1" t="n">
        <v>53248</v>
      </c>
      <c r="B295" s="2" t="n">
        <v>42685.6736111111</v>
      </c>
      <c r="C295" s="1" t="n">
        <v>67</v>
      </c>
      <c r="D295" s="2"/>
      <c r="E295" s="1" t="n">
        <v>2</v>
      </c>
      <c r="F295" s="1" t="n">
        <v>2</v>
      </c>
      <c r="G295" s="1" t="n">
        <v>4037</v>
      </c>
      <c r="H295" s="1" t="n">
        <v>12263</v>
      </c>
      <c r="I295" s="1" t="n">
        <v>33459</v>
      </c>
      <c r="J295" s="1"/>
      <c r="K295" s="1" t="n">
        <v>1268</v>
      </c>
      <c r="L295" s="1"/>
      <c r="M295" s="1" t="n">
        <v>15</v>
      </c>
      <c r="N295" s="2" t="n">
        <v>42825.4722222222</v>
      </c>
      <c r="O295" s="1" t="n">
        <v>68</v>
      </c>
      <c r="P295" s="2" t="n">
        <v>42688.5152777778</v>
      </c>
      <c r="Q295" s="1"/>
      <c r="R295" s="2"/>
      <c r="S295" s="1" t="s">
        <v>934</v>
      </c>
      <c r="T295" s="1"/>
      <c r="U295" s="1" t="n">
        <v>67448</v>
      </c>
      <c r="V295" s="1"/>
      <c r="W295" s="1" t="b">
        <f aca="false">TRUE()</f>
        <v>1</v>
      </c>
      <c r="X295" s="3" t="s">
        <v>935</v>
      </c>
      <c r="Y295" s="1"/>
      <c r="Z295" s="2"/>
      <c r="AA295" s="1" t="s">
        <v>45</v>
      </c>
      <c r="AB295" s="1" t="n">
        <v>6088.04100231481</v>
      </c>
      <c r="AC295" s="1" t="b">
        <f aca="false">FALSE()</f>
        <v>0</v>
      </c>
      <c r="AD295" s="1"/>
      <c r="AE295" s="1"/>
      <c r="AF295" s="1" t="b">
        <f aca="false">FALSE()</f>
        <v>0</v>
      </c>
      <c r="AG295" s="1" t="s">
        <v>936</v>
      </c>
      <c r="AH295" s="1"/>
    </row>
    <row r="296" customFormat="false" ht="13.5" hidden="false" customHeight="true" outlineLevel="0" collapsed="false">
      <c r="A296" s="1" t="n">
        <v>53252</v>
      </c>
      <c r="B296" s="2" t="n">
        <v>42688.3520833333</v>
      </c>
      <c r="C296" s="1" t="n">
        <v>129</v>
      </c>
      <c r="D296" s="2"/>
      <c r="E296" s="1" t="n">
        <v>2</v>
      </c>
      <c r="F296" s="1" t="n">
        <v>2</v>
      </c>
      <c r="G296" s="1" t="n">
        <v>1316</v>
      </c>
      <c r="H296" s="1" t="n">
        <v>7453</v>
      </c>
      <c r="I296" s="1" t="n">
        <v>28418</v>
      </c>
      <c r="J296" s="1"/>
      <c r="K296" s="1"/>
      <c r="L296" s="1"/>
      <c r="M296" s="1" t="n">
        <v>68</v>
      </c>
      <c r="N296" s="2" t="n">
        <v>42688.4986111111</v>
      </c>
      <c r="O296" s="1" t="n">
        <v>68</v>
      </c>
      <c r="P296" s="2" t="n">
        <v>42688.5083333333</v>
      </c>
      <c r="Q296" s="1"/>
      <c r="R296" s="2"/>
      <c r="S296" s="3" t="s">
        <v>937</v>
      </c>
      <c r="T296" s="1"/>
      <c r="U296" s="1"/>
      <c r="V296" s="1"/>
      <c r="W296" s="1" t="b">
        <f aca="false">FALSE()</f>
        <v>0</v>
      </c>
      <c r="X296" s="3" t="s">
        <v>938</v>
      </c>
      <c r="Y296" s="1"/>
      <c r="Z296" s="2"/>
      <c r="AA296" s="1"/>
      <c r="AB296" s="1"/>
      <c r="AC296" s="1" t="b">
        <f aca="false">FALSE()</f>
        <v>0</v>
      </c>
      <c r="AD296" s="1"/>
      <c r="AE296" s="1"/>
      <c r="AF296" s="1" t="b">
        <f aca="false">FALSE()</f>
        <v>0</v>
      </c>
      <c r="AG296" s="1" t="s">
        <v>939</v>
      </c>
      <c r="AH296" s="1"/>
    </row>
    <row r="297" customFormat="false" ht="13.5" hidden="false" customHeight="true" outlineLevel="0" collapsed="false">
      <c r="A297" s="1" t="n">
        <v>53268</v>
      </c>
      <c r="B297" s="2" t="n">
        <v>42688.6159722222</v>
      </c>
      <c r="C297" s="1" t="n">
        <v>67</v>
      </c>
      <c r="D297" s="2"/>
      <c r="E297" s="1" t="n">
        <v>6</v>
      </c>
      <c r="F297" s="1" t="n">
        <v>2</v>
      </c>
      <c r="G297" s="1" t="n">
        <v>372</v>
      </c>
      <c r="H297" s="1" t="n">
        <v>582</v>
      </c>
      <c r="I297" s="1" t="n">
        <v>22336</v>
      </c>
      <c r="J297" s="1"/>
      <c r="K297" s="1" t="n">
        <v>4055</v>
      </c>
      <c r="L297" s="1"/>
      <c r="M297" s="1" t="n">
        <v>43</v>
      </c>
      <c r="N297" s="2" t="n">
        <v>42690.4763888889</v>
      </c>
      <c r="O297" s="1" t="n">
        <v>129</v>
      </c>
      <c r="P297" s="2" t="n">
        <v>42691.4354166667</v>
      </c>
      <c r="Q297" s="1"/>
      <c r="R297" s="2"/>
      <c r="S297" s="1" t="s">
        <v>940</v>
      </c>
      <c r="T297" s="1"/>
      <c r="U297" s="1"/>
      <c r="V297" s="1"/>
      <c r="W297" s="1" t="b">
        <f aca="false">FALSE()</f>
        <v>0</v>
      </c>
      <c r="X297" s="3" t="s">
        <v>941</v>
      </c>
      <c r="Y297" s="1"/>
      <c r="Z297" s="2"/>
      <c r="AA297" s="1" t="s">
        <v>45</v>
      </c>
      <c r="AB297" s="1"/>
      <c r="AC297" s="1" t="b">
        <f aca="false">FALSE()</f>
        <v>0</v>
      </c>
      <c r="AD297" s="1" t="n">
        <v>30650</v>
      </c>
      <c r="AE297" s="1"/>
      <c r="AF297" s="1" t="b">
        <f aca="false">FALSE()</f>
        <v>0</v>
      </c>
      <c r="AG297" s="1" t="s">
        <v>942</v>
      </c>
      <c r="AH297" s="1"/>
    </row>
    <row r="298" customFormat="false" ht="13.5" hidden="false" customHeight="true" outlineLevel="0" collapsed="false">
      <c r="A298" s="1" t="n">
        <v>53278</v>
      </c>
      <c r="B298" s="2" t="n">
        <v>42689.3979166667</v>
      </c>
      <c r="C298" s="1" t="n">
        <v>129</v>
      </c>
      <c r="D298" s="2" t="n">
        <v>42622.5972222222</v>
      </c>
      <c r="E298" s="1" t="n">
        <v>13</v>
      </c>
      <c r="F298" s="1" t="n">
        <v>2</v>
      </c>
      <c r="G298" s="1" t="n">
        <v>2064</v>
      </c>
      <c r="H298" s="1" t="n">
        <v>5925</v>
      </c>
      <c r="I298" s="1" t="n">
        <v>32635</v>
      </c>
      <c r="J298" s="1"/>
      <c r="K298" s="1"/>
      <c r="L298" s="1"/>
      <c r="M298" s="1" t="n">
        <v>101</v>
      </c>
      <c r="N298" s="2" t="n">
        <v>42690.3694444444</v>
      </c>
      <c r="O298" s="1" t="n">
        <v>129</v>
      </c>
      <c r="P298" s="2" t="n">
        <v>42691.4305555556</v>
      </c>
      <c r="Q298" s="1"/>
      <c r="R298" s="2"/>
      <c r="S298" s="3" t="s">
        <v>943</v>
      </c>
      <c r="T298" s="1"/>
      <c r="U298" s="1"/>
      <c r="V298" s="1"/>
      <c r="W298" s="1" t="b">
        <f aca="false">FALSE()</f>
        <v>0</v>
      </c>
      <c r="X298" s="3" t="s">
        <v>944</v>
      </c>
      <c r="Y298" s="1"/>
      <c r="Z298" s="2"/>
      <c r="AA298" s="1" t="s">
        <v>45</v>
      </c>
      <c r="AB298" s="1"/>
      <c r="AC298" s="1" t="b">
        <f aca="false">FALSE()</f>
        <v>0</v>
      </c>
      <c r="AD298" s="1" t="n">
        <v>29318</v>
      </c>
      <c r="AE298" s="1"/>
      <c r="AF298" s="1" t="b">
        <f aca="false">FALSE()</f>
        <v>0</v>
      </c>
      <c r="AG298" s="1" t="s">
        <v>945</v>
      </c>
      <c r="AH298" s="1"/>
    </row>
    <row r="299" customFormat="false" ht="13.5" hidden="false" customHeight="true" outlineLevel="0" collapsed="false">
      <c r="A299" s="1" t="n">
        <v>53282</v>
      </c>
      <c r="B299" s="2" t="n">
        <v>42689.6180555556</v>
      </c>
      <c r="C299" s="1" t="n">
        <v>2</v>
      </c>
      <c r="D299" s="2"/>
      <c r="E299" s="1" t="n">
        <v>4</v>
      </c>
      <c r="F299" s="1" t="n">
        <v>2</v>
      </c>
      <c r="G299" s="1" t="n">
        <v>126</v>
      </c>
      <c r="H299" s="1" t="n">
        <v>5372</v>
      </c>
      <c r="I299" s="1" t="n">
        <v>34161</v>
      </c>
      <c r="J299" s="1"/>
      <c r="K299" s="1"/>
      <c r="L299" s="1"/>
      <c r="M299" s="1"/>
      <c r="N299" s="2"/>
      <c r="O299" s="1" t="n">
        <v>129</v>
      </c>
      <c r="P299" s="2" t="n">
        <v>42691.3965277778</v>
      </c>
      <c r="Q299" s="1"/>
      <c r="R299" s="2"/>
      <c r="S299" s="1"/>
      <c r="T299" s="1"/>
      <c r="U299" s="1"/>
      <c r="V299" s="1"/>
      <c r="W299" s="1" t="b">
        <f aca="false">TRUE()</f>
        <v>1</v>
      </c>
      <c r="X299" s="3" t="s">
        <v>946</v>
      </c>
      <c r="Y299" s="1"/>
      <c r="Z299" s="2"/>
      <c r="AA299" s="1" t="s">
        <v>45</v>
      </c>
      <c r="AB299" s="1"/>
      <c r="AC299" s="1" t="b">
        <f aca="false">FALSE()</f>
        <v>0</v>
      </c>
      <c r="AD299" s="1" t="n">
        <v>26023</v>
      </c>
      <c r="AE299" s="1"/>
      <c r="AF299" s="1" t="b">
        <f aca="false">FALSE()</f>
        <v>0</v>
      </c>
      <c r="AG299" s="1" t="s">
        <v>947</v>
      </c>
      <c r="AH299" s="1"/>
    </row>
    <row r="300" customFormat="false" ht="13.5" hidden="false" customHeight="true" outlineLevel="0" collapsed="false">
      <c r="A300" s="1" t="n">
        <v>53295</v>
      </c>
      <c r="B300" s="2" t="n">
        <v>42690.6465277778</v>
      </c>
      <c r="C300" s="1" t="n">
        <v>129</v>
      </c>
      <c r="D300" s="2" t="n">
        <v>42494.4111111111</v>
      </c>
      <c r="E300" s="1" t="n">
        <v>5</v>
      </c>
      <c r="F300" s="1" t="n">
        <v>2</v>
      </c>
      <c r="G300" s="1" t="n">
        <v>4959</v>
      </c>
      <c r="H300" s="1" t="n">
        <v>11651</v>
      </c>
      <c r="I300" s="1" t="n">
        <v>30970</v>
      </c>
      <c r="J300" s="1" t="n">
        <v>1312</v>
      </c>
      <c r="K300" s="1" t="n">
        <v>12941</v>
      </c>
      <c r="L300" s="1"/>
      <c r="M300" s="1" t="n">
        <v>43</v>
      </c>
      <c r="N300" s="2" t="n">
        <v>42690.6479166667</v>
      </c>
      <c r="O300" s="1" t="n">
        <v>43</v>
      </c>
      <c r="P300" s="2" t="n">
        <v>42690.6479166667</v>
      </c>
      <c r="Q300" s="1"/>
      <c r="R300" s="2"/>
      <c r="S300" s="1" t="s">
        <v>948</v>
      </c>
      <c r="T300" s="1"/>
      <c r="U300" s="1"/>
      <c r="V300" s="1"/>
      <c r="W300" s="1" t="b">
        <f aca="false">FALSE()</f>
        <v>0</v>
      </c>
      <c r="X300" s="3" t="s">
        <v>949</v>
      </c>
      <c r="Y300" s="1"/>
      <c r="Z300" s="2"/>
      <c r="AA300" s="1" t="s">
        <v>45</v>
      </c>
      <c r="AB300" s="1"/>
      <c r="AC300" s="1" t="b">
        <f aca="false">FALSE()</f>
        <v>0</v>
      </c>
      <c r="AD300" s="1" t="n">
        <v>25619</v>
      </c>
      <c r="AE300" s="1"/>
      <c r="AF300" s="1" t="b">
        <f aca="false">FALSE()</f>
        <v>0</v>
      </c>
      <c r="AG300" s="1" t="s">
        <v>950</v>
      </c>
      <c r="AH300" s="1"/>
    </row>
    <row r="301" customFormat="false" ht="13.5" hidden="false" customHeight="true" outlineLevel="0" collapsed="false">
      <c r="A301" s="1" t="n">
        <v>53300</v>
      </c>
      <c r="B301" s="2" t="n">
        <v>42690.6993055556</v>
      </c>
      <c r="C301" s="1" t="n">
        <v>126</v>
      </c>
      <c r="D301" s="2" t="n">
        <v>42599.6618055556</v>
      </c>
      <c r="E301" s="1" t="n">
        <v>4</v>
      </c>
      <c r="F301" s="1" t="n">
        <v>2</v>
      </c>
      <c r="G301" s="1" t="n">
        <v>403</v>
      </c>
      <c r="H301" s="1" t="n">
        <v>12190</v>
      </c>
      <c r="I301" s="1" t="n">
        <v>33502</v>
      </c>
      <c r="J301" s="1"/>
      <c r="K301" s="1"/>
      <c r="L301" s="1"/>
      <c r="M301" s="1" t="n">
        <v>31</v>
      </c>
      <c r="N301" s="2" t="n">
        <v>42696.4659722222</v>
      </c>
      <c r="O301" s="1" t="n">
        <v>129</v>
      </c>
      <c r="P301" s="2" t="n">
        <v>42697.4111111111</v>
      </c>
      <c r="Q301" s="1"/>
      <c r="R301" s="2"/>
      <c r="S301" s="1" t="s">
        <v>951</v>
      </c>
      <c r="T301" s="1"/>
      <c r="U301" s="1"/>
      <c r="V301" s="1"/>
      <c r="W301" s="1" t="b">
        <f aca="false">FALSE()</f>
        <v>0</v>
      </c>
      <c r="X301" s="3" t="s">
        <v>952</v>
      </c>
      <c r="Y301" s="1"/>
      <c r="Z301" s="2"/>
      <c r="AA301" s="1" t="s">
        <v>45</v>
      </c>
      <c r="AB301" s="1"/>
      <c r="AC301" s="1" t="b">
        <f aca="false">FALSE()</f>
        <v>0</v>
      </c>
      <c r="AD301" s="1" t="n">
        <v>28996</v>
      </c>
      <c r="AE301" s="1"/>
      <c r="AF301" s="1" t="b">
        <f aca="false">FALSE()</f>
        <v>0</v>
      </c>
      <c r="AG301" s="1" t="s">
        <v>953</v>
      </c>
      <c r="AH301" s="1"/>
    </row>
    <row r="302" customFormat="false" ht="13.5" hidden="false" customHeight="true" outlineLevel="0" collapsed="false">
      <c r="A302" s="1" t="n">
        <v>53301</v>
      </c>
      <c r="B302" s="2" t="n">
        <v>42691.3833333333</v>
      </c>
      <c r="C302" s="1" t="n">
        <v>192</v>
      </c>
      <c r="D302" s="2"/>
      <c r="E302" s="1" t="n">
        <v>6</v>
      </c>
      <c r="F302" s="1" t="n">
        <v>2</v>
      </c>
      <c r="G302" s="1" t="n">
        <v>474</v>
      </c>
      <c r="H302" s="1" t="n">
        <v>6755</v>
      </c>
      <c r="I302" s="1" t="n">
        <v>8238</v>
      </c>
      <c r="J302" s="1" t="n">
        <v>104</v>
      </c>
      <c r="K302" s="1" t="n">
        <v>5656</v>
      </c>
      <c r="L302" s="1"/>
      <c r="M302" s="1" t="n">
        <v>101</v>
      </c>
      <c r="N302" s="2" t="n">
        <v>42691.3902777778</v>
      </c>
      <c r="O302" s="1" t="n">
        <v>129</v>
      </c>
      <c r="P302" s="2" t="n">
        <v>42706.4847222222</v>
      </c>
      <c r="Q302" s="1"/>
      <c r="R302" s="2"/>
      <c r="S302" s="1" t="s">
        <v>954</v>
      </c>
      <c r="T302" s="1"/>
      <c r="U302" s="1"/>
      <c r="V302" s="1"/>
      <c r="W302" s="1" t="b">
        <f aca="false">FALSE()</f>
        <v>0</v>
      </c>
      <c r="X302" s="3" t="s">
        <v>955</v>
      </c>
      <c r="Y302" s="1"/>
      <c r="Z302" s="2"/>
      <c r="AA302" s="1" t="s">
        <v>45</v>
      </c>
      <c r="AB302" s="1"/>
      <c r="AC302" s="1" t="b">
        <f aca="false">FALSE()</f>
        <v>0</v>
      </c>
      <c r="AD302" s="1" t="n">
        <v>30687</v>
      </c>
      <c r="AE302" s="1"/>
      <c r="AF302" s="1" t="b">
        <f aca="false">FALSE()</f>
        <v>0</v>
      </c>
      <c r="AG302" s="1" t="s">
        <v>956</v>
      </c>
      <c r="AH302" s="1"/>
    </row>
    <row r="303" customFormat="false" ht="13.5" hidden="false" customHeight="true" outlineLevel="0" collapsed="false">
      <c r="A303" s="1" t="n">
        <v>53302</v>
      </c>
      <c r="B303" s="2" t="n">
        <v>42691.3958333333</v>
      </c>
      <c r="C303" s="1" t="n">
        <v>129</v>
      </c>
      <c r="D303" s="2" t="n">
        <v>42494.4111111111</v>
      </c>
      <c r="E303" s="1" t="n">
        <v>2</v>
      </c>
      <c r="F303" s="1" t="n">
        <v>2</v>
      </c>
      <c r="G303" s="1" t="n">
        <v>4959</v>
      </c>
      <c r="H303" s="1" t="n">
        <v>11651</v>
      </c>
      <c r="I303" s="1" t="n">
        <v>30970</v>
      </c>
      <c r="J303" s="1" t="n">
        <v>1329</v>
      </c>
      <c r="K303" s="1"/>
      <c r="L303" s="1"/>
      <c r="M303" s="1"/>
      <c r="N303" s="2"/>
      <c r="O303" s="1"/>
      <c r="P303" s="2"/>
      <c r="Q303" s="1"/>
      <c r="R303" s="2"/>
      <c r="S303" s="3" t="s">
        <v>957</v>
      </c>
      <c r="T303" s="1"/>
      <c r="U303" s="1"/>
      <c r="V303" s="1"/>
      <c r="W303" s="1" t="b">
        <f aca="false">FALSE()</f>
        <v>0</v>
      </c>
      <c r="X303" s="3" t="s">
        <v>958</v>
      </c>
      <c r="Y303" s="1"/>
      <c r="Z303" s="2"/>
      <c r="AA303" s="1" t="s">
        <v>37</v>
      </c>
      <c r="AB303" s="1"/>
      <c r="AC303" s="1" t="b">
        <f aca="false">FALSE()</f>
        <v>0</v>
      </c>
      <c r="AD303" s="1" t="n">
        <v>25619</v>
      </c>
      <c r="AE303" s="1"/>
      <c r="AF303" s="1" t="b">
        <f aca="false">FALSE()</f>
        <v>0</v>
      </c>
      <c r="AG303" s="1" t="s">
        <v>959</v>
      </c>
      <c r="AH303" s="1"/>
    </row>
    <row r="304" customFormat="false" ht="13.5" hidden="false" customHeight="true" outlineLevel="0" collapsed="false">
      <c r="A304" s="1" t="n">
        <v>53335</v>
      </c>
      <c r="B304" s="2" t="n">
        <v>42695.4715277778</v>
      </c>
      <c r="C304" s="1" t="n">
        <v>67</v>
      </c>
      <c r="D304" s="2"/>
      <c r="E304" s="1" t="n">
        <v>1</v>
      </c>
      <c r="F304" s="1" t="n">
        <v>2</v>
      </c>
      <c r="G304" s="1" t="n">
        <v>1782</v>
      </c>
      <c r="H304" s="1" t="n">
        <v>3609</v>
      </c>
      <c r="I304" s="1" t="n">
        <v>30605</v>
      </c>
      <c r="J304" s="1"/>
      <c r="K304" s="1" t="n">
        <v>7034</v>
      </c>
      <c r="L304" s="1"/>
      <c r="M304" s="1" t="n">
        <v>101</v>
      </c>
      <c r="N304" s="2" t="n">
        <v>42699.5097222222</v>
      </c>
      <c r="O304" s="1" t="n">
        <v>129</v>
      </c>
      <c r="P304" s="2" t="n">
        <v>42704.6777777778</v>
      </c>
      <c r="Q304" s="1"/>
      <c r="R304" s="2"/>
      <c r="S304" s="3" t="s">
        <v>960</v>
      </c>
      <c r="T304" s="1"/>
      <c r="U304" s="1"/>
      <c r="V304" s="1"/>
      <c r="W304" s="1" t="b">
        <f aca="false">FALSE()</f>
        <v>0</v>
      </c>
      <c r="X304" s="3" t="s">
        <v>961</v>
      </c>
      <c r="Y304" s="1"/>
      <c r="Z304" s="2"/>
      <c r="AA304" s="1" t="s">
        <v>45</v>
      </c>
      <c r="AB304" s="1"/>
      <c r="AC304" s="1" t="b">
        <f aca="false">FALSE()</f>
        <v>0</v>
      </c>
      <c r="AD304" s="1" t="n">
        <v>30755</v>
      </c>
      <c r="AE304" s="1"/>
      <c r="AF304" s="1" t="b">
        <f aca="false">FALSE()</f>
        <v>0</v>
      </c>
      <c r="AG304" s="1" t="s">
        <v>962</v>
      </c>
      <c r="AH304" s="1"/>
    </row>
    <row r="305" customFormat="false" ht="13.5" hidden="false" customHeight="true" outlineLevel="0" collapsed="false">
      <c r="A305" s="1" t="n">
        <v>53344</v>
      </c>
      <c r="B305" s="2" t="n">
        <v>42695.6840277778</v>
      </c>
      <c r="C305" s="1" t="n">
        <v>129</v>
      </c>
      <c r="D305" s="2"/>
      <c r="E305" s="1" t="n">
        <v>2</v>
      </c>
      <c r="F305" s="1" t="n">
        <v>2</v>
      </c>
      <c r="G305" s="1" t="n">
        <v>277</v>
      </c>
      <c r="H305" s="1" t="n">
        <v>856</v>
      </c>
      <c r="I305" s="1" t="n">
        <v>24041</v>
      </c>
      <c r="J305" s="1" t="n">
        <v>981</v>
      </c>
      <c r="K305" s="1"/>
      <c r="L305" s="1"/>
      <c r="M305" s="1" t="n">
        <v>68</v>
      </c>
      <c r="N305" s="2" t="n">
        <v>42696.6881944445</v>
      </c>
      <c r="O305" s="1" t="n">
        <v>68</v>
      </c>
      <c r="P305" s="2" t="n">
        <v>42695.6868055556</v>
      </c>
      <c r="Q305" s="1"/>
      <c r="R305" s="2"/>
      <c r="S305" s="1" t="s">
        <v>963</v>
      </c>
      <c r="T305" s="1"/>
      <c r="U305" s="1"/>
      <c r="V305" s="1"/>
      <c r="W305" s="1" t="b">
        <f aca="false">FALSE()</f>
        <v>0</v>
      </c>
      <c r="X305" s="3" t="s">
        <v>964</v>
      </c>
      <c r="Y305" s="1"/>
      <c r="Z305" s="2"/>
      <c r="AA305" s="1"/>
      <c r="AB305" s="1"/>
      <c r="AC305" s="1" t="b">
        <f aca="false">TRUE()</f>
        <v>1</v>
      </c>
      <c r="AD305" s="1"/>
      <c r="AE305" s="1"/>
      <c r="AF305" s="1" t="b">
        <f aca="false">FALSE()</f>
        <v>0</v>
      </c>
      <c r="AG305" s="1" t="s">
        <v>965</v>
      </c>
      <c r="AH305" s="1"/>
    </row>
    <row r="306" customFormat="false" ht="13.5" hidden="false" customHeight="true" outlineLevel="0" collapsed="false">
      <c r="A306" s="1" t="n">
        <v>53354</v>
      </c>
      <c r="B306" s="2" t="n">
        <v>42696.6145833333</v>
      </c>
      <c r="C306" s="1" t="n">
        <v>67</v>
      </c>
      <c r="D306" s="2"/>
      <c r="E306" s="1" t="n">
        <v>2</v>
      </c>
      <c r="F306" s="1" t="n">
        <v>2</v>
      </c>
      <c r="G306" s="1" t="n">
        <v>347</v>
      </c>
      <c r="H306" s="1" t="n">
        <v>7557</v>
      </c>
      <c r="I306" s="1" t="n">
        <v>34295</v>
      </c>
      <c r="J306" s="1"/>
      <c r="K306" s="1" t="n">
        <v>7326</v>
      </c>
      <c r="L306" s="1"/>
      <c r="M306" s="1" t="n">
        <v>70</v>
      </c>
      <c r="N306" s="2" t="n">
        <v>42703.4736111111</v>
      </c>
      <c r="O306" s="1" t="n">
        <v>129</v>
      </c>
      <c r="P306" s="2" t="n">
        <v>42706.3888888889</v>
      </c>
      <c r="Q306" s="1"/>
      <c r="R306" s="2"/>
      <c r="S306" s="1" t="s">
        <v>966</v>
      </c>
      <c r="T306" s="1"/>
      <c r="U306" s="1" t="n">
        <v>68724</v>
      </c>
      <c r="V306" s="1"/>
      <c r="W306" s="1" t="b">
        <f aca="false">FALSE()</f>
        <v>0</v>
      </c>
      <c r="X306" s="3" t="s">
        <v>967</v>
      </c>
      <c r="Y306" s="1"/>
      <c r="Z306" s="2"/>
      <c r="AA306" s="1" t="s">
        <v>37</v>
      </c>
      <c r="AB306" s="1"/>
      <c r="AC306" s="1" t="b">
        <f aca="false">FALSE()</f>
        <v>0</v>
      </c>
      <c r="AD306" s="1"/>
      <c r="AE306" s="1"/>
      <c r="AF306" s="1" t="b">
        <f aca="false">FALSE()</f>
        <v>0</v>
      </c>
      <c r="AG306" s="1" t="s">
        <v>968</v>
      </c>
      <c r="AH306" s="1"/>
    </row>
    <row r="307" customFormat="false" ht="13.5" hidden="false" customHeight="true" outlineLevel="0" collapsed="false">
      <c r="A307" s="1" t="n">
        <v>53359</v>
      </c>
      <c r="B307" s="2" t="n">
        <v>42697.3493055556</v>
      </c>
      <c r="C307" s="1" t="n">
        <v>129</v>
      </c>
      <c r="D307" s="2"/>
      <c r="E307" s="1" t="n">
        <v>2</v>
      </c>
      <c r="F307" s="1" t="n">
        <v>2</v>
      </c>
      <c r="G307" s="1" t="n">
        <v>258</v>
      </c>
      <c r="H307" s="1" t="n">
        <v>388</v>
      </c>
      <c r="I307" s="1" t="n">
        <v>26724</v>
      </c>
      <c r="J307" s="1"/>
      <c r="K307" s="1"/>
      <c r="L307" s="1"/>
      <c r="M307" s="1" t="n">
        <v>12</v>
      </c>
      <c r="N307" s="2" t="n">
        <v>42699.4951388889</v>
      </c>
      <c r="O307" s="1" t="n">
        <v>12</v>
      </c>
      <c r="P307" s="2" t="n">
        <v>42697.3520833333</v>
      </c>
      <c r="Q307" s="1"/>
      <c r="R307" s="2"/>
      <c r="S307" s="1" t="s">
        <v>969</v>
      </c>
      <c r="T307" s="1"/>
      <c r="U307" s="1"/>
      <c r="V307" s="1"/>
      <c r="W307" s="1" t="b">
        <f aca="false">FALSE()</f>
        <v>0</v>
      </c>
      <c r="X307" s="3" t="s">
        <v>970</v>
      </c>
      <c r="Y307" s="1"/>
      <c r="Z307" s="2"/>
      <c r="AA307" s="1"/>
      <c r="AB307" s="1"/>
      <c r="AC307" s="1" t="b">
        <f aca="false">FALSE()</f>
        <v>0</v>
      </c>
      <c r="AD307" s="1"/>
      <c r="AE307" s="1"/>
      <c r="AF307" s="1" t="b">
        <f aca="false">FALSE()</f>
        <v>0</v>
      </c>
      <c r="AG307" s="1" t="s">
        <v>971</v>
      </c>
      <c r="AH307" s="1"/>
    </row>
    <row r="308" customFormat="false" ht="13.5" hidden="false" customHeight="true" outlineLevel="0" collapsed="false">
      <c r="A308" s="1" t="n">
        <v>53364</v>
      </c>
      <c r="B308" s="2" t="n">
        <v>42697.5340277778</v>
      </c>
      <c r="C308" s="1" t="n">
        <v>129</v>
      </c>
      <c r="D308" s="2" t="n">
        <v>42165.3583333333</v>
      </c>
      <c r="E308" s="1" t="n">
        <v>13</v>
      </c>
      <c r="F308" s="1" t="n">
        <v>2</v>
      </c>
      <c r="G308" s="1" t="n">
        <v>411</v>
      </c>
      <c r="H308" s="1" t="n">
        <v>6991</v>
      </c>
      <c r="I308" s="1" t="n">
        <v>32491</v>
      </c>
      <c r="J308" s="1" t="n">
        <v>1447</v>
      </c>
      <c r="K308" s="1"/>
      <c r="L308" s="1"/>
      <c r="M308" s="1" t="n">
        <v>57</v>
      </c>
      <c r="N308" s="2" t="n">
        <v>42697.5347222222</v>
      </c>
      <c r="O308" s="1"/>
      <c r="P308" s="2"/>
      <c r="Q308" s="1"/>
      <c r="R308" s="2"/>
      <c r="S308" s="1" t="s">
        <v>972</v>
      </c>
      <c r="T308" s="1"/>
      <c r="U308" s="1"/>
      <c r="V308" s="1"/>
      <c r="W308" s="1" t="b">
        <f aca="false">FALSE()</f>
        <v>0</v>
      </c>
      <c r="X308" s="3" t="s">
        <v>973</v>
      </c>
      <c r="Y308" s="1"/>
      <c r="Z308" s="2"/>
      <c r="AA308" s="1" t="s">
        <v>37</v>
      </c>
      <c r="AB308" s="1"/>
      <c r="AC308" s="1" t="b">
        <f aca="false">FALSE()</f>
        <v>0</v>
      </c>
      <c r="AD308" s="1" t="n">
        <v>23575</v>
      </c>
      <c r="AE308" s="1"/>
      <c r="AF308" s="1" t="b">
        <f aca="false">FALSE()</f>
        <v>0</v>
      </c>
      <c r="AG308" s="1" t="s">
        <v>974</v>
      </c>
      <c r="AH308" s="1"/>
    </row>
    <row r="309" customFormat="false" ht="13.5" hidden="false" customHeight="true" outlineLevel="0" collapsed="false">
      <c r="A309" s="1" t="n">
        <v>53376</v>
      </c>
      <c r="B309" s="2" t="n">
        <v>42699.3666666667</v>
      </c>
      <c r="C309" s="1" t="n">
        <v>67</v>
      </c>
      <c r="D309" s="2"/>
      <c r="E309" s="1" t="n">
        <v>3</v>
      </c>
      <c r="F309" s="1" t="n">
        <v>2</v>
      </c>
      <c r="G309" s="1" t="n">
        <v>121</v>
      </c>
      <c r="H309" s="1" t="n">
        <v>5002</v>
      </c>
      <c r="I309" s="1" t="n">
        <v>12259</v>
      </c>
      <c r="J309" s="1"/>
      <c r="K309" s="1" t="n">
        <v>8781</v>
      </c>
      <c r="L309" s="1"/>
      <c r="M309" s="1" t="n">
        <v>101</v>
      </c>
      <c r="N309" s="2" t="n">
        <v>42699.4875</v>
      </c>
      <c r="O309" s="1" t="n">
        <v>129</v>
      </c>
      <c r="P309" s="2" t="n">
        <v>42704.4340277778</v>
      </c>
      <c r="Q309" s="1"/>
      <c r="R309" s="2"/>
      <c r="S309" s="1" t="s">
        <v>975</v>
      </c>
      <c r="T309" s="1"/>
      <c r="U309" s="1"/>
      <c r="V309" s="1"/>
      <c r="W309" s="1" t="b">
        <f aca="false">FALSE()</f>
        <v>0</v>
      </c>
      <c r="X309" s="3" t="s">
        <v>976</v>
      </c>
      <c r="Y309" s="1"/>
      <c r="Z309" s="2"/>
      <c r="AA309" s="1" t="s">
        <v>45</v>
      </c>
      <c r="AB309" s="1"/>
      <c r="AC309" s="1" t="b">
        <f aca="false">FALSE()</f>
        <v>0</v>
      </c>
      <c r="AD309" s="1" t="n">
        <v>30809</v>
      </c>
      <c r="AE309" s="1"/>
      <c r="AF309" s="1" t="b">
        <f aca="false">FALSE()</f>
        <v>0</v>
      </c>
      <c r="AG309" s="1" t="s">
        <v>977</v>
      </c>
      <c r="AH309" s="1"/>
    </row>
    <row r="310" customFormat="false" ht="13.5" hidden="false" customHeight="true" outlineLevel="0" collapsed="false">
      <c r="A310" s="1" t="n">
        <v>53392</v>
      </c>
      <c r="B310" s="2" t="n">
        <v>42703.4673611111</v>
      </c>
      <c r="C310" s="1" t="n">
        <v>67</v>
      </c>
      <c r="D310" s="2" t="n">
        <v>42703</v>
      </c>
      <c r="E310" s="1" t="n">
        <v>2</v>
      </c>
      <c r="F310" s="1" t="n">
        <v>2</v>
      </c>
      <c r="G310" s="1" t="n">
        <v>1721</v>
      </c>
      <c r="H310" s="1" t="n">
        <v>3456</v>
      </c>
      <c r="I310" s="1" t="n">
        <v>7680</v>
      </c>
      <c r="J310" s="1" t="n">
        <v>202</v>
      </c>
      <c r="K310" s="1" t="n">
        <v>4101</v>
      </c>
      <c r="L310" s="1"/>
      <c r="M310" s="1" t="n">
        <v>74</v>
      </c>
      <c r="N310" s="2" t="n">
        <v>42703.6097222222</v>
      </c>
      <c r="O310" s="1" t="n">
        <v>129</v>
      </c>
      <c r="P310" s="2" t="n">
        <v>42710.3972222222</v>
      </c>
      <c r="Q310" s="1"/>
      <c r="R310" s="2"/>
      <c r="S310" s="1" t="s">
        <v>978</v>
      </c>
      <c r="T310" s="3" t="s">
        <v>979</v>
      </c>
      <c r="U310" s="1"/>
      <c r="V310" s="1" t="n">
        <v>68176</v>
      </c>
      <c r="W310" s="1" t="b">
        <f aca="false">FALSE()</f>
        <v>0</v>
      </c>
      <c r="X310" s="3" t="s">
        <v>980</v>
      </c>
      <c r="Y310" s="1"/>
      <c r="Z310" s="2"/>
      <c r="AA310" s="1" t="s">
        <v>45</v>
      </c>
      <c r="AB310" s="1"/>
      <c r="AC310" s="1" t="b">
        <f aca="false">TRUE()</f>
        <v>1</v>
      </c>
      <c r="AD310" s="1" t="n">
        <v>30830</v>
      </c>
      <c r="AE310" s="1"/>
      <c r="AF310" s="1" t="b">
        <f aca="false">FALSE()</f>
        <v>0</v>
      </c>
      <c r="AG310" s="1" t="s">
        <v>981</v>
      </c>
      <c r="AH310" s="1"/>
    </row>
    <row r="311" customFormat="false" ht="13.5" hidden="false" customHeight="true" outlineLevel="0" collapsed="false">
      <c r="A311" s="1" t="n">
        <v>53406</v>
      </c>
      <c r="B311" s="2" t="n">
        <v>42704.4895833333</v>
      </c>
      <c r="C311" s="1" t="n">
        <v>50</v>
      </c>
      <c r="D311" s="2"/>
      <c r="E311" s="1" t="n">
        <v>4</v>
      </c>
      <c r="F311" s="1" t="n">
        <v>2</v>
      </c>
      <c r="G311" s="1" t="n">
        <v>411</v>
      </c>
      <c r="H311" s="1" t="n">
        <v>817</v>
      </c>
      <c r="I311" s="1" t="n">
        <v>10563</v>
      </c>
      <c r="J311" s="1"/>
      <c r="K311" s="1"/>
      <c r="L311" s="1"/>
      <c r="M311" s="1" t="n">
        <v>50</v>
      </c>
      <c r="N311" s="2" t="n">
        <v>42711.3965277778</v>
      </c>
      <c r="O311" s="1" t="n">
        <v>50</v>
      </c>
      <c r="P311" s="2" t="n">
        <v>42704.4972222222</v>
      </c>
      <c r="Q311" s="1"/>
      <c r="R311" s="2"/>
      <c r="S311" s="3" t="s">
        <v>982</v>
      </c>
      <c r="T311" s="1"/>
      <c r="U311" s="1"/>
      <c r="V311" s="1"/>
      <c r="W311" s="1" t="b">
        <f aca="false">FALSE()</f>
        <v>0</v>
      </c>
      <c r="X311" s="3" t="s">
        <v>983</v>
      </c>
      <c r="Y311" s="1"/>
      <c r="Z311" s="2"/>
      <c r="AA311" s="1" t="s">
        <v>45</v>
      </c>
      <c r="AB311" s="1"/>
      <c r="AC311" s="1" t="b">
        <f aca="false">FALSE()</f>
        <v>0</v>
      </c>
      <c r="AD311" s="1" t="n">
        <v>30274</v>
      </c>
      <c r="AE311" s="1"/>
      <c r="AF311" s="1" t="b">
        <f aca="false">FALSE()</f>
        <v>0</v>
      </c>
      <c r="AG311" s="1" t="s">
        <v>984</v>
      </c>
      <c r="AH311" s="1"/>
    </row>
    <row r="312" customFormat="false" ht="13.5" hidden="false" customHeight="true" outlineLevel="0" collapsed="false">
      <c r="A312" s="1" t="n">
        <v>53407</v>
      </c>
      <c r="B312" s="2" t="n">
        <v>42704.4979166667</v>
      </c>
      <c r="C312" s="1" t="n">
        <v>50</v>
      </c>
      <c r="D312" s="2" t="n">
        <v>42704.4895833333</v>
      </c>
      <c r="E312" s="1" t="n">
        <v>4</v>
      </c>
      <c r="F312" s="1" t="n">
        <v>2</v>
      </c>
      <c r="G312" s="1" t="n">
        <v>411</v>
      </c>
      <c r="H312" s="1" t="n">
        <v>817</v>
      </c>
      <c r="I312" s="1" t="n">
        <v>20514</v>
      </c>
      <c r="J312" s="1"/>
      <c r="K312" s="1"/>
      <c r="L312" s="1"/>
      <c r="M312" s="1" t="n">
        <v>50</v>
      </c>
      <c r="N312" s="2" t="n">
        <v>42711.3958333333</v>
      </c>
      <c r="O312" s="1" t="n">
        <v>50</v>
      </c>
      <c r="P312" s="2" t="n">
        <v>42704.4979166667</v>
      </c>
      <c r="Q312" s="1"/>
      <c r="R312" s="2"/>
      <c r="S312" s="3" t="s">
        <v>982</v>
      </c>
      <c r="T312" s="1"/>
      <c r="U312" s="1"/>
      <c r="V312" s="1"/>
      <c r="W312" s="1" t="b">
        <f aca="false">FALSE()</f>
        <v>0</v>
      </c>
      <c r="X312" s="3" t="s">
        <v>985</v>
      </c>
      <c r="Y312" s="1"/>
      <c r="Z312" s="2"/>
      <c r="AA312" s="1" t="s">
        <v>45</v>
      </c>
      <c r="AB312" s="1"/>
      <c r="AC312" s="1" t="b">
        <f aca="false">FALSE()</f>
        <v>0</v>
      </c>
      <c r="AD312" s="1" t="n">
        <v>30274</v>
      </c>
      <c r="AE312" s="1"/>
      <c r="AF312" s="1" t="b">
        <f aca="false">FALSE()</f>
        <v>0</v>
      </c>
      <c r="AG312" s="1" t="s">
        <v>986</v>
      </c>
      <c r="AH312" s="1"/>
    </row>
    <row r="313" customFormat="false" ht="13.5" hidden="false" customHeight="true" outlineLevel="0" collapsed="false">
      <c r="A313" s="1" t="n">
        <v>53424</v>
      </c>
      <c r="B313" s="2" t="n">
        <v>42705.5201388889</v>
      </c>
      <c r="C313" s="1" t="n">
        <v>129</v>
      </c>
      <c r="D313" s="2"/>
      <c r="E313" s="1" t="n">
        <v>2</v>
      </c>
      <c r="F313" s="1" t="n">
        <v>2</v>
      </c>
      <c r="G313" s="1" t="n">
        <v>175</v>
      </c>
      <c r="H313" s="1" t="n">
        <v>345</v>
      </c>
      <c r="I313" s="1" t="n">
        <v>23857</v>
      </c>
      <c r="J313" s="1"/>
      <c r="K313" s="1"/>
      <c r="L313" s="1"/>
      <c r="M313" s="1" t="n">
        <v>57</v>
      </c>
      <c r="N313" s="2" t="n">
        <v>42725.4055555556</v>
      </c>
      <c r="O313" s="1" t="n">
        <v>129</v>
      </c>
      <c r="P313" s="2" t="n">
        <v>42725.4055555556</v>
      </c>
      <c r="Q313" s="1"/>
      <c r="R313" s="2"/>
      <c r="S313" s="1" t="s">
        <v>987</v>
      </c>
      <c r="T313" s="3" t="s">
        <v>988</v>
      </c>
      <c r="U313" s="1" t="n">
        <v>68112</v>
      </c>
      <c r="V313" s="1"/>
      <c r="W313" s="1" t="b">
        <f aca="false">FALSE()</f>
        <v>0</v>
      </c>
      <c r="X313" s="3" t="s">
        <v>989</v>
      </c>
      <c r="Y313" s="1"/>
      <c r="Z313" s="2"/>
      <c r="AA313" s="1"/>
      <c r="AB313" s="1"/>
      <c r="AC313" s="1" t="b">
        <f aca="false">TRUE()</f>
        <v>1</v>
      </c>
      <c r="AD313" s="1"/>
      <c r="AE313" s="1"/>
      <c r="AF313" s="1" t="b">
        <f aca="false">FALSE()</f>
        <v>0</v>
      </c>
      <c r="AG313" s="1" t="s">
        <v>990</v>
      </c>
      <c r="AH313" s="1"/>
    </row>
    <row r="314" customFormat="false" ht="13.5" hidden="false" customHeight="true" outlineLevel="0" collapsed="false">
      <c r="A314" s="1" t="n">
        <v>53441</v>
      </c>
      <c r="B314" s="2" t="n">
        <v>42706.6520833333</v>
      </c>
      <c r="C314" s="1" t="n">
        <v>129</v>
      </c>
      <c r="D314" s="2"/>
      <c r="E314" s="1" t="n">
        <v>2</v>
      </c>
      <c r="F314" s="1" t="n">
        <v>2</v>
      </c>
      <c r="G314" s="1" t="n">
        <v>1631</v>
      </c>
      <c r="H314" s="1" t="n">
        <v>8719</v>
      </c>
      <c r="I314" s="1" t="n">
        <v>19816</v>
      </c>
      <c r="J314" s="1" t="n">
        <v>1433</v>
      </c>
      <c r="K314" s="1" t="n">
        <v>10892</v>
      </c>
      <c r="L314" s="1"/>
      <c r="M314" s="1" t="n">
        <v>57</v>
      </c>
      <c r="N314" s="2" t="n">
        <v>42709.4798611111</v>
      </c>
      <c r="O314" s="1" t="n">
        <v>101</v>
      </c>
      <c r="P314" s="2" t="n">
        <v>42709.4798611111</v>
      </c>
      <c r="Q314" s="1"/>
      <c r="R314" s="2"/>
      <c r="S314" s="1" t="s">
        <v>991</v>
      </c>
      <c r="T314" s="3" t="s">
        <v>992</v>
      </c>
      <c r="U314" s="1" t="n">
        <v>68311</v>
      </c>
      <c r="V314" s="1" t="n">
        <v>68313</v>
      </c>
      <c r="W314" s="1" t="b">
        <f aca="false">FALSE()</f>
        <v>0</v>
      </c>
      <c r="X314" s="3" t="s">
        <v>993</v>
      </c>
      <c r="Y314" s="1"/>
      <c r="Z314" s="2"/>
      <c r="AA314" s="1" t="s">
        <v>45</v>
      </c>
      <c r="AB314" s="1"/>
      <c r="AC314" s="1" t="b">
        <f aca="false">TRUE()</f>
        <v>1</v>
      </c>
      <c r="AD314" s="1"/>
      <c r="AE314" s="1"/>
      <c r="AF314" s="1" t="b">
        <f aca="false">FALSE()</f>
        <v>0</v>
      </c>
      <c r="AG314" s="1" t="s">
        <v>994</v>
      </c>
      <c r="AH314" s="1"/>
    </row>
    <row r="315" customFormat="false" ht="13.5" hidden="false" customHeight="true" outlineLevel="0" collapsed="false">
      <c r="A315" s="1" t="n">
        <v>53445</v>
      </c>
      <c r="B315" s="2" t="n">
        <v>42709.3680555556</v>
      </c>
      <c r="C315" s="1" t="n">
        <v>129</v>
      </c>
      <c r="D315" s="2" t="n">
        <v>42481.4791666667</v>
      </c>
      <c r="E315" s="1" t="n">
        <v>13</v>
      </c>
      <c r="F315" s="1" t="n">
        <v>2</v>
      </c>
      <c r="G315" s="1" t="n">
        <v>4596</v>
      </c>
      <c r="H315" s="1" t="n">
        <v>11316</v>
      </c>
      <c r="I315" s="1" t="n">
        <v>33037</v>
      </c>
      <c r="J315" s="1" t="n">
        <v>1409</v>
      </c>
      <c r="K315" s="1" t="n">
        <v>13084</v>
      </c>
      <c r="L315" s="1"/>
      <c r="M315" s="1" t="n">
        <v>65</v>
      </c>
      <c r="N315" s="2" t="n">
        <v>42709.5368055556</v>
      </c>
      <c r="O315" s="1" t="n">
        <v>129</v>
      </c>
      <c r="P315" s="2" t="n">
        <v>42710.3993055556</v>
      </c>
      <c r="Q315" s="1"/>
      <c r="R315" s="2"/>
      <c r="S315" s="1" t="s">
        <v>995</v>
      </c>
      <c r="T315" s="1"/>
      <c r="U315" s="1"/>
      <c r="V315" s="1"/>
      <c r="W315" s="1" t="b">
        <f aca="false">FALSE()</f>
        <v>0</v>
      </c>
      <c r="X315" s="3" t="s">
        <v>996</v>
      </c>
      <c r="Y315" s="1"/>
      <c r="Z315" s="2"/>
      <c r="AA315" s="1" t="s">
        <v>45</v>
      </c>
      <c r="AB315" s="1"/>
      <c r="AC315" s="1" t="b">
        <f aca="false">FALSE()</f>
        <v>0</v>
      </c>
      <c r="AD315" s="1" t="n">
        <v>26667</v>
      </c>
      <c r="AE315" s="1"/>
      <c r="AF315" s="1" t="b">
        <f aca="false">FALSE()</f>
        <v>0</v>
      </c>
      <c r="AG315" s="1" t="s">
        <v>997</v>
      </c>
      <c r="AH315" s="1"/>
    </row>
    <row r="316" customFormat="false" ht="13.5" hidden="false" customHeight="true" outlineLevel="0" collapsed="false">
      <c r="A316" s="1" t="n">
        <v>53458</v>
      </c>
      <c r="B316" s="2" t="n">
        <v>42709.4368055556</v>
      </c>
      <c r="C316" s="1" t="n">
        <v>192</v>
      </c>
      <c r="D316" s="2"/>
      <c r="E316" s="1" t="n">
        <v>2</v>
      </c>
      <c r="F316" s="1" t="n">
        <v>2</v>
      </c>
      <c r="G316" s="1" t="n">
        <v>277</v>
      </c>
      <c r="H316" s="1" t="n">
        <v>856</v>
      </c>
      <c r="I316" s="1" t="n">
        <v>4515</v>
      </c>
      <c r="J316" s="1" t="n">
        <v>1</v>
      </c>
      <c r="K316" s="1"/>
      <c r="L316" s="1"/>
      <c r="M316" s="1" t="n">
        <v>70</v>
      </c>
      <c r="N316" s="2" t="n">
        <v>42709.46875</v>
      </c>
      <c r="O316" s="1" t="n">
        <v>129</v>
      </c>
      <c r="P316" s="2" t="n">
        <v>42776.4222222222</v>
      </c>
      <c r="Q316" s="1"/>
      <c r="R316" s="2"/>
      <c r="S316" s="1" t="s">
        <v>998</v>
      </c>
      <c r="T316" s="1"/>
      <c r="U316" s="1"/>
      <c r="V316" s="1"/>
      <c r="W316" s="1" t="b">
        <f aca="false">FALSE()</f>
        <v>0</v>
      </c>
      <c r="X316" s="3" t="s">
        <v>999</v>
      </c>
      <c r="Y316" s="1"/>
      <c r="Z316" s="2"/>
      <c r="AA316" s="1" t="s">
        <v>45</v>
      </c>
      <c r="AB316" s="1"/>
      <c r="AC316" s="1" t="b">
        <f aca="false">FALSE()</f>
        <v>0</v>
      </c>
      <c r="AD316" s="1"/>
      <c r="AE316" s="1"/>
      <c r="AF316" s="1" t="b">
        <f aca="false">FALSE()</f>
        <v>0</v>
      </c>
      <c r="AG316" s="1" t="s">
        <v>1000</v>
      </c>
      <c r="AH316" s="1"/>
    </row>
    <row r="317" customFormat="false" ht="13.5" hidden="false" customHeight="true" outlineLevel="0" collapsed="false">
      <c r="A317" s="1" t="n">
        <v>53474</v>
      </c>
      <c r="B317" s="2" t="n">
        <v>42709.6666666667</v>
      </c>
      <c r="C317" s="1" t="n">
        <v>129</v>
      </c>
      <c r="D317" s="2"/>
      <c r="E317" s="1" t="n">
        <v>2</v>
      </c>
      <c r="F317" s="1" t="n">
        <v>2</v>
      </c>
      <c r="G317" s="1" t="n">
        <v>12</v>
      </c>
      <c r="H317" s="1" t="n">
        <v>6175</v>
      </c>
      <c r="I317" s="1" t="n">
        <v>13551</v>
      </c>
      <c r="J317" s="1" t="n">
        <v>305</v>
      </c>
      <c r="K317" s="1" t="n">
        <v>7775</v>
      </c>
      <c r="L317" s="1"/>
      <c r="M317" s="1" t="n">
        <v>57</v>
      </c>
      <c r="N317" s="2" t="n">
        <v>42709.6680555556</v>
      </c>
      <c r="O317" s="1" t="n">
        <v>57</v>
      </c>
      <c r="P317" s="2" t="n">
        <v>42766.4576388889</v>
      </c>
      <c r="Q317" s="1"/>
      <c r="R317" s="2"/>
      <c r="S317" s="1" t="s">
        <v>1001</v>
      </c>
      <c r="T317" s="3" t="s">
        <v>1002</v>
      </c>
      <c r="U317" s="1" t="n">
        <v>68318</v>
      </c>
      <c r="V317" s="1" t="n">
        <v>68319</v>
      </c>
      <c r="W317" s="1" t="b">
        <f aca="false">FALSE()</f>
        <v>0</v>
      </c>
      <c r="X317" s="3" t="s">
        <v>1003</v>
      </c>
      <c r="Y317" s="1"/>
      <c r="Z317" s="2"/>
      <c r="AA317" s="1" t="s">
        <v>45</v>
      </c>
      <c r="AB317" s="1"/>
      <c r="AC317" s="1" t="b">
        <f aca="false">TRUE()</f>
        <v>1</v>
      </c>
      <c r="AD317" s="1"/>
      <c r="AE317" s="1"/>
      <c r="AF317" s="1" t="b">
        <f aca="false">FALSE()</f>
        <v>0</v>
      </c>
      <c r="AG317" s="1" t="s">
        <v>1004</v>
      </c>
      <c r="AH317" s="1"/>
    </row>
    <row r="318" customFormat="false" ht="13.5" hidden="false" customHeight="true" outlineLevel="0" collapsed="false">
      <c r="A318" s="1" t="n">
        <v>53478</v>
      </c>
      <c r="B318" s="2" t="n">
        <v>42709.8291666667</v>
      </c>
      <c r="C318" s="1" t="n">
        <v>129</v>
      </c>
      <c r="D318" s="2" t="n">
        <v>42634.6451388889</v>
      </c>
      <c r="E318" s="1" t="n">
        <v>6</v>
      </c>
      <c r="F318" s="1" t="n">
        <v>2</v>
      </c>
      <c r="G318" s="1" t="n">
        <v>393</v>
      </c>
      <c r="H318" s="1" t="n">
        <v>620</v>
      </c>
      <c r="I318" s="1" t="n">
        <v>16331</v>
      </c>
      <c r="J318" s="1" t="n">
        <v>1183</v>
      </c>
      <c r="K318" s="1"/>
      <c r="L318" s="1"/>
      <c r="M318" s="1" t="n">
        <v>12</v>
      </c>
      <c r="N318" s="2" t="n">
        <v>42709.8319444444</v>
      </c>
      <c r="O318" s="1" t="n">
        <v>129</v>
      </c>
      <c r="P318" s="2" t="n">
        <v>42709.8319444444</v>
      </c>
      <c r="Q318" s="1"/>
      <c r="R318" s="2"/>
      <c r="S318" s="1" t="s">
        <v>1005</v>
      </c>
      <c r="T318" s="1"/>
      <c r="U318" s="1"/>
      <c r="V318" s="1"/>
      <c r="W318" s="1" t="b">
        <f aca="false">FALSE()</f>
        <v>0</v>
      </c>
      <c r="X318" s="3" t="s">
        <v>1006</v>
      </c>
      <c r="Y318" s="1"/>
      <c r="Z318" s="2"/>
      <c r="AA318" s="1" t="s">
        <v>45</v>
      </c>
      <c r="AB318" s="1"/>
      <c r="AC318" s="1" t="b">
        <f aca="false">FALSE()</f>
        <v>0</v>
      </c>
      <c r="AD318" s="1" t="n">
        <v>29895</v>
      </c>
      <c r="AE318" s="1"/>
      <c r="AF318" s="1" t="b">
        <f aca="false">FALSE()</f>
        <v>0</v>
      </c>
      <c r="AG318" s="1" t="s">
        <v>1007</v>
      </c>
      <c r="AH318" s="1"/>
    </row>
    <row r="319" customFormat="false" ht="13.5" hidden="false" customHeight="true" outlineLevel="0" collapsed="false">
      <c r="A319" s="1" t="n">
        <v>53503</v>
      </c>
      <c r="B319" s="2" t="n">
        <v>42710.7409722222</v>
      </c>
      <c r="C319" s="1" t="n">
        <v>126</v>
      </c>
      <c r="D319" s="2"/>
      <c r="E319" s="1" t="n">
        <v>4</v>
      </c>
      <c r="F319" s="1" t="n">
        <v>2</v>
      </c>
      <c r="G319" s="1" t="n">
        <v>35</v>
      </c>
      <c r="H319" s="1" t="n">
        <v>8598</v>
      </c>
      <c r="I319" s="1" t="n">
        <v>11657</v>
      </c>
      <c r="J319" s="1"/>
      <c r="K319" s="1"/>
      <c r="L319" s="1"/>
      <c r="M319" s="1" t="n">
        <v>31</v>
      </c>
      <c r="N319" s="2" t="n">
        <v>42711.3847222222</v>
      </c>
      <c r="O319" s="1" t="n">
        <v>126</v>
      </c>
      <c r="P319" s="2" t="n">
        <v>42711.3854166667</v>
      </c>
      <c r="Q319" s="1"/>
      <c r="R319" s="2"/>
      <c r="S319" s="3" t="s">
        <v>1008</v>
      </c>
      <c r="T319" s="1"/>
      <c r="U319" s="1"/>
      <c r="V319" s="1"/>
      <c r="W319" s="1" t="b">
        <f aca="false">FALSE()</f>
        <v>0</v>
      </c>
      <c r="X319" s="3" t="s">
        <v>1009</v>
      </c>
      <c r="Y319" s="1"/>
      <c r="Z319" s="2"/>
      <c r="AA319" s="1" t="s">
        <v>45</v>
      </c>
      <c r="AB319" s="1"/>
      <c r="AC319" s="1" t="b">
        <f aca="false">FALSE()</f>
        <v>0</v>
      </c>
      <c r="AD319" s="1" t="n">
        <v>30512</v>
      </c>
      <c r="AE319" s="1"/>
      <c r="AF319" s="1" t="b">
        <f aca="false">FALSE()</f>
        <v>0</v>
      </c>
      <c r="AG319" s="1" t="s">
        <v>1010</v>
      </c>
      <c r="AH319" s="1"/>
    </row>
    <row r="320" customFormat="false" ht="13.5" hidden="false" customHeight="true" outlineLevel="0" collapsed="false">
      <c r="A320" s="1" t="n">
        <v>53507</v>
      </c>
      <c r="B320" s="2" t="n">
        <v>42711.4041666667</v>
      </c>
      <c r="C320" s="1" t="n">
        <v>126</v>
      </c>
      <c r="D320" s="2"/>
      <c r="E320" s="1" t="n">
        <v>4</v>
      </c>
      <c r="F320" s="1" t="n">
        <v>2</v>
      </c>
      <c r="G320" s="1" t="n">
        <v>2</v>
      </c>
      <c r="H320" s="1" t="n">
        <v>398</v>
      </c>
      <c r="I320" s="1" t="n">
        <v>28499</v>
      </c>
      <c r="J320" s="1"/>
      <c r="K320" s="1"/>
      <c r="L320" s="1"/>
      <c r="M320" s="1"/>
      <c r="N320" s="2"/>
      <c r="O320" s="1"/>
      <c r="P320" s="2"/>
      <c r="Q320" s="1"/>
      <c r="R320" s="2"/>
      <c r="S320" s="3" t="s">
        <v>1011</v>
      </c>
      <c r="T320" s="1"/>
      <c r="U320" s="1"/>
      <c r="V320" s="1"/>
      <c r="W320" s="1" t="b">
        <f aca="false">FALSE()</f>
        <v>0</v>
      </c>
      <c r="X320" s="3" t="s">
        <v>1012</v>
      </c>
      <c r="Y320" s="1"/>
      <c r="Z320" s="2"/>
      <c r="AA320" s="1" t="s">
        <v>45</v>
      </c>
      <c r="AB320" s="1"/>
      <c r="AC320" s="1" t="b">
        <f aca="false">FALSE()</f>
        <v>0</v>
      </c>
      <c r="AD320" s="1" t="n">
        <v>27707</v>
      </c>
      <c r="AE320" s="1"/>
      <c r="AF320" s="1" t="b">
        <f aca="false">FALSE()</f>
        <v>0</v>
      </c>
      <c r="AG320" s="1" t="s">
        <v>1013</v>
      </c>
      <c r="AH320" s="1"/>
    </row>
    <row r="321" customFormat="false" ht="13.5" hidden="false" customHeight="true" outlineLevel="0" collapsed="false">
      <c r="A321" s="1" t="n">
        <v>53517</v>
      </c>
      <c r="B321" s="2" t="n">
        <v>42711.6868055556</v>
      </c>
      <c r="C321" s="1" t="n">
        <v>129</v>
      </c>
      <c r="D321" s="2"/>
      <c r="E321" s="1" t="n">
        <v>2</v>
      </c>
      <c r="F321" s="1" t="n">
        <v>2</v>
      </c>
      <c r="G321" s="1" t="n">
        <v>132</v>
      </c>
      <c r="H321" s="1" t="n">
        <v>3154</v>
      </c>
      <c r="I321" s="1" t="n">
        <v>11628</v>
      </c>
      <c r="J321" s="1"/>
      <c r="K321" s="1"/>
      <c r="L321" s="1"/>
      <c r="M321" s="1" t="n">
        <v>70</v>
      </c>
      <c r="N321" s="2" t="n">
        <v>42717.4770833333</v>
      </c>
      <c r="O321" s="1" t="n">
        <v>70</v>
      </c>
      <c r="P321" s="2" t="n">
        <v>42739.3951388889</v>
      </c>
      <c r="Q321" s="1"/>
      <c r="R321" s="2"/>
      <c r="S321" s="3" t="s">
        <v>1014</v>
      </c>
      <c r="T321" s="1"/>
      <c r="U321" s="1" t="n">
        <v>71274</v>
      </c>
      <c r="V321" s="1"/>
      <c r="W321" s="1" t="b">
        <f aca="false">FALSE()</f>
        <v>0</v>
      </c>
      <c r="X321" s="3" t="s">
        <v>1015</v>
      </c>
      <c r="Y321" s="1"/>
      <c r="Z321" s="2"/>
      <c r="AA321" s="1"/>
      <c r="AB321" s="1"/>
      <c r="AC321" s="1" t="b">
        <f aca="false">FALSE()</f>
        <v>0</v>
      </c>
      <c r="AD321" s="1"/>
      <c r="AE321" s="1"/>
      <c r="AF321" s="1" t="b">
        <f aca="false">FALSE()</f>
        <v>0</v>
      </c>
      <c r="AG321" s="1" t="s">
        <v>1016</v>
      </c>
      <c r="AH321" s="1"/>
    </row>
    <row r="322" customFormat="false" ht="13.5" hidden="false" customHeight="true" outlineLevel="0" collapsed="false">
      <c r="A322" s="1" t="n">
        <v>53522</v>
      </c>
      <c r="B322" s="2" t="n">
        <v>42716.4576388889</v>
      </c>
      <c r="C322" s="1" t="n">
        <v>192</v>
      </c>
      <c r="D322" s="2"/>
      <c r="E322" s="1" t="n">
        <v>6</v>
      </c>
      <c r="F322" s="1" t="n">
        <v>2</v>
      </c>
      <c r="G322" s="1" t="n">
        <v>391</v>
      </c>
      <c r="H322" s="1" t="n">
        <v>7157</v>
      </c>
      <c r="I322" s="1" t="n">
        <v>30592</v>
      </c>
      <c r="J322" s="1" t="n">
        <v>823</v>
      </c>
      <c r="K322" s="1"/>
      <c r="L322" s="1"/>
      <c r="M322" s="1" t="n">
        <v>171</v>
      </c>
      <c r="N322" s="2" t="n">
        <v>42718.4902777778</v>
      </c>
      <c r="O322" s="1" t="n">
        <v>129</v>
      </c>
      <c r="P322" s="2" t="n">
        <v>42718.4902777778</v>
      </c>
      <c r="Q322" s="1"/>
      <c r="R322" s="2"/>
      <c r="S322" s="1" t="s">
        <v>1017</v>
      </c>
      <c r="T322" s="1"/>
      <c r="U322" s="1"/>
      <c r="V322" s="1"/>
      <c r="W322" s="1" t="b">
        <f aca="false">FALSE()</f>
        <v>0</v>
      </c>
      <c r="X322" s="3" t="s">
        <v>1018</v>
      </c>
      <c r="Y322" s="1"/>
      <c r="Z322" s="2"/>
      <c r="AA322" s="1" t="s">
        <v>45</v>
      </c>
      <c r="AB322" s="1"/>
      <c r="AC322" s="1" t="b">
        <f aca="false">FALSE()</f>
        <v>0</v>
      </c>
      <c r="AD322" s="1" t="n">
        <v>30985</v>
      </c>
      <c r="AE322" s="1"/>
      <c r="AF322" s="1" t="b">
        <f aca="false">FALSE()</f>
        <v>0</v>
      </c>
      <c r="AG322" s="1" t="s">
        <v>1019</v>
      </c>
      <c r="AH322" s="1"/>
    </row>
    <row r="323" customFormat="false" ht="13.5" hidden="false" customHeight="true" outlineLevel="0" collapsed="false">
      <c r="A323" s="1" t="n">
        <v>53523</v>
      </c>
      <c r="B323" s="2" t="n">
        <v>42716.4576388889</v>
      </c>
      <c r="C323" s="1" t="n">
        <v>192</v>
      </c>
      <c r="D323" s="2" t="n">
        <v>42716.4576388889</v>
      </c>
      <c r="E323" s="1" t="n">
        <v>6</v>
      </c>
      <c r="F323" s="1" t="n">
        <v>2</v>
      </c>
      <c r="G323" s="1" t="n">
        <v>391</v>
      </c>
      <c r="H323" s="1" t="n">
        <v>7157</v>
      </c>
      <c r="I323" s="1" t="n">
        <v>30592</v>
      </c>
      <c r="J323" s="1" t="n">
        <v>1005</v>
      </c>
      <c r="K323" s="1"/>
      <c r="L323" s="1"/>
      <c r="M323" s="1" t="n">
        <v>171</v>
      </c>
      <c r="N323" s="2" t="n">
        <v>42718.4902777778</v>
      </c>
      <c r="O323" s="1" t="n">
        <v>129</v>
      </c>
      <c r="P323" s="2" t="n">
        <v>42718.4902777778</v>
      </c>
      <c r="Q323" s="1"/>
      <c r="R323" s="2"/>
      <c r="S323" s="1" t="s">
        <v>1020</v>
      </c>
      <c r="T323" s="1"/>
      <c r="U323" s="1"/>
      <c r="V323" s="1"/>
      <c r="W323" s="1" t="b">
        <f aca="false">FALSE()</f>
        <v>0</v>
      </c>
      <c r="X323" s="3" t="s">
        <v>1021</v>
      </c>
      <c r="Y323" s="1"/>
      <c r="Z323" s="2"/>
      <c r="AA323" s="1" t="s">
        <v>45</v>
      </c>
      <c r="AB323" s="1"/>
      <c r="AC323" s="1" t="b">
        <f aca="false">FALSE()</f>
        <v>0</v>
      </c>
      <c r="AD323" s="1" t="n">
        <v>30985</v>
      </c>
      <c r="AE323" s="1"/>
      <c r="AF323" s="1" t="b">
        <f aca="false">FALSE()</f>
        <v>0</v>
      </c>
      <c r="AG323" s="1" t="s">
        <v>1022</v>
      </c>
      <c r="AH323" s="1"/>
    </row>
    <row r="324" customFormat="false" ht="13.5" hidden="false" customHeight="true" outlineLevel="0" collapsed="false">
      <c r="A324" s="1" t="n">
        <v>53539</v>
      </c>
      <c r="B324" s="2" t="n">
        <v>42717.3659722222</v>
      </c>
      <c r="C324" s="1" t="n">
        <v>129</v>
      </c>
      <c r="D324" s="2"/>
      <c r="E324" s="1" t="n">
        <v>2</v>
      </c>
      <c r="F324" s="1" t="n">
        <v>2</v>
      </c>
      <c r="G324" s="1" t="n">
        <v>1242</v>
      </c>
      <c r="H324" s="1" t="n">
        <v>5742</v>
      </c>
      <c r="I324" s="1" t="n">
        <v>21126</v>
      </c>
      <c r="J324" s="1"/>
      <c r="K324" s="1" t="n">
        <v>4111</v>
      </c>
      <c r="L324" s="1"/>
      <c r="M324" s="1" t="n">
        <v>67</v>
      </c>
      <c r="N324" s="2" t="n">
        <v>42776.4180555556</v>
      </c>
      <c r="O324" s="1" t="n">
        <v>67</v>
      </c>
      <c r="P324" s="2" t="n">
        <v>42776.4180555556</v>
      </c>
      <c r="Q324" s="1"/>
      <c r="R324" s="2"/>
      <c r="S324" s="1" t="s">
        <v>1023</v>
      </c>
      <c r="T324" s="3" t="s">
        <v>1024</v>
      </c>
      <c r="U324" s="1" t="n">
        <v>68510</v>
      </c>
      <c r="V324" s="1" t="n">
        <v>68511</v>
      </c>
      <c r="W324" s="1" t="b">
        <f aca="false">FALSE()</f>
        <v>0</v>
      </c>
      <c r="X324" s="3" t="s">
        <v>1025</v>
      </c>
      <c r="Y324" s="1"/>
      <c r="Z324" s="2"/>
      <c r="AA324" s="1" t="s">
        <v>37</v>
      </c>
      <c r="AB324" s="1" t="n">
        <v>6109.75225231481</v>
      </c>
      <c r="AC324" s="1" t="b">
        <f aca="false">TRUE()</f>
        <v>1</v>
      </c>
      <c r="AD324" s="1"/>
      <c r="AE324" s="1"/>
      <c r="AF324" s="1" t="b">
        <f aca="false">FALSE()</f>
        <v>0</v>
      </c>
      <c r="AG324" s="1" t="s">
        <v>1026</v>
      </c>
      <c r="AH324" s="1"/>
    </row>
    <row r="325" customFormat="false" ht="13.5" hidden="false" customHeight="true" outlineLevel="0" collapsed="false">
      <c r="A325" s="1" t="n">
        <v>53544</v>
      </c>
      <c r="B325" s="2" t="n">
        <v>42717.4826388889</v>
      </c>
      <c r="C325" s="1" t="n">
        <v>67</v>
      </c>
      <c r="D325" s="2"/>
      <c r="E325" s="1" t="n">
        <v>2</v>
      </c>
      <c r="F325" s="1" t="n">
        <v>2</v>
      </c>
      <c r="G325" s="1" t="n">
        <v>146</v>
      </c>
      <c r="H325" s="1" t="n">
        <v>2801</v>
      </c>
      <c r="I325" s="1" t="n">
        <v>22516</v>
      </c>
      <c r="J325" s="1"/>
      <c r="K325" s="1" t="n">
        <v>11783</v>
      </c>
      <c r="L325" s="1"/>
      <c r="M325" s="1"/>
      <c r="N325" s="2"/>
      <c r="O325" s="1"/>
      <c r="P325" s="2"/>
      <c r="Q325" s="1"/>
      <c r="R325" s="2"/>
      <c r="S325" s="3" t="s">
        <v>1027</v>
      </c>
      <c r="T325" s="1"/>
      <c r="U325" s="1"/>
      <c r="V325" s="1"/>
      <c r="W325" s="1" t="b">
        <f aca="false">FALSE()</f>
        <v>0</v>
      </c>
      <c r="X325" s="3"/>
      <c r="Y325" s="1"/>
      <c r="Z325" s="2"/>
      <c r="AA325" s="1" t="s">
        <v>45</v>
      </c>
      <c r="AB325" s="1"/>
      <c r="AC325" s="1" t="b">
        <f aca="false">FALSE()</f>
        <v>0</v>
      </c>
      <c r="AD325" s="1" t="n">
        <v>31013</v>
      </c>
      <c r="AE325" s="1"/>
      <c r="AF325" s="1" t="b">
        <f aca="false">FALSE()</f>
        <v>0</v>
      </c>
      <c r="AG325" s="1" t="s">
        <v>1028</v>
      </c>
      <c r="AH325" s="1"/>
    </row>
    <row r="326" customFormat="false" ht="13.5" hidden="false" customHeight="true" outlineLevel="0" collapsed="false">
      <c r="A326" s="1" t="n">
        <v>53554</v>
      </c>
      <c r="B326" s="2" t="n">
        <v>42717.6479166667</v>
      </c>
      <c r="C326" s="1" t="n">
        <v>2</v>
      </c>
      <c r="D326" s="2"/>
      <c r="E326" s="1" t="n">
        <v>4</v>
      </c>
      <c r="F326" s="1" t="n">
        <v>2</v>
      </c>
      <c r="G326" s="1" t="n">
        <v>5161</v>
      </c>
      <c r="H326" s="1" t="n">
        <v>12512</v>
      </c>
      <c r="I326" s="1" t="n">
        <v>32957</v>
      </c>
      <c r="J326" s="1"/>
      <c r="K326" s="1"/>
      <c r="L326" s="1"/>
      <c r="M326" s="1" t="n">
        <v>152</v>
      </c>
      <c r="N326" s="2" t="n">
        <v>42796.6229166667</v>
      </c>
      <c r="O326" s="1" t="n">
        <v>129</v>
      </c>
      <c r="P326" s="2" t="n">
        <v>42730.5152777778</v>
      </c>
      <c r="Q326" s="1"/>
      <c r="R326" s="2"/>
      <c r="S326" s="1"/>
      <c r="T326" s="1"/>
      <c r="U326" s="1"/>
      <c r="V326" s="1"/>
      <c r="W326" s="1" t="b">
        <f aca="false">FALSE()</f>
        <v>0</v>
      </c>
      <c r="X326" s="3" t="s">
        <v>1029</v>
      </c>
      <c r="Y326" s="1"/>
      <c r="Z326" s="2"/>
      <c r="AA326" s="1" t="s">
        <v>37</v>
      </c>
      <c r="AB326" s="1"/>
      <c r="AC326" s="1" t="b">
        <f aca="false">FALSE()</f>
        <v>0</v>
      </c>
      <c r="AD326" s="1" t="n">
        <v>30298</v>
      </c>
      <c r="AE326" s="1"/>
      <c r="AF326" s="1" t="b">
        <f aca="false">FALSE()</f>
        <v>0</v>
      </c>
      <c r="AG326" s="1" t="s">
        <v>1030</v>
      </c>
      <c r="AH326" s="1"/>
    </row>
    <row r="327" customFormat="false" ht="13.5" hidden="false" customHeight="true" outlineLevel="0" collapsed="false">
      <c r="A327" s="1" t="n">
        <v>53566</v>
      </c>
      <c r="B327" s="2" t="n">
        <v>42718.4465277778</v>
      </c>
      <c r="C327" s="1" t="n">
        <v>129</v>
      </c>
      <c r="D327" s="2" t="n">
        <v>42690.5972222222</v>
      </c>
      <c r="E327" s="1" t="n">
        <v>3</v>
      </c>
      <c r="F327" s="1" t="n">
        <v>2</v>
      </c>
      <c r="G327" s="1" t="n">
        <v>812</v>
      </c>
      <c r="H327" s="1" t="n">
        <v>1570</v>
      </c>
      <c r="I327" s="1" t="n">
        <v>27609</v>
      </c>
      <c r="J327" s="1" t="n">
        <v>527</v>
      </c>
      <c r="K327" s="1"/>
      <c r="L327" s="1"/>
      <c r="M327" s="1" t="n">
        <v>95</v>
      </c>
      <c r="N327" s="2" t="n">
        <v>42730.5152777778</v>
      </c>
      <c r="O327" s="1" t="n">
        <v>95</v>
      </c>
      <c r="P327" s="2" t="n">
        <v>42730.5152777778</v>
      </c>
      <c r="Q327" s="1"/>
      <c r="R327" s="2"/>
      <c r="S327" s="1" t="s">
        <v>1031</v>
      </c>
      <c r="T327" s="1"/>
      <c r="U327" s="1"/>
      <c r="V327" s="1"/>
      <c r="W327" s="1" t="b">
        <f aca="false">TRUE()</f>
        <v>1</v>
      </c>
      <c r="X327" s="3" t="s">
        <v>1032</v>
      </c>
      <c r="Y327" s="1"/>
      <c r="Z327" s="2"/>
      <c r="AA327" s="1"/>
      <c r="AB327" s="1"/>
      <c r="AC327" s="1" t="b">
        <f aca="false">FALSE()</f>
        <v>0</v>
      </c>
      <c r="AD327" s="1" t="n">
        <v>30681</v>
      </c>
      <c r="AE327" s="1"/>
      <c r="AF327" s="1" t="b">
        <f aca="false">FALSE()</f>
        <v>0</v>
      </c>
      <c r="AG327" s="1" t="s">
        <v>1033</v>
      </c>
      <c r="AH327" s="1"/>
    </row>
    <row r="328" customFormat="false" ht="13.5" hidden="false" customHeight="true" outlineLevel="0" collapsed="false">
      <c r="A328" s="1" t="n">
        <v>53569</v>
      </c>
      <c r="B328" s="2" t="n">
        <v>42718.4854166667</v>
      </c>
      <c r="C328" s="1" t="n">
        <v>67</v>
      </c>
      <c r="D328" s="2"/>
      <c r="E328" s="1" t="n">
        <v>2</v>
      </c>
      <c r="F328" s="1" t="n">
        <v>2</v>
      </c>
      <c r="G328" s="1" t="n">
        <v>473</v>
      </c>
      <c r="H328" s="1" t="n">
        <v>6040</v>
      </c>
      <c r="I328" s="1" t="n">
        <v>14826</v>
      </c>
      <c r="J328" s="1"/>
      <c r="K328" s="1" t="n">
        <v>11975</v>
      </c>
      <c r="L328" s="1"/>
      <c r="M328" s="1" t="n">
        <v>31</v>
      </c>
      <c r="N328" s="2" t="n">
        <v>42730.4652777778</v>
      </c>
      <c r="O328" s="1" t="n">
        <v>31</v>
      </c>
      <c r="P328" s="2" t="n">
        <v>42718.4861111111</v>
      </c>
      <c r="Q328" s="1"/>
      <c r="R328" s="2"/>
      <c r="S328" s="1" t="s">
        <v>1034</v>
      </c>
      <c r="T328" s="3" t="s">
        <v>1035</v>
      </c>
      <c r="U328" s="1" t="n">
        <v>68632</v>
      </c>
      <c r="V328" s="1"/>
      <c r="W328" s="1" t="b">
        <f aca="false">FALSE()</f>
        <v>0</v>
      </c>
      <c r="X328" s="3"/>
      <c r="Y328" s="1"/>
      <c r="Z328" s="2"/>
      <c r="AA328" s="1" t="s">
        <v>45</v>
      </c>
      <c r="AB328" s="1" t="n">
        <v>6063.79964814815</v>
      </c>
      <c r="AC328" s="1" t="b">
        <f aca="false">TRUE()</f>
        <v>1</v>
      </c>
      <c r="AD328" s="1"/>
      <c r="AE328" s="1"/>
      <c r="AF328" s="1" t="b">
        <f aca="false">FALSE()</f>
        <v>0</v>
      </c>
      <c r="AG328" s="1" t="s">
        <v>1036</v>
      </c>
      <c r="AH328" s="1"/>
    </row>
    <row r="329" customFormat="false" ht="13.5" hidden="false" customHeight="true" outlineLevel="0" collapsed="false">
      <c r="A329" s="1" t="n">
        <v>53585</v>
      </c>
      <c r="B329" s="2" t="n">
        <v>42720.5347222222</v>
      </c>
      <c r="C329" s="1" t="n">
        <v>67</v>
      </c>
      <c r="D329" s="2" t="n">
        <v>42527.4104166667</v>
      </c>
      <c r="E329" s="1" t="n">
        <v>4</v>
      </c>
      <c r="F329" s="1" t="n">
        <v>2</v>
      </c>
      <c r="G329" s="1" t="n">
        <v>361</v>
      </c>
      <c r="H329" s="1" t="n">
        <v>4250</v>
      </c>
      <c r="I329" s="1" t="n">
        <v>33274</v>
      </c>
      <c r="J329" s="1"/>
      <c r="K329" s="1"/>
      <c r="L329" s="1"/>
      <c r="M329" s="1"/>
      <c r="N329" s="2"/>
      <c r="O329" s="1" t="n">
        <v>129</v>
      </c>
      <c r="P329" s="2" t="n">
        <v>42730.5131944444</v>
      </c>
      <c r="Q329" s="1"/>
      <c r="R329" s="2"/>
      <c r="S329" s="1" t="s">
        <v>1037</v>
      </c>
      <c r="T329" s="1"/>
      <c r="U329" s="1"/>
      <c r="V329" s="1"/>
      <c r="W329" s="1" t="b">
        <f aca="false">FALSE()</f>
        <v>0</v>
      </c>
      <c r="X329" s="3" t="s">
        <v>1038</v>
      </c>
      <c r="Y329" s="1"/>
      <c r="Z329" s="2"/>
      <c r="AA329" s="1" t="s">
        <v>45</v>
      </c>
      <c r="AB329" s="1"/>
      <c r="AC329" s="1" t="b">
        <f aca="false">FALSE()</f>
        <v>0</v>
      </c>
      <c r="AD329" s="1" t="n">
        <v>26139</v>
      </c>
      <c r="AE329" s="1"/>
      <c r="AF329" s="1" t="b">
        <f aca="false">FALSE()</f>
        <v>0</v>
      </c>
      <c r="AG329" s="1" t="s">
        <v>1039</v>
      </c>
      <c r="AH329" s="1"/>
    </row>
    <row r="330" customFormat="false" ht="13.5" hidden="false" customHeight="true" outlineLevel="0" collapsed="false">
      <c r="A330" s="1" t="n">
        <v>53597</v>
      </c>
      <c r="B330" s="2" t="n">
        <v>42723.58125</v>
      </c>
      <c r="C330" s="1" t="n">
        <v>129</v>
      </c>
      <c r="D330" s="2"/>
      <c r="E330" s="1" t="n">
        <v>2</v>
      </c>
      <c r="F330" s="1" t="n">
        <v>2</v>
      </c>
      <c r="G330" s="1" t="n">
        <v>393</v>
      </c>
      <c r="H330" s="1" t="n">
        <v>620</v>
      </c>
      <c r="I330" s="1" t="n">
        <v>18014</v>
      </c>
      <c r="J330" s="1" t="n">
        <v>893</v>
      </c>
      <c r="K330" s="1"/>
      <c r="L330" s="1"/>
      <c r="M330" s="1" t="n">
        <v>12</v>
      </c>
      <c r="N330" s="2" t="n">
        <v>42723.5819444444</v>
      </c>
      <c r="O330" s="1" t="n">
        <v>12</v>
      </c>
      <c r="P330" s="2" t="n">
        <v>42723.5819444444</v>
      </c>
      <c r="Q330" s="1"/>
      <c r="R330" s="2"/>
      <c r="S330" s="3" t="s">
        <v>1040</v>
      </c>
      <c r="T330" s="1"/>
      <c r="U330" s="1"/>
      <c r="V330" s="1"/>
      <c r="W330" s="1" t="b">
        <f aca="false">FALSE()</f>
        <v>0</v>
      </c>
      <c r="X330" s="3" t="s">
        <v>1041</v>
      </c>
      <c r="Y330" s="1"/>
      <c r="Z330" s="2"/>
      <c r="AA330" s="1" t="s">
        <v>45</v>
      </c>
      <c r="AB330" s="1"/>
      <c r="AC330" s="1" t="b">
        <f aca="false">FALSE()</f>
        <v>0</v>
      </c>
      <c r="AD330" s="1"/>
      <c r="AE330" s="1"/>
      <c r="AF330" s="1" t="b">
        <f aca="false">FALSE()</f>
        <v>0</v>
      </c>
      <c r="AG330" s="1" t="s">
        <v>1042</v>
      </c>
      <c r="AH330" s="1"/>
    </row>
    <row r="331" customFormat="false" ht="13.5" hidden="false" customHeight="true" outlineLevel="0" collapsed="false">
      <c r="A331" s="1" t="n">
        <v>53598</v>
      </c>
      <c r="B331" s="2" t="n">
        <v>42723.59375</v>
      </c>
      <c r="C331" s="1" t="n">
        <v>129</v>
      </c>
      <c r="D331" s="2"/>
      <c r="E331" s="1" t="n">
        <v>2</v>
      </c>
      <c r="F331" s="1" t="n">
        <v>2</v>
      </c>
      <c r="G331" s="1" t="n">
        <v>2083</v>
      </c>
      <c r="H331" s="1" t="n">
        <v>4970</v>
      </c>
      <c r="I331" s="1" t="n">
        <v>26918</v>
      </c>
      <c r="J331" s="1"/>
      <c r="K331" s="1" t="n">
        <v>4948</v>
      </c>
      <c r="L331" s="1"/>
      <c r="M331" s="1" t="n">
        <v>57</v>
      </c>
      <c r="N331" s="2" t="n">
        <v>42723.5951388889</v>
      </c>
      <c r="O331" s="1"/>
      <c r="P331" s="2"/>
      <c r="Q331" s="1"/>
      <c r="R331" s="2"/>
      <c r="S331" s="3" t="s">
        <v>1043</v>
      </c>
      <c r="T331" s="3" t="s">
        <v>1044</v>
      </c>
      <c r="U331" s="1" t="n">
        <v>68731</v>
      </c>
      <c r="V331" s="1"/>
      <c r="W331" s="1" t="b">
        <f aca="false">FALSE()</f>
        <v>0</v>
      </c>
      <c r="X331" s="3"/>
      <c r="Y331" s="1"/>
      <c r="Z331" s="2"/>
      <c r="AA331" s="1" t="s">
        <v>37</v>
      </c>
      <c r="AB331" s="1"/>
      <c r="AC331" s="1" t="b">
        <f aca="false">TRUE()</f>
        <v>1</v>
      </c>
      <c r="AD331" s="1"/>
      <c r="AE331" s="1"/>
      <c r="AF331" s="1" t="b">
        <f aca="false">FALSE()</f>
        <v>0</v>
      </c>
      <c r="AG331" s="1" t="s">
        <v>1045</v>
      </c>
      <c r="AH331" s="1"/>
    </row>
    <row r="332" customFormat="false" ht="13.5" hidden="false" customHeight="true" outlineLevel="0" collapsed="false">
      <c r="A332" s="1" t="n">
        <v>53613</v>
      </c>
      <c r="B332" s="2" t="n">
        <v>42725.3506944444</v>
      </c>
      <c r="C332" s="1" t="n">
        <v>129</v>
      </c>
      <c r="D332" s="2"/>
      <c r="E332" s="1" t="n">
        <v>2</v>
      </c>
      <c r="F332" s="1" t="n">
        <v>2</v>
      </c>
      <c r="G332" s="1" t="n">
        <v>393</v>
      </c>
      <c r="H332" s="1" t="n">
        <v>620</v>
      </c>
      <c r="I332" s="1" t="n">
        <v>18014</v>
      </c>
      <c r="J332" s="1" t="n">
        <v>1518</v>
      </c>
      <c r="K332" s="1" t="n">
        <v>12358</v>
      </c>
      <c r="L332" s="1"/>
      <c r="M332" s="1" t="n">
        <v>70</v>
      </c>
      <c r="N332" s="2" t="n">
        <v>42725.3513888889</v>
      </c>
      <c r="O332" s="1" t="n">
        <v>70</v>
      </c>
      <c r="P332" s="2" t="n">
        <v>42725.3513888889</v>
      </c>
      <c r="Q332" s="1"/>
      <c r="R332" s="2"/>
      <c r="S332" s="1" t="s">
        <v>1046</v>
      </c>
      <c r="T332" s="1"/>
      <c r="U332" s="1"/>
      <c r="V332" s="1"/>
      <c r="W332" s="1" t="b">
        <f aca="false">FALSE()</f>
        <v>0</v>
      </c>
      <c r="X332" s="3" t="s">
        <v>1047</v>
      </c>
      <c r="Y332" s="1"/>
      <c r="Z332" s="2"/>
      <c r="AA332" s="1" t="s">
        <v>45</v>
      </c>
      <c r="AB332" s="1"/>
      <c r="AC332" s="1" t="b">
        <f aca="false">FALSE()</f>
        <v>0</v>
      </c>
      <c r="AD332" s="1"/>
      <c r="AE332" s="1"/>
      <c r="AF332" s="1" t="b">
        <f aca="false">FALSE()</f>
        <v>0</v>
      </c>
      <c r="AG332" s="1" t="s">
        <v>1048</v>
      </c>
      <c r="AH332" s="1"/>
    </row>
    <row r="333" customFormat="false" ht="13.5" hidden="false" customHeight="true" outlineLevel="0" collapsed="false">
      <c r="A333" s="1" t="n">
        <v>53620</v>
      </c>
      <c r="B333" s="2" t="n">
        <v>42725.4611111111</v>
      </c>
      <c r="C333" s="1" t="n">
        <v>192</v>
      </c>
      <c r="D333" s="2"/>
      <c r="E333" s="1" t="n">
        <v>6</v>
      </c>
      <c r="F333" s="1" t="n">
        <v>2</v>
      </c>
      <c r="G333" s="1" t="n">
        <v>32</v>
      </c>
      <c r="H333" s="1" t="n">
        <v>3027</v>
      </c>
      <c r="I333" s="1" t="n">
        <v>30840</v>
      </c>
      <c r="J333" s="1" t="n">
        <v>3</v>
      </c>
      <c r="K333" s="1"/>
      <c r="L333" s="1"/>
      <c r="M333" s="1" t="n">
        <v>171</v>
      </c>
      <c r="N333" s="2" t="n">
        <v>42725.4972222222</v>
      </c>
      <c r="O333" s="1" t="n">
        <v>129</v>
      </c>
      <c r="P333" s="2" t="n">
        <v>42725.4972222222</v>
      </c>
      <c r="Q333" s="1"/>
      <c r="R333" s="2"/>
      <c r="S333" s="1" t="s">
        <v>1049</v>
      </c>
      <c r="T333" s="1"/>
      <c r="U333" s="1"/>
      <c r="V333" s="1"/>
      <c r="W333" s="1" t="b">
        <f aca="false">FALSE()</f>
        <v>0</v>
      </c>
      <c r="X333" s="3" t="s">
        <v>1050</v>
      </c>
      <c r="Y333" s="1"/>
      <c r="Z333" s="2"/>
      <c r="AA333" s="1" t="s">
        <v>45</v>
      </c>
      <c r="AB333" s="1"/>
      <c r="AC333" s="1" t="b">
        <f aca="false">FALSE()</f>
        <v>0</v>
      </c>
      <c r="AD333" s="1" t="n">
        <v>31116</v>
      </c>
      <c r="AE333" s="1"/>
      <c r="AF333" s="1" t="b">
        <f aca="false">FALSE()</f>
        <v>0</v>
      </c>
      <c r="AG333" s="1" t="s">
        <v>1051</v>
      </c>
      <c r="AH333" s="1"/>
    </row>
    <row r="334" customFormat="false" ht="13.5" hidden="false" customHeight="true" outlineLevel="0" collapsed="false">
      <c r="A334" s="1" t="n">
        <v>53621</v>
      </c>
      <c r="B334" s="2" t="n">
        <v>42725.4611111111</v>
      </c>
      <c r="C334" s="1" t="n">
        <v>192</v>
      </c>
      <c r="D334" s="2" t="n">
        <v>42725.4611111111</v>
      </c>
      <c r="E334" s="1" t="n">
        <v>6</v>
      </c>
      <c r="F334" s="1" t="n">
        <v>2</v>
      </c>
      <c r="G334" s="1" t="n">
        <v>32</v>
      </c>
      <c r="H334" s="1" t="n">
        <v>3027</v>
      </c>
      <c r="I334" s="1" t="n">
        <v>30840</v>
      </c>
      <c r="J334" s="1" t="n">
        <v>304</v>
      </c>
      <c r="K334" s="1"/>
      <c r="L334" s="1"/>
      <c r="M334" s="1" t="n">
        <v>171</v>
      </c>
      <c r="N334" s="2" t="n">
        <v>42725.4972222222</v>
      </c>
      <c r="O334" s="1" t="n">
        <v>129</v>
      </c>
      <c r="P334" s="2" t="n">
        <v>42725.4972222222</v>
      </c>
      <c r="Q334" s="1"/>
      <c r="R334" s="2"/>
      <c r="S334" s="1" t="s">
        <v>1052</v>
      </c>
      <c r="T334" s="1"/>
      <c r="U334" s="1"/>
      <c r="V334" s="1"/>
      <c r="W334" s="1" t="b">
        <f aca="false">FALSE()</f>
        <v>0</v>
      </c>
      <c r="X334" s="3" t="s">
        <v>1050</v>
      </c>
      <c r="Y334" s="1"/>
      <c r="Z334" s="2"/>
      <c r="AA334" s="1" t="s">
        <v>45</v>
      </c>
      <c r="AB334" s="1"/>
      <c r="AC334" s="1" t="b">
        <f aca="false">FALSE()</f>
        <v>0</v>
      </c>
      <c r="AD334" s="1" t="n">
        <v>31116</v>
      </c>
      <c r="AE334" s="1"/>
      <c r="AF334" s="1" t="b">
        <f aca="false">FALSE()</f>
        <v>0</v>
      </c>
      <c r="AG334" s="1" t="s">
        <v>1053</v>
      </c>
      <c r="AH334" s="1"/>
    </row>
    <row r="335" customFormat="false" ht="13.5" hidden="false" customHeight="true" outlineLevel="0" collapsed="false">
      <c r="A335" s="1" t="n">
        <v>53622</v>
      </c>
      <c r="B335" s="2" t="n">
        <v>42725.4611111111</v>
      </c>
      <c r="C335" s="1" t="n">
        <v>192</v>
      </c>
      <c r="D335" s="2" t="n">
        <v>42725.4611111111</v>
      </c>
      <c r="E335" s="1" t="n">
        <v>6</v>
      </c>
      <c r="F335" s="1" t="n">
        <v>2</v>
      </c>
      <c r="G335" s="1" t="n">
        <v>32</v>
      </c>
      <c r="H335" s="1" t="n">
        <v>3027</v>
      </c>
      <c r="I335" s="1" t="n">
        <v>30840</v>
      </c>
      <c r="J335" s="1" t="n">
        <v>502</v>
      </c>
      <c r="K335" s="1"/>
      <c r="L335" s="1"/>
      <c r="M335" s="1" t="n">
        <v>171</v>
      </c>
      <c r="N335" s="2" t="n">
        <v>42725.4979166667</v>
      </c>
      <c r="O335" s="1" t="n">
        <v>129</v>
      </c>
      <c r="P335" s="2" t="n">
        <v>42725.4979166667</v>
      </c>
      <c r="Q335" s="1"/>
      <c r="R335" s="2"/>
      <c r="S335" s="1" t="s">
        <v>1054</v>
      </c>
      <c r="T335" s="1"/>
      <c r="U335" s="1"/>
      <c r="V335" s="1"/>
      <c r="W335" s="1" t="b">
        <f aca="false">FALSE()</f>
        <v>0</v>
      </c>
      <c r="X335" s="3" t="s">
        <v>1055</v>
      </c>
      <c r="Y335" s="1"/>
      <c r="Z335" s="2"/>
      <c r="AA335" s="1" t="s">
        <v>45</v>
      </c>
      <c r="AB335" s="1"/>
      <c r="AC335" s="1" t="b">
        <f aca="false">FALSE()</f>
        <v>0</v>
      </c>
      <c r="AD335" s="1" t="n">
        <v>31116</v>
      </c>
      <c r="AE335" s="1"/>
      <c r="AF335" s="1" t="b">
        <f aca="false">FALSE()</f>
        <v>0</v>
      </c>
      <c r="AG335" s="1" t="s">
        <v>1056</v>
      </c>
      <c r="AH335" s="1"/>
    </row>
    <row r="336" customFormat="false" ht="13.5" hidden="false" customHeight="true" outlineLevel="0" collapsed="false">
      <c r="A336" s="1" t="n">
        <v>53626</v>
      </c>
      <c r="B336" s="2" t="n">
        <v>42725.5409722222</v>
      </c>
      <c r="C336" s="1" t="n">
        <v>2</v>
      </c>
      <c r="D336" s="2"/>
      <c r="E336" s="1" t="n">
        <v>4</v>
      </c>
      <c r="F336" s="1" t="n">
        <v>2</v>
      </c>
      <c r="G336" s="1" t="n">
        <v>2326</v>
      </c>
      <c r="H336" s="1" t="n">
        <v>12521</v>
      </c>
      <c r="I336" s="1" t="n">
        <v>30955</v>
      </c>
      <c r="J336" s="1"/>
      <c r="K336" s="1"/>
      <c r="L336" s="1"/>
      <c r="M336" s="1" t="n">
        <v>129</v>
      </c>
      <c r="N336" s="2" t="n">
        <v>42776.3923611111</v>
      </c>
      <c r="O336" s="1" t="n">
        <v>129</v>
      </c>
      <c r="P336" s="2" t="n">
        <v>42776.3923611111</v>
      </c>
      <c r="Q336" s="1"/>
      <c r="R336" s="2"/>
      <c r="S336" s="1"/>
      <c r="T336" s="1"/>
      <c r="U336" s="1"/>
      <c r="V336" s="1"/>
      <c r="W336" s="1" t="b">
        <f aca="false">FALSE()</f>
        <v>0</v>
      </c>
      <c r="X336" s="3" t="s">
        <v>1057</v>
      </c>
      <c r="Y336" s="1"/>
      <c r="Z336" s="2"/>
      <c r="AA336" s="1" t="s">
        <v>37</v>
      </c>
      <c r="AB336" s="1" t="n">
        <v>6109.72709027778</v>
      </c>
      <c r="AC336" s="1" t="b">
        <f aca="false">FALSE()</f>
        <v>0</v>
      </c>
      <c r="AD336" s="1" t="n">
        <v>30967</v>
      </c>
      <c r="AE336" s="1"/>
      <c r="AF336" s="1" t="b">
        <f aca="false">FALSE()</f>
        <v>0</v>
      </c>
      <c r="AG336" s="1" t="s">
        <v>1058</v>
      </c>
      <c r="AH336" s="1"/>
    </row>
    <row r="337" customFormat="false" ht="13.5" hidden="false" customHeight="true" outlineLevel="0" collapsed="false">
      <c r="A337" s="1" t="n">
        <v>53629</v>
      </c>
      <c r="B337" s="2" t="n">
        <v>42725.6236111111</v>
      </c>
      <c r="C337" s="1" t="n">
        <v>129</v>
      </c>
      <c r="D337" s="2"/>
      <c r="E337" s="1" t="n">
        <v>2</v>
      </c>
      <c r="F337" s="1" t="n">
        <v>2</v>
      </c>
      <c r="G337" s="1" t="n">
        <v>11</v>
      </c>
      <c r="H337" s="1" t="n">
        <v>2855</v>
      </c>
      <c r="I337" s="1" t="n">
        <v>8521</v>
      </c>
      <c r="J337" s="1"/>
      <c r="K337" s="1" t="n">
        <v>3922</v>
      </c>
      <c r="L337" s="1"/>
      <c r="M337" s="1" t="n">
        <v>31</v>
      </c>
      <c r="N337" s="2" t="n">
        <v>42730.5069444444</v>
      </c>
      <c r="O337" s="1" t="n">
        <v>31</v>
      </c>
      <c r="P337" s="2" t="n">
        <v>42730.5069444444</v>
      </c>
      <c r="Q337" s="1"/>
      <c r="R337" s="2"/>
      <c r="S337" s="3" t="s">
        <v>1059</v>
      </c>
      <c r="T337" s="3" t="s">
        <v>1060</v>
      </c>
      <c r="U337" s="1"/>
      <c r="V337" s="1"/>
      <c r="W337" s="1" t="b">
        <f aca="false">FALSE()</f>
        <v>0</v>
      </c>
      <c r="X337" s="3" t="s">
        <v>1061</v>
      </c>
      <c r="Y337" s="1"/>
      <c r="Z337" s="2"/>
      <c r="AA337" s="1"/>
      <c r="AB337" s="1"/>
      <c r="AC337" s="1" t="b">
        <f aca="false">TRUE()</f>
        <v>1</v>
      </c>
      <c r="AD337" s="1"/>
      <c r="AE337" s="1"/>
      <c r="AF337" s="1" t="b">
        <f aca="false">FALSE()</f>
        <v>0</v>
      </c>
      <c r="AG337" s="1" t="s">
        <v>1062</v>
      </c>
      <c r="AH337" s="1"/>
    </row>
    <row r="338" customFormat="false" ht="13.5" hidden="false" customHeight="true" outlineLevel="0" collapsed="false">
      <c r="A338" s="1" t="n">
        <v>53632</v>
      </c>
      <c r="B338" s="2" t="n">
        <v>42725.6333333333</v>
      </c>
      <c r="C338" s="1" t="n">
        <v>126</v>
      </c>
      <c r="D338" s="2" t="n">
        <v>42725.6333333333</v>
      </c>
      <c r="E338" s="1" t="n">
        <v>4</v>
      </c>
      <c r="F338" s="1" t="n">
        <v>2</v>
      </c>
      <c r="G338" s="1" t="n">
        <v>43</v>
      </c>
      <c r="H338" s="1" t="n">
        <v>11214</v>
      </c>
      <c r="I338" s="1" t="n">
        <v>18568</v>
      </c>
      <c r="J338" s="1"/>
      <c r="K338" s="1"/>
      <c r="L338" s="1"/>
      <c r="M338" s="1" t="n">
        <v>70</v>
      </c>
      <c r="N338" s="2" t="n">
        <v>42809.45</v>
      </c>
      <c r="O338" s="1" t="n">
        <v>192</v>
      </c>
      <c r="P338" s="2" t="n">
        <v>42810.4875</v>
      </c>
      <c r="Q338" s="1"/>
      <c r="R338" s="2"/>
      <c r="S338" s="3" t="s">
        <v>1063</v>
      </c>
      <c r="T338" s="1"/>
      <c r="U338" s="1"/>
      <c r="V338" s="1"/>
      <c r="W338" s="1" t="b">
        <f aca="false">FALSE()</f>
        <v>0</v>
      </c>
      <c r="X338" s="3" t="s">
        <v>1064</v>
      </c>
      <c r="Y338" s="1"/>
      <c r="Z338" s="2"/>
      <c r="AA338" s="1" t="s">
        <v>45</v>
      </c>
      <c r="AB338" s="1"/>
      <c r="AC338" s="1" t="b">
        <f aca="false">FALSE()</f>
        <v>0</v>
      </c>
      <c r="AD338" s="1" t="n">
        <v>29215</v>
      </c>
      <c r="AE338" s="1"/>
      <c r="AF338" s="1" t="b">
        <f aca="false">FALSE()</f>
        <v>0</v>
      </c>
      <c r="AG338" s="1" t="s">
        <v>1065</v>
      </c>
      <c r="AH338" s="1"/>
    </row>
    <row r="339" customFormat="false" ht="13.5" hidden="false" customHeight="true" outlineLevel="0" collapsed="false">
      <c r="A339" s="1" t="n">
        <v>53636</v>
      </c>
      <c r="B339" s="2" t="n">
        <v>42725.6902777778</v>
      </c>
      <c r="C339" s="1" t="n">
        <v>2</v>
      </c>
      <c r="D339" s="2"/>
      <c r="E339" s="1" t="n">
        <v>4</v>
      </c>
      <c r="F339" s="1" t="n">
        <v>2</v>
      </c>
      <c r="G339" s="1" t="n">
        <v>5273</v>
      </c>
      <c r="H339" s="1" t="n">
        <v>12314</v>
      </c>
      <c r="I339" s="1" t="n">
        <v>33656</v>
      </c>
      <c r="J339" s="1"/>
      <c r="K339" s="1"/>
      <c r="L339" s="1"/>
      <c r="M339" s="1" t="n">
        <v>2</v>
      </c>
      <c r="N339" s="2" t="n">
        <v>42730.50625</v>
      </c>
      <c r="O339" s="1" t="n">
        <v>2</v>
      </c>
      <c r="P339" s="2" t="n">
        <v>42730.50625</v>
      </c>
      <c r="Q339" s="1"/>
      <c r="R339" s="2"/>
      <c r="S339" s="1"/>
      <c r="T339" s="1"/>
      <c r="U339" s="1"/>
      <c r="V339" s="1"/>
      <c r="W339" s="1" t="b">
        <f aca="false">FALSE()</f>
        <v>0</v>
      </c>
      <c r="X339" s="3" t="s">
        <v>1066</v>
      </c>
      <c r="Y339" s="1"/>
      <c r="Z339" s="2"/>
      <c r="AA339" s="1" t="s">
        <v>37</v>
      </c>
      <c r="AB339" s="1"/>
      <c r="AC339" s="1" t="b">
        <f aca="false">FALSE()</f>
        <v>0</v>
      </c>
      <c r="AD339" s="1" t="n">
        <v>31097</v>
      </c>
      <c r="AE339" s="1"/>
      <c r="AF339" s="1" t="b">
        <f aca="false">FALSE()</f>
        <v>0</v>
      </c>
      <c r="AG339" s="1" t="s">
        <v>1067</v>
      </c>
      <c r="AH339" s="1"/>
    </row>
    <row r="340" customFormat="false" ht="13.5" hidden="false" customHeight="true" outlineLevel="0" collapsed="false">
      <c r="A340" s="1" t="n">
        <v>53637</v>
      </c>
      <c r="B340" s="2" t="n">
        <v>42726.3423611111</v>
      </c>
      <c r="C340" s="1" t="n">
        <v>129</v>
      </c>
      <c r="D340" s="2"/>
      <c r="E340" s="1" t="n">
        <v>2</v>
      </c>
      <c r="F340" s="1" t="n">
        <v>2</v>
      </c>
      <c r="G340" s="1" t="n">
        <v>32</v>
      </c>
      <c r="H340" s="1" t="n">
        <v>95</v>
      </c>
      <c r="I340" s="1" t="n">
        <v>32831</v>
      </c>
      <c r="J340" s="1" t="n">
        <v>1367</v>
      </c>
      <c r="K340" s="1" t="n">
        <v>4152</v>
      </c>
      <c r="L340" s="1"/>
      <c r="M340" s="1" t="n">
        <v>57</v>
      </c>
      <c r="N340" s="2" t="n">
        <v>42726.3423611111</v>
      </c>
      <c r="O340" s="1" t="n">
        <v>129</v>
      </c>
      <c r="P340" s="2" t="n">
        <v>42726.3423611111</v>
      </c>
      <c r="Q340" s="1"/>
      <c r="R340" s="2"/>
      <c r="S340" s="1" t="s">
        <v>1068</v>
      </c>
      <c r="T340" s="3" t="s">
        <v>1069</v>
      </c>
      <c r="U340" s="1"/>
      <c r="V340" s="1"/>
      <c r="W340" s="1" t="b">
        <f aca="false">FALSE()</f>
        <v>0</v>
      </c>
      <c r="X340" s="3" t="s">
        <v>1070</v>
      </c>
      <c r="Y340" s="1"/>
      <c r="Z340" s="2"/>
      <c r="AA340" s="1" t="s">
        <v>45</v>
      </c>
      <c r="AB340" s="1"/>
      <c r="AC340" s="1" t="b">
        <f aca="false">TRUE()</f>
        <v>1</v>
      </c>
      <c r="AD340" s="1"/>
      <c r="AE340" s="1"/>
      <c r="AF340" s="1" t="b">
        <f aca="false">FALSE()</f>
        <v>0</v>
      </c>
      <c r="AG340" s="1" t="s">
        <v>1071</v>
      </c>
      <c r="AH340" s="1"/>
    </row>
    <row r="341" customFormat="false" ht="13.5" hidden="false" customHeight="true" outlineLevel="0" collapsed="false">
      <c r="A341" s="1" t="n">
        <v>53640</v>
      </c>
      <c r="B341" s="2" t="n">
        <v>42726.3826388889</v>
      </c>
      <c r="C341" s="1" t="n">
        <v>126</v>
      </c>
      <c r="D341" s="2" t="n">
        <v>42726.3777777778</v>
      </c>
      <c r="E341" s="1" t="n">
        <v>4</v>
      </c>
      <c r="F341" s="1" t="n">
        <v>2</v>
      </c>
      <c r="G341" s="1" t="n">
        <v>43</v>
      </c>
      <c r="H341" s="1" t="n">
        <v>9430</v>
      </c>
      <c r="I341" s="1" t="n">
        <v>10090</v>
      </c>
      <c r="J341" s="1" t="n">
        <v>1618</v>
      </c>
      <c r="K341" s="1" t="n">
        <v>13453</v>
      </c>
      <c r="L341" s="1"/>
      <c r="M341" s="1" t="n">
        <v>151</v>
      </c>
      <c r="N341" s="2" t="n">
        <v>42726.5145833333</v>
      </c>
      <c r="O341" s="1" t="n">
        <v>129</v>
      </c>
      <c r="P341" s="2" t="n">
        <v>42726.5145833333</v>
      </c>
      <c r="Q341" s="1"/>
      <c r="R341" s="2"/>
      <c r="S341" s="3" t="s">
        <v>1072</v>
      </c>
      <c r="T341" s="1"/>
      <c r="U341" s="1"/>
      <c r="V341" s="1"/>
      <c r="W341" s="1" t="b">
        <f aca="false">FALSE()</f>
        <v>0</v>
      </c>
      <c r="X341" s="3" t="s">
        <v>1073</v>
      </c>
      <c r="Y341" s="1"/>
      <c r="Z341" s="2"/>
      <c r="AA341" s="1" t="s">
        <v>45</v>
      </c>
      <c r="AB341" s="1"/>
      <c r="AC341" s="1" t="b">
        <f aca="false">FALSE()</f>
        <v>0</v>
      </c>
      <c r="AD341" s="1" t="n">
        <v>29217</v>
      </c>
      <c r="AE341" s="1"/>
      <c r="AF341" s="1" t="b">
        <f aca="false">FALSE()</f>
        <v>0</v>
      </c>
      <c r="AG341" s="1" t="s">
        <v>1074</v>
      </c>
      <c r="AH341" s="1" t="s">
        <v>1075</v>
      </c>
    </row>
    <row r="342" customFormat="false" ht="13.5" hidden="false" customHeight="true" outlineLevel="0" collapsed="false">
      <c r="A342" s="1" t="n">
        <v>53642</v>
      </c>
      <c r="B342" s="2" t="n">
        <v>42726.3840277778</v>
      </c>
      <c r="C342" s="1" t="n">
        <v>126</v>
      </c>
      <c r="D342" s="2" t="n">
        <v>42726.3777777778</v>
      </c>
      <c r="E342" s="1" t="n">
        <v>4</v>
      </c>
      <c r="F342" s="1" t="n">
        <v>2</v>
      </c>
      <c r="G342" s="1" t="n">
        <v>43</v>
      </c>
      <c r="H342" s="1" t="n">
        <v>9430</v>
      </c>
      <c r="I342" s="1" t="n">
        <v>10090</v>
      </c>
      <c r="J342" s="1"/>
      <c r="K342" s="1"/>
      <c r="L342" s="1"/>
      <c r="M342" s="1" t="n">
        <v>70</v>
      </c>
      <c r="N342" s="2" t="n">
        <v>42730.5034722222</v>
      </c>
      <c r="O342" s="1" t="n">
        <v>50</v>
      </c>
      <c r="P342" s="2" t="n">
        <v>42738.5902777778</v>
      </c>
      <c r="Q342" s="1"/>
      <c r="R342" s="2"/>
      <c r="S342" s="3" t="s">
        <v>1076</v>
      </c>
      <c r="T342" s="1"/>
      <c r="U342" s="1"/>
      <c r="V342" s="1"/>
      <c r="W342" s="1" t="b">
        <f aca="false">FALSE()</f>
        <v>0</v>
      </c>
      <c r="X342" s="3" t="s">
        <v>1077</v>
      </c>
      <c r="Y342" s="1"/>
      <c r="Z342" s="2"/>
      <c r="AA342" s="1" t="s">
        <v>45</v>
      </c>
      <c r="AB342" s="1"/>
      <c r="AC342" s="1" t="b">
        <f aca="false">FALSE()</f>
        <v>0</v>
      </c>
      <c r="AD342" s="1" t="n">
        <v>29217</v>
      </c>
      <c r="AE342" s="1"/>
      <c r="AF342" s="1" t="b">
        <f aca="false">FALSE()</f>
        <v>0</v>
      </c>
      <c r="AG342" s="1" t="s">
        <v>1078</v>
      </c>
      <c r="AH342" s="1"/>
    </row>
    <row r="343" customFormat="false" ht="13.5" hidden="false" customHeight="true" outlineLevel="0" collapsed="false">
      <c r="A343" s="1" t="n">
        <v>53644</v>
      </c>
      <c r="B343" s="2" t="n">
        <v>42726.3854166667</v>
      </c>
      <c r="C343" s="1" t="n">
        <v>126</v>
      </c>
      <c r="D343" s="2" t="n">
        <v>42726.3777777778</v>
      </c>
      <c r="E343" s="1" t="n">
        <v>4</v>
      </c>
      <c r="F343" s="1" t="n">
        <v>2</v>
      </c>
      <c r="G343" s="1" t="n">
        <v>43</v>
      </c>
      <c r="H343" s="1" t="n">
        <v>9430</v>
      </c>
      <c r="I343" s="1" t="n">
        <v>10090</v>
      </c>
      <c r="J343" s="1"/>
      <c r="K343" s="1"/>
      <c r="L343" s="1"/>
      <c r="M343" s="1"/>
      <c r="N343" s="2"/>
      <c r="O343" s="1"/>
      <c r="P343" s="2"/>
      <c r="Q343" s="1"/>
      <c r="R343" s="2"/>
      <c r="S343" s="1" t="s">
        <v>1079</v>
      </c>
      <c r="T343" s="1"/>
      <c r="U343" s="1"/>
      <c r="V343" s="1"/>
      <c r="W343" s="1" t="b">
        <f aca="false">FALSE()</f>
        <v>0</v>
      </c>
      <c r="X343" s="3" t="s">
        <v>1080</v>
      </c>
      <c r="Y343" s="1"/>
      <c r="Z343" s="2"/>
      <c r="AA343" s="1" t="s">
        <v>37</v>
      </c>
      <c r="AB343" s="1"/>
      <c r="AC343" s="1" t="b">
        <f aca="false">FALSE()</f>
        <v>0</v>
      </c>
      <c r="AD343" s="1" t="n">
        <v>29217</v>
      </c>
      <c r="AE343" s="1"/>
      <c r="AF343" s="1" t="b">
        <f aca="false">FALSE()</f>
        <v>0</v>
      </c>
      <c r="AG343" s="1" t="s">
        <v>1081</v>
      </c>
      <c r="AH343" s="1"/>
    </row>
    <row r="344" customFormat="false" ht="13.5" hidden="false" customHeight="true" outlineLevel="0" collapsed="false">
      <c r="A344" s="1" t="n">
        <v>53671</v>
      </c>
      <c r="B344" s="2" t="n">
        <v>42727.6777777778</v>
      </c>
      <c r="C344" s="1" t="n">
        <v>50</v>
      </c>
      <c r="D344" s="2"/>
      <c r="E344" s="1" t="n">
        <v>4</v>
      </c>
      <c r="F344" s="1" t="n">
        <v>2</v>
      </c>
      <c r="G344" s="1" t="n">
        <v>3902</v>
      </c>
      <c r="H344" s="1" t="n">
        <v>12560</v>
      </c>
      <c r="I344" s="1" t="n">
        <v>34318</v>
      </c>
      <c r="J344" s="1"/>
      <c r="K344" s="1"/>
      <c r="L344" s="1"/>
      <c r="M344" s="1" t="n">
        <v>12</v>
      </c>
      <c r="N344" s="2" t="n">
        <v>42775.6236111111</v>
      </c>
      <c r="O344" s="1" t="n">
        <v>50</v>
      </c>
      <c r="P344" s="2" t="n">
        <v>42727.6784722222</v>
      </c>
      <c r="Q344" s="1"/>
      <c r="R344" s="2"/>
      <c r="S344" s="1" t="s">
        <v>1082</v>
      </c>
      <c r="T344" s="1"/>
      <c r="U344" s="1" t="n">
        <v>68891</v>
      </c>
      <c r="V344" s="1"/>
      <c r="W344" s="1" t="b">
        <f aca="false">FALSE()</f>
        <v>0</v>
      </c>
      <c r="X344" s="3" t="s">
        <v>1083</v>
      </c>
      <c r="Y344" s="1"/>
      <c r="Z344" s="2"/>
      <c r="AA344" s="1" t="s">
        <v>45</v>
      </c>
      <c r="AB344" s="1"/>
      <c r="AC344" s="1" t="b">
        <f aca="false">FALSE()</f>
        <v>0</v>
      </c>
      <c r="AD344" s="1" t="n">
        <v>31147</v>
      </c>
      <c r="AE344" s="1"/>
      <c r="AF344" s="1" t="b">
        <f aca="false">FALSE()</f>
        <v>0</v>
      </c>
      <c r="AG344" s="1" t="s">
        <v>1084</v>
      </c>
      <c r="AH344" s="1"/>
    </row>
    <row r="345" customFormat="false" ht="13.5" hidden="false" customHeight="true" outlineLevel="0" collapsed="false">
      <c r="A345" s="1" t="n">
        <v>53674</v>
      </c>
      <c r="B345" s="2" t="n">
        <v>42730.4020833333</v>
      </c>
      <c r="C345" s="1" t="n">
        <v>126</v>
      </c>
      <c r="D345" s="2"/>
      <c r="E345" s="1" t="n">
        <v>4</v>
      </c>
      <c r="F345" s="1" t="n">
        <v>2</v>
      </c>
      <c r="G345" s="1" t="n">
        <v>35</v>
      </c>
      <c r="H345" s="1" t="n">
        <v>8598</v>
      </c>
      <c r="I345" s="1" t="n">
        <v>11657</v>
      </c>
      <c r="J345" s="1"/>
      <c r="K345" s="1"/>
      <c r="L345" s="1"/>
      <c r="M345" s="1" t="n">
        <v>31</v>
      </c>
      <c r="N345" s="2" t="n">
        <v>42730.4791666667</v>
      </c>
      <c r="O345" s="1" t="n">
        <v>126</v>
      </c>
      <c r="P345" s="2" t="n">
        <v>42730.4791666667</v>
      </c>
      <c r="Q345" s="1"/>
      <c r="R345" s="2"/>
      <c r="S345" s="3" t="s">
        <v>1085</v>
      </c>
      <c r="T345" s="1"/>
      <c r="U345" s="1"/>
      <c r="V345" s="1"/>
      <c r="W345" s="1" t="b">
        <f aca="false">FALSE()</f>
        <v>0</v>
      </c>
      <c r="X345" s="3" t="s">
        <v>1086</v>
      </c>
      <c r="Y345" s="1"/>
      <c r="Z345" s="2"/>
      <c r="AA345" s="1" t="s">
        <v>45</v>
      </c>
      <c r="AB345" s="1"/>
      <c r="AC345" s="1" t="b">
        <f aca="false">FALSE()</f>
        <v>0</v>
      </c>
      <c r="AD345" s="1" t="n">
        <v>31079</v>
      </c>
      <c r="AE345" s="1"/>
      <c r="AF345" s="1" t="b">
        <f aca="false">FALSE()</f>
        <v>0</v>
      </c>
      <c r="AG345" s="1" t="s">
        <v>1087</v>
      </c>
      <c r="AH345" s="1"/>
    </row>
    <row r="346" customFormat="false" ht="13.5" hidden="false" customHeight="true" outlineLevel="0" collapsed="false">
      <c r="A346" s="1" t="n">
        <v>53691</v>
      </c>
      <c r="B346" s="2" t="n">
        <v>42730.5201388889</v>
      </c>
      <c r="C346" s="1" t="n">
        <v>126</v>
      </c>
      <c r="D346" s="2"/>
      <c r="E346" s="1" t="n">
        <v>4</v>
      </c>
      <c r="F346" s="1" t="n">
        <v>2</v>
      </c>
      <c r="G346" s="1" t="n">
        <v>5113</v>
      </c>
      <c r="H346" s="1" t="n">
        <v>12018</v>
      </c>
      <c r="I346" s="1" t="n">
        <v>32644</v>
      </c>
      <c r="J346" s="1"/>
      <c r="K346" s="1"/>
      <c r="L346" s="1"/>
      <c r="M346" s="1" t="n">
        <v>12</v>
      </c>
      <c r="N346" s="2" t="n">
        <v>42775.5986111111</v>
      </c>
      <c r="O346" s="1" t="n">
        <v>129</v>
      </c>
      <c r="P346" s="2" t="n">
        <v>42731.4930555556</v>
      </c>
      <c r="Q346" s="1"/>
      <c r="R346" s="2"/>
      <c r="S346" s="1" t="s">
        <v>195</v>
      </c>
      <c r="T346" s="1"/>
      <c r="U346" s="1" t="n">
        <v>69997</v>
      </c>
      <c r="V346" s="1"/>
      <c r="W346" s="1" t="b">
        <f aca="false">FALSE()</f>
        <v>0</v>
      </c>
      <c r="X346" s="3" t="s">
        <v>1088</v>
      </c>
      <c r="Y346" s="1"/>
      <c r="Z346" s="2"/>
      <c r="AA346" s="1" t="s">
        <v>37</v>
      </c>
      <c r="AB346" s="1"/>
      <c r="AC346" s="1" t="b">
        <f aca="false">FALSE()</f>
        <v>0</v>
      </c>
      <c r="AD346" s="1" t="n">
        <v>29649</v>
      </c>
      <c r="AE346" s="1"/>
      <c r="AF346" s="1" t="b">
        <f aca="false">FALSE()</f>
        <v>0</v>
      </c>
      <c r="AG346" s="1" t="s">
        <v>1089</v>
      </c>
      <c r="AH346" s="1"/>
    </row>
    <row r="347" customFormat="false" ht="13.5" hidden="false" customHeight="true" outlineLevel="0" collapsed="false">
      <c r="A347" s="1" t="n">
        <v>53694</v>
      </c>
      <c r="B347" s="2" t="n">
        <v>42730.6159722222</v>
      </c>
      <c r="C347" s="1" t="n">
        <v>126</v>
      </c>
      <c r="D347" s="2"/>
      <c r="E347" s="1" t="n">
        <v>4</v>
      </c>
      <c r="F347" s="1" t="n">
        <v>2</v>
      </c>
      <c r="G347" s="1" t="n">
        <v>2974</v>
      </c>
      <c r="H347" s="1" t="n">
        <v>9444</v>
      </c>
      <c r="I347" s="1" t="n">
        <v>11531</v>
      </c>
      <c r="J347" s="1"/>
      <c r="K347" s="1"/>
      <c r="L347" s="1"/>
      <c r="M347" s="1" t="n">
        <v>101</v>
      </c>
      <c r="N347" s="2" t="n">
        <v>42809.4486111111</v>
      </c>
      <c r="O347" s="1" t="n">
        <v>126</v>
      </c>
      <c r="P347" s="2" t="n">
        <v>42751.5145833333</v>
      </c>
      <c r="Q347" s="1"/>
      <c r="R347" s="2"/>
      <c r="S347" s="3" t="s">
        <v>1090</v>
      </c>
      <c r="T347" s="1"/>
      <c r="U347" s="1"/>
      <c r="V347" s="1"/>
      <c r="W347" s="1" t="b">
        <f aca="false">FALSE()</f>
        <v>0</v>
      </c>
      <c r="X347" s="3" t="s">
        <v>1091</v>
      </c>
      <c r="Y347" s="1"/>
      <c r="Z347" s="2"/>
      <c r="AA347" s="1" t="s">
        <v>45</v>
      </c>
      <c r="AB347" s="1"/>
      <c r="AC347" s="1" t="b">
        <f aca="false">FALSE()</f>
        <v>0</v>
      </c>
      <c r="AD347" s="1" t="n">
        <v>29562</v>
      </c>
      <c r="AE347" s="1"/>
      <c r="AF347" s="1" t="b">
        <f aca="false">FALSE()</f>
        <v>0</v>
      </c>
      <c r="AG347" s="1" t="s">
        <v>1092</v>
      </c>
      <c r="AH347" s="1"/>
    </row>
    <row r="348" customFormat="false" ht="13.5" hidden="false" customHeight="true" outlineLevel="0" collapsed="false">
      <c r="A348" s="1" t="n">
        <v>53703</v>
      </c>
      <c r="B348" s="2" t="n">
        <v>42731.6305555556</v>
      </c>
      <c r="C348" s="1" t="n">
        <v>126</v>
      </c>
      <c r="D348" s="2"/>
      <c r="E348" s="1" t="n">
        <v>4</v>
      </c>
      <c r="F348" s="1" t="n">
        <v>2</v>
      </c>
      <c r="G348" s="1" t="n">
        <v>3447</v>
      </c>
      <c r="H348" s="1" t="n">
        <v>7848</v>
      </c>
      <c r="I348" s="1" t="n">
        <v>26145</v>
      </c>
      <c r="J348" s="1"/>
      <c r="K348" s="1"/>
      <c r="L348" s="1"/>
      <c r="M348" s="1" t="n">
        <v>31</v>
      </c>
      <c r="N348" s="2" t="n">
        <v>42732.3645833333</v>
      </c>
      <c r="O348" s="1" t="n">
        <v>129</v>
      </c>
      <c r="P348" s="2" t="n">
        <v>42732.3645833333</v>
      </c>
      <c r="Q348" s="1"/>
      <c r="R348" s="2"/>
      <c r="S348" s="3" t="s">
        <v>1093</v>
      </c>
      <c r="T348" s="1"/>
      <c r="U348" s="1"/>
      <c r="V348" s="1"/>
      <c r="W348" s="1" t="b">
        <f aca="false">FALSE()</f>
        <v>0</v>
      </c>
      <c r="X348" s="3" t="s">
        <v>1094</v>
      </c>
      <c r="Y348" s="1"/>
      <c r="Z348" s="2"/>
      <c r="AA348" s="1" t="s">
        <v>45</v>
      </c>
      <c r="AB348" s="1"/>
      <c r="AC348" s="1" t="b">
        <f aca="false">FALSE()</f>
        <v>0</v>
      </c>
      <c r="AD348" s="1" t="n">
        <v>31134</v>
      </c>
      <c r="AE348" s="1"/>
      <c r="AF348" s="1" t="b">
        <f aca="false">FALSE()</f>
        <v>0</v>
      </c>
      <c r="AG348" s="1" t="s">
        <v>1095</v>
      </c>
      <c r="AH348" s="1"/>
    </row>
    <row r="349" customFormat="false" ht="13.5" hidden="false" customHeight="true" outlineLevel="0" collapsed="false">
      <c r="A349" s="1" t="n">
        <v>53732</v>
      </c>
      <c r="B349" s="2" t="n">
        <v>42737.4354166667</v>
      </c>
      <c r="C349" s="1" t="n">
        <v>67</v>
      </c>
      <c r="D349" s="2"/>
      <c r="E349" s="1" t="n">
        <v>2</v>
      </c>
      <c r="F349" s="1" t="n">
        <v>2</v>
      </c>
      <c r="G349" s="1" t="n">
        <v>35</v>
      </c>
      <c r="H349" s="1" t="n">
        <v>100</v>
      </c>
      <c r="I349" s="1" t="n">
        <v>11657</v>
      </c>
      <c r="J349" s="1"/>
      <c r="K349" s="1" t="n">
        <v>3761</v>
      </c>
      <c r="L349" s="1"/>
      <c r="M349" s="1"/>
      <c r="N349" s="2"/>
      <c r="O349" s="1" t="n">
        <v>137</v>
      </c>
      <c r="P349" s="2" t="n">
        <v>42740.4458333333</v>
      </c>
      <c r="Q349" s="1"/>
      <c r="R349" s="2"/>
      <c r="S349" s="1" t="s">
        <v>1096</v>
      </c>
      <c r="T349" s="1"/>
      <c r="U349" s="1" t="n">
        <v>68842</v>
      </c>
      <c r="V349" s="1" t="n">
        <v>68833</v>
      </c>
      <c r="W349" s="1" t="b">
        <f aca="false">FALSE()</f>
        <v>0</v>
      </c>
      <c r="X349" s="3"/>
      <c r="Y349" s="1"/>
      <c r="Z349" s="2"/>
      <c r="AA349" s="1" t="s">
        <v>37</v>
      </c>
      <c r="AB349" s="1"/>
      <c r="AC349" s="1" t="b">
        <f aca="false">TRUE()</f>
        <v>1</v>
      </c>
      <c r="AD349" s="1"/>
      <c r="AE349" s="1"/>
      <c r="AF349" s="1" t="b">
        <f aca="false">FALSE()</f>
        <v>0</v>
      </c>
      <c r="AG349" s="1" t="s">
        <v>1097</v>
      </c>
      <c r="AH349" s="1"/>
    </row>
    <row r="350" customFormat="false" ht="13.5" hidden="false" customHeight="true" outlineLevel="0" collapsed="false">
      <c r="A350" s="1" t="n">
        <v>53744</v>
      </c>
      <c r="B350" s="2" t="n">
        <v>42738.4826388889</v>
      </c>
      <c r="C350" s="1" t="n">
        <v>50</v>
      </c>
      <c r="D350" s="2"/>
      <c r="E350" s="1" t="n">
        <v>4</v>
      </c>
      <c r="F350" s="1" t="n">
        <v>2</v>
      </c>
      <c r="G350" s="1" t="n">
        <v>3095</v>
      </c>
      <c r="H350" s="1" t="n">
        <v>10542</v>
      </c>
      <c r="I350" s="1" t="n">
        <v>28138</v>
      </c>
      <c r="J350" s="1"/>
      <c r="K350" s="1" t="n">
        <v>11542</v>
      </c>
      <c r="L350" s="1"/>
      <c r="M350" s="1"/>
      <c r="N350" s="2"/>
      <c r="O350" s="1"/>
      <c r="P350" s="2"/>
      <c r="Q350" s="1"/>
      <c r="R350" s="2"/>
      <c r="S350" s="3" t="s">
        <v>1098</v>
      </c>
      <c r="T350" s="1"/>
      <c r="U350" s="1"/>
      <c r="V350" s="1"/>
      <c r="W350" s="1" t="b">
        <f aca="false">FALSE()</f>
        <v>0</v>
      </c>
      <c r="X350" s="3"/>
      <c r="Y350" s="1"/>
      <c r="Z350" s="2"/>
      <c r="AA350" s="1"/>
      <c r="AB350" s="1"/>
      <c r="AC350" s="1" t="b">
        <f aca="false">FALSE()</f>
        <v>0</v>
      </c>
      <c r="AD350" s="1" t="n">
        <v>30209</v>
      </c>
      <c r="AE350" s="1"/>
      <c r="AF350" s="1" t="b">
        <f aca="false">FALSE()</f>
        <v>0</v>
      </c>
      <c r="AG350" s="1" t="s">
        <v>1099</v>
      </c>
      <c r="AH350" s="1"/>
    </row>
    <row r="351" customFormat="false" ht="13.5" hidden="false" customHeight="true" outlineLevel="0" collapsed="false">
      <c r="A351" s="1" t="n">
        <v>53749</v>
      </c>
      <c r="B351" s="2" t="n">
        <v>42738.6756944444</v>
      </c>
      <c r="C351" s="1" t="n">
        <v>67</v>
      </c>
      <c r="D351" s="2"/>
      <c r="E351" s="1" t="n">
        <v>2</v>
      </c>
      <c r="F351" s="1" t="n">
        <v>2</v>
      </c>
      <c r="G351" s="1" t="n">
        <v>701</v>
      </c>
      <c r="H351" s="1" t="n">
        <v>3074</v>
      </c>
      <c r="I351" s="1" t="n">
        <v>11520</v>
      </c>
      <c r="J351" s="1" t="n">
        <v>1207</v>
      </c>
      <c r="K351" s="1" t="n">
        <v>12588</v>
      </c>
      <c r="L351" s="1"/>
      <c r="M351" s="1" t="n">
        <v>151</v>
      </c>
      <c r="N351" s="2" t="n">
        <v>42740.6340277778</v>
      </c>
      <c r="O351" s="1" t="n">
        <v>151</v>
      </c>
      <c r="P351" s="2" t="n">
        <v>42738.6763888889</v>
      </c>
      <c r="Q351" s="1"/>
      <c r="R351" s="2"/>
      <c r="S351" s="3" t="s">
        <v>1100</v>
      </c>
      <c r="T351" s="1"/>
      <c r="U351" s="1"/>
      <c r="V351" s="1"/>
      <c r="W351" s="1" t="b">
        <f aca="false">FALSE()</f>
        <v>0</v>
      </c>
      <c r="X351" s="3" t="s">
        <v>1101</v>
      </c>
      <c r="Y351" s="1"/>
      <c r="Z351" s="2"/>
      <c r="AA351" s="1"/>
      <c r="AB351" s="1"/>
      <c r="AC351" s="1" t="b">
        <f aca="false">FALSE()</f>
        <v>0</v>
      </c>
      <c r="AD351" s="1"/>
      <c r="AE351" s="1"/>
      <c r="AF351" s="1" t="b">
        <f aca="false">FALSE()</f>
        <v>0</v>
      </c>
      <c r="AG351" s="1" t="s">
        <v>1102</v>
      </c>
      <c r="AH351" s="1"/>
    </row>
    <row r="352" customFormat="false" ht="13.5" hidden="false" customHeight="true" outlineLevel="0" collapsed="false">
      <c r="A352" s="1" t="n">
        <v>53752</v>
      </c>
      <c r="B352" s="2" t="n">
        <v>42739.3881944444</v>
      </c>
      <c r="C352" s="1" t="n">
        <v>129</v>
      </c>
      <c r="D352" s="2"/>
      <c r="E352" s="1" t="n">
        <v>2</v>
      </c>
      <c r="F352" s="1" t="n">
        <v>2</v>
      </c>
      <c r="G352" s="1" t="n">
        <v>701</v>
      </c>
      <c r="H352" s="1" t="n">
        <v>3074</v>
      </c>
      <c r="I352" s="1" t="n">
        <v>11520</v>
      </c>
      <c r="J352" s="1" t="n">
        <v>1207</v>
      </c>
      <c r="K352" s="1" t="n">
        <v>4145</v>
      </c>
      <c r="L352" s="1"/>
      <c r="M352" s="1"/>
      <c r="N352" s="2"/>
      <c r="O352" s="1" t="n">
        <v>43</v>
      </c>
      <c r="P352" s="2" t="n">
        <v>42739.3888888889</v>
      </c>
      <c r="Q352" s="1"/>
      <c r="R352" s="2"/>
      <c r="S352" s="3" t="s">
        <v>1103</v>
      </c>
      <c r="T352" s="1"/>
      <c r="U352" s="1" t="n">
        <v>68962</v>
      </c>
      <c r="V352" s="1" t="n">
        <v>68964</v>
      </c>
      <c r="W352" s="1" t="b">
        <f aca="false">FALSE()</f>
        <v>0</v>
      </c>
      <c r="X352" s="3"/>
      <c r="Y352" s="1"/>
      <c r="Z352" s="2"/>
      <c r="AA352" s="1" t="s">
        <v>37</v>
      </c>
      <c r="AB352" s="1"/>
      <c r="AC352" s="1" t="b">
        <f aca="false">TRUE()</f>
        <v>1</v>
      </c>
      <c r="AD352" s="1"/>
      <c r="AE352" s="1"/>
      <c r="AF352" s="1" t="b">
        <f aca="false">FALSE()</f>
        <v>0</v>
      </c>
      <c r="AG352" s="1" t="s">
        <v>1104</v>
      </c>
      <c r="AH352" s="1"/>
    </row>
    <row r="353" customFormat="false" ht="13.5" hidden="false" customHeight="true" outlineLevel="0" collapsed="false">
      <c r="A353" s="1" t="n">
        <v>53761</v>
      </c>
      <c r="B353" s="2" t="n">
        <v>42739.6770833333</v>
      </c>
      <c r="C353" s="1" t="n">
        <v>129</v>
      </c>
      <c r="D353" s="2"/>
      <c r="E353" s="1" t="n">
        <v>2</v>
      </c>
      <c r="F353" s="1" t="n">
        <v>2</v>
      </c>
      <c r="G353" s="1" t="n">
        <v>49</v>
      </c>
      <c r="H353" s="1" t="n">
        <v>3967</v>
      </c>
      <c r="I353" s="1" t="n">
        <v>20850</v>
      </c>
      <c r="J353" s="1" t="n">
        <v>180</v>
      </c>
      <c r="K353" s="1"/>
      <c r="L353" s="1"/>
      <c r="M353" s="1" t="n">
        <v>70</v>
      </c>
      <c r="N353" s="2" t="n">
        <v>42739.6819444444</v>
      </c>
      <c r="O353" s="1" t="n">
        <v>129</v>
      </c>
      <c r="P353" s="2" t="n">
        <v>42739.6819444444</v>
      </c>
      <c r="Q353" s="1"/>
      <c r="R353" s="2"/>
      <c r="S353" s="1" t="s">
        <v>1105</v>
      </c>
      <c r="T353" s="1"/>
      <c r="U353" s="1"/>
      <c r="V353" s="1"/>
      <c r="W353" s="1" t="b">
        <f aca="false">FALSE()</f>
        <v>0</v>
      </c>
      <c r="X353" s="3" t="s">
        <v>1106</v>
      </c>
      <c r="Y353" s="1"/>
      <c r="Z353" s="2"/>
      <c r="AA353" s="1" t="s">
        <v>45</v>
      </c>
      <c r="AB353" s="1"/>
      <c r="AC353" s="1" t="b">
        <f aca="false">FALSE()</f>
        <v>0</v>
      </c>
      <c r="AD353" s="1"/>
      <c r="AE353" s="1"/>
      <c r="AF353" s="1" t="b">
        <f aca="false">FALSE()</f>
        <v>0</v>
      </c>
      <c r="AG353" s="1" t="s">
        <v>1107</v>
      </c>
      <c r="AH353" s="1"/>
    </row>
    <row r="354" customFormat="false" ht="13.5" hidden="false" customHeight="true" outlineLevel="0" collapsed="false">
      <c r="A354" s="1" t="n">
        <v>53778</v>
      </c>
      <c r="B354" s="2" t="n">
        <v>42740.4909722222</v>
      </c>
      <c r="C354" s="1" t="n">
        <v>129</v>
      </c>
      <c r="D354" s="2"/>
      <c r="E354" s="1" t="n">
        <v>2</v>
      </c>
      <c r="F354" s="1" t="n">
        <v>2</v>
      </c>
      <c r="G354" s="1" t="n">
        <v>1626</v>
      </c>
      <c r="H354" s="1" t="n">
        <v>3361</v>
      </c>
      <c r="I354" s="1" t="n">
        <v>12993</v>
      </c>
      <c r="J354" s="1"/>
      <c r="K354" s="1" t="n">
        <v>7849</v>
      </c>
      <c r="L354" s="1"/>
      <c r="M354" s="1" t="n">
        <v>12</v>
      </c>
      <c r="N354" s="2" t="n">
        <v>42740.6291666667</v>
      </c>
      <c r="O354" s="1" t="n">
        <v>12</v>
      </c>
      <c r="P354" s="2" t="n">
        <v>42740.49375</v>
      </c>
      <c r="Q354" s="1"/>
      <c r="R354" s="2"/>
      <c r="S354" s="1" t="s">
        <v>1108</v>
      </c>
      <c r="T354" s="1"/>
      <c r="U354" s="1"/>
      <c r="V354" s="1"/>
      <c r="W354" s="1" t="b">
        <f aca="false">FALSE()</f>
        <v>0</v>
      </c>
      <c r="X354" s="3" t="s">
        <v>1109</v>
      </c>
      <c r="Y354" s="1"/>
      <c r="Z354" s="2"/>
      <c r="AA354" s="1"/>
      <c r="AB354" s="1"/>
      <c r="AC354" s="1" t="b">
        <f aca="false">FALSE()</f>
        <v>0</v>
      </c>
      <c r="AD354" s="1"/>
      <c r="AE354" s="1"/>
      <c r="AF354" s="1" t="b">
        <f aca="false">FALSE()</f>
        <v>0</v>
      </c>
      <c r="AG354" s="1" t="s">
        <v>1110</v>
      </c>
      <c r="AH354" s="1"/>
    </row>
    <row r="355" customFormat="false" ht="13.5" hidden="false" customHeight="true" outlineLevel="0" collapsed="false">
      <c r="A355" s="1" t="n">
        <v>53779</v>
      </c>
      <c r="B355" s="2" t="n">
        <v>42740.5173611111</v>
      </c>
      <c r="C355" s="1" t="n">
        <v>129</v>
      </c>
      <c r="D355" s="2"/>
      <c r="E355" s="1" t="n">
        <v>2</v>
      </c>
      <c r="F355" s="1" t="n">
        <v>2</v>
      </c>
      <c r="G355" s="1" t="n">
        <v>131</v>
      </c>
      <c r="H355" s="1" t="n">
        <v>1495</v>
      </c>
      <c r="I355" s="1" t="n">
        <v>30343</v>
      </c>
      <c r="J355" s="1" t="n">
        <v>959</v>
      </c>
      <c r="K355" s="1"/>
      <c r="L355" s="1"/>
      <c r="M355" s="1" t="n">
        <v>43</v>
      </c>
      <c r="N355" s="2" t="n">
        <v>42740.6291666667</v>
      </c>
      <c r="O355" s="1" t="n">
        <v>43</v>
      </c>
      <c r="P355" s="2" t="n">
        <v>42740.5180555556</v>
      </c>
      <c r="Q355" s="1"/>
      <c r="R355" s="2"/>
      <c r="S355" s="1" t="s">
        <v>1111</v>
      </c>
      <c r="T355" s="1"/>
      <c r="U355" s="1" t="n">
        <v>68968</v>
      </c>
      <c r="V355" s="1"/>
      <c r="W355" s="1" t="b">
        <f aca="false">FALSE()</f>
        <v>0</v>
      </c>
      <c r="X355" s="3" t="s">
        <v>1112</v>
      </c>
      <c r="Y355" s="1"/>
      <c r="Z355" s="2"/>
      <c r="AA355" s="1" t="s">
        <v>37</v>
      </c>
      <c r="AB355" s="1"/>
      <c r="AC355" s="1" t="b">
        <f aca="false">FALSE()</f>
        <v>0</v>
      </c>
      <c r="AD355" s="1"/>
      <c r="AE355" s="1"/>
      <c r="AF355" s="1" t="b">
        <f aca="false">FALSE()</f>
        <v>0</v>
      </c>
      <c r="AG355" s="1" t="s">
        <v>1113</v>
      </c>
      <c r="AH355" s="1"/>
    </row>
    <row r="356" customFormat="false" ht="13.5" hidden="false" customHeight="true" outlineLevel="0" collapsed="false">
      <c r="A356" s="1" t="n">
        <v>53793</v>
      </c>
      <c r="B356" s="2" t="n">
        <v>42741.5979166667</v>
      </c>
      <c r="C356" s="1" t="n">
        <v>126</v>
      </c>
      <c r="D356" s="2"/>
      <c r="E356" s="1" t="n">
        <v>4</v>
      </c>
      <c r="F356" s="1" t="n">
        <v>2</v>
      </c>
      <c r="G356" s="1" t="n">
        <v>2326</v>
      </c>
      <c r="H356" s="1" t="n">
        <v>4962</v>
      </c>
      <c r="I356" s="1" t="n">
        <v>7227</v>
      </c>
      <c r="J356" s="1"/>
      <c r="K356" s="1"/>
      <c r="L356" s="1"/>
      <c r="M356" s="1"/>
      <c r="N356" s="2"/>
      <c r="O356" s="1"/>
      <c r="P356" s="2"/>
      <c r="Q356" s="1"/>
      <c r="R356" s="2"/>
      <c r="S356" s="1" t="s">
        <v>1114</v>
      </c>
      <c r="T356" s="1"/>
      <c r="U356" s="1"/>
      <c r="V356" s="1"/>
      <c r="W356" s="1" t="b">
        <f aca="false">FALSE()</f>
        <v>0</v>
      </c>
      <c r="X356" s="3" t="s">
        <v>1115</v>
      </c>
      <c r="Y356" s="1"/>
      <c r="Z356" s="2"/>
      <c r="AA356" s="1" t="s">
        <v>45</v>
      </c>
      <c r="AB356" s="1"/>
      <c r="AC356" s="1" t="b">
        <f aca="false">FALSE()</f>
        <v>0</v>
      </c>
      <c r="AD356" s="1" t="n">
        <v>30507</v>
      </c>
      <c r="AE356" s="1"/>
      <c r="AF356" s="1" t="b">
        <f aca="false">FALSE()</f>
        <v>0</v>
      </c>
      <c r="AG356" s="1" t="s">
        <v>1116</v>
      </c>
      <c r="AH356" s="1"/>
    </row>
    <row r="357" customFormat="false" ht="13.5" hidden="false" customHeight="true" outlineLevel="0" collapsed="false">
      <c r="A357" s="1" t="n">
        <v>53797</v>
      </c>
      <c r="B357" s="2" t="n">
        <v>42741.6604166667</v>
      </c>
      <c r="C357" s="1" t="n">
        <v>129</v>
      </c>
      <c r="D357" s="2"/>
      <c r="E357" s="1" t="n">
        <v>14</v>
      </c>
      <c r="F357" s="1" t="n">
        <v>2</v>
      </c>
      <c r="G357" s="1" t="n">
        <v>26</v>
      </c>
      <c r="H357" s="1" t="n">
        <v>5641</v>
      </c>
      <c r="I357" s="1" t="n">
        <v>25310</v>
      </c>
      <c r="J357" s="1" t="n">
        <v>1607</v>
      </c>
      <c r="K357" s="1"/>
      <c r="L357" s="1"/>
      <c r="M357" s="1" t="n">
        <v>156</v>
      </c>
      <c r="N357" s="2" t="n">
        <v>42783.4229166667</v>
      </c>
      <c r="O357" s="1" t="n">
        <v>129</v>
      </c>
      <c r="P357" s="2" t="n">
        <v>42768.3916666667</v>
      </c>
      <c r="Q357" s="1"/>
      <c r="R357" s="2"/>
      <c r="S357" s="1" t="s">
        <v>1117</v>
      </c>
      <c r="T357" s="1"/>
      <c r="U357" s="1"/>
      <c r="V357" s="1"/>
      <c r="W357" s="1" t="b">
        <f aca="false">FALSE()</f>
        <v>0</v>
      </c>
      <c r="X357" s="3" t="s">
        <v>1118</v>
      </c>
      <c r="Y357" s="1"/>
      <c r="Z357" s="2"/>
      <c r="AA357" s="1" t="s">
        <v>45</v>
      </c>
      <c r="AB357" s="1"/>
      <c r="AC357" s="1" t="b">
        <f aca="false">FALSE()</f>
        <v>0</v>
      </c>
      <c r="AD357" s="1" t="n">
        <v>29669</v>
      </c>
      <c r="AE357" s="1"/>
      <c r="AF357" s="1" t="b">
        <f aca="false">FALSE()</f>
        <v>0</v>
      </c>
      <c r="AG357" s="1" t="s">
        <v>1119</v>
      </c>
      <c r="AH357" s="1"/>
    </row>
    <row r="358" customFormat="false" ht="13.5" hidden="false" customHeight="true" outlineLevel="0" collapsed="false">
      <c r="A358" s="1" t="n">
        <v>53800</v>
      </c>
      <c r="B358" s="2" t="n">
        <v>42741.6923611111</v>
      </c>
      <c r="C358" s="1" t="n">
        <v>2</v>
      </c>
      <c r="D358" s="2"/>
      <c r="E358" s="1" t="n">
        <v>4</v>
      </c>
      <c r="F358" s="1" t="n">
        <v>2</v>
      </c>
      <c r="G358" s="1" t="n">
        <v>1004</v>
      </c>
      <c r="H358" s="1" t="n">
        <v>12528</v>
      </c>
      <c r="I358" s="1" t="n">
        <v>34252</v>
      </c>
      <c r="J358" s="1"/>
      <c r="K358" s="1"/>
      <c r="L358" s="1"/>
      <c r="M358" s="1" t="n">
        <v>101</v>
      </c>
      <c r="N358" s="2" t="n">
        <v>42744.4215277778</v>
      </c>
      <c r="O358" s="1" t="n">
        <v>129</v>
      </c>
      <c r="P358" s="2" t="n">
        <v>42810.4868055556</v>
      </c>
      <c r="Q358" s="1"/>
      <c r="R358" s="2"/>
      <c r="S358" s="1"/>
      <c r="T358" s="1"/>
      <c r="U358" s="1"/>
      <c r="V358" s="1"/>
      <c r="W358" s="1" t="b">
        <f aca="false">FALSE()</f>
        <v>0</v>
      </c>
      <c r="X358" s="3" t="s">
        <v>1120</v>
      </c>
      <c r="Y358" s="1"/>
      <c r="Z358" s="2"/>
      <c r="AA358" s="1" t="s">
        <v>37</v>
      </c>
      <c r="AB358" s="1"/>
      <c r="AC358" s="1" t="b">
        <f aca="false">FALSE()</f>
        <v>0</v>
      </c>
      <c r="AD358" s="1" t="n">
        <v>30737</v>
      </c>
      <c r="AE358" s="1"/>
      <c r="AF358" s="1" t="b">
        <f aca="false">FALSE()</f>
        <v>0</v>
      </c>
      <c r="AG358" s="1" t="s">
        <v>1121</v>
      </c>
      <c r="AH358" s="1"/>
    </row>
    <row r="359" customFormat="false" ht="13.5" hidden="false" customHeight="true" outlineLevel="0" collapsed="false">
      <c r="A359" s="1" t="n">
        <v>53826</v>
      </c>
      <c r="B359" s="2" t="n">
        <v>42746.3972222222</v>
      </c>
      <c r="C359" s="1" t="n">
        <v>126</v>
      </c>
      <c r="D359" s="2"/>
      <c r="E359" s="1" t="n">
        <v>4</v>
      </c>
      <c r="F359" s="1" t="n">
        <v>2</v>
      </c>
      <c r="G359" s="1" t="n">
        <v>2974</v>
      </c>
      <c r="H359" s="1" t="n">
        <v>9444</v>
      </c>
      <c r="I359" s="1" t="n">
        <v>11531</v>
      </c>
      <c r="J359" s="1"/>
      <c r="K359" s="1"/>
      <c r="L359" s="1"/>
      <c r="M359" s="1"/>
      <c r="N359" s="2"/>
      <c r="O359" s="1" t="n">
        <v>126</v>
      </c>
      <c r="P359" s="2" t="n">
        <v>42751.5090277778</v>
      </c>
      <c r="Q359" s="1"/>
      <c r="R359" s="2"/>
      <c r="S359" s="3" t="s">
        <v>1122</v>
      </c>
      <c r="T359" s="1"/>
      <c r="U359" s="1"/>
      <c r="V359" s="1"/>
      <c r="W359" s="1" t="b">
        <f aca="false">FALSE()</f>
        <v>0</v>
      </c>
      <c r="X359" s="3" t="s">
        <v>1123</v>
      </c>
      <c r="Y359" s="1"/>
      <c r="Z359" s="2"/>
      <c r="AA359" s="1" t="s">
        <v>45</v>
      </c>
      <c r="AB359" s="1"/>
      <c r="AC359" s="1" t="b">
        <f aca="false">FALSE()</f>
        <v>0</v>
      </c>
      <c r="AD359" s="1" t="n">
        <v>29561</v>
      </c>
      <c r="AE359" s="1"/>
      <c r="AF359" s="1" t="b">
        <f aca="false">FALSE()</f>
        <v>0</v>
      </c>
      <c r="AG359" s="1" t="s">
        <v>1124</v>
      </c>
      <c r="AH359" s="1"/>
    </row>
    <row r="360" customFormat="false" ht="13.5" hidden="false" customHeight="true" outlineLevel="0" collapsed="false">
      <c r="A360" s="1" t="n">
        <v>53851</v>
      </c>
      <c r="B360" s="2" t="n">
        <v>42747.5305555556</v>
      </c>
      <c r="C360" s="1" t="n">
        <v>2</v>
      </c>
      <c r="D360" s="2"/>
      <c r="E360" s="1" t="n">
        <v>4</v>
      </c>
      <c r="F360" s="1" t="n">
        <v>2</v>
      </c>
      <c r="G360" s="1" t="n">
        <v>2326</v>
      </c>
      <c r="H360" s="1" t="n">
        <v>4962</v>
      </c>
      <c r="I360" s="1" t="n">
        <v>7227</v>
      </c>
      <c r="J360" s="1"/>
      <c r="K360" s="1"/>
      <c r="L360" s="1"/>
      <c r="M360" s="1"/>
      <c r="N360" s="2"/>
      <c r="O360" s="1"/>
      <c r="P360" s="2"/>
      <c r="Q360" s="1"/>
      <c r="R360" s="2"/>
      <c r="S360" s="3" t="s">
        <v>1125</v>
      </c>
      <c r="T360" s="1"/>
      <c r="U360" s="1"/>
      <c r="V360" s="1"/>
      <c r="W360" s="1" t="b">
        <f aca="false">FALSE()</f>
        <v>0</v>
      </c>
      <c r="X360" s="3" t="s">
        <v>1126</v>
      </c>
      <c r="Y360" s="1"/>
      <c r="Z360" s="2"/>
      <c r="AA360" s="1" t="s">
        <v>45</v>
      </c>
      <c r="AB360" s="1"/>
      <c r="AC360" s="1" t="b">
        <f aca="false">FALSE()</f>
        <v>0</v>
      </c>
      <c r="AD360" s="1" t="n">
        <v>29385</v>
      </c>
      <c r="AE360" s="1"/>
      <c r="AF360" s="1" t="b">
        <f aca="false">FALSE()</f>
        <v>0</v>
      </c>
      <c r="AG360" s="1" t="s">
        <v>1127</v>
      </c>
      <c r="AH360" s="1"/>
    </row>
    <row r="361" customFormat="false" ht="13.5" hidden="false" customHeight="true" outlineLevel="0" collapsed="false">
      <c r="A361" s="1" t="n">
        <v>53852</v>
      </c>
      <c r="B361" s="2" t="n">
        <v>42747.6222222222</v>
      </c>
      <c r="C361" s="1" t="n">
        <v>129</v>
      </c>
      <c r="D361" s="2"/>
      <c r="E361" s="1" t="n">
        <v>2</v>
      </c>
      <c r="F361" s="1" t="n">
        <v>2</v>
      </c>
      <c r="G361" s="1" t="n">
        <v>1626</v>
      </c>
      <c r="H361" s="1" t="n">
        <v>3361</v>
      </c>
      <c r="I361" s="1" t="n">
        <v>33559</v>
      </c>
      <c r="J361" s="1" t="n">
        <v>282</v>
      </c>
      <c r="K361" s="1" t="n">
        <v>4567</v>
      </c>
      <c r="L361" s="1"/>
      <c r="M361" s="1" t="n">
        <v>68</v>
      </c>
      <c r="N361" s="2" t="n">
        <v>42751.50625</v>
      </c>
      <c r="O361" s="1" t="n">
        <v>68</v>
      </c>
      <c r="P361" s="2" t="n">
        <v>42747.6229166667</v>
      </c>
      <c r="Q361" s="1"/>
      <c r="R361" s="2"/>
      <c r="S361" s="1" t="s">
        <v>1128</v>
      </c>
      <c r="T361" s="1"/>
      <c r="U361" s="1"/>
      <c r="V361" s="1"/>
      <c r="W361" s="1" t="b">
        <f aca="false">FALSE()</f>
        <v>0</v>
      </c>
      <c r="X361" s="3" t="s">
        <v>1129</v>
      </c>
      <c r="Y361" s="1"/>
      <c r="Z361" s="2"/>
      <c r="AA361" s="1"/>
      <c r="AB361" s="1"/>
      <c r="AC361" s="1" t="b">
        <f aca="false">FALSE()</f>
        <v>0</v>
      </c>
      <c r="AD361" s="1"/>
      <c r="AE361" s="1"/>
      <c r="AF361" s="1" t="b">
        <f aca="false">FALSE()</f>
        <v>0</v>
      </c>
      <c r="AG361" s="1" t="s">
        <v>1130</v>
      </c>
      <c r="AH361" s="1"/>
    </row>
    <row r="362" customFormat="false" ht="13.5" hidden="false" customHeight="true" outlineLevel="0" collapsed="false">
      <c r="A362" s="1" t="n">
        <v>53858</v>
      </c>
      <c r="B362" s="2" t="n">
        <v>42747.6958333333</v>
      </c>
      <c r="C362" s="1" t="n">
        <v>2</v>
      </c>
      <c r="D362" s="2"/>
      <c r="E362" s="1" t="n">
        <v>4</v>
      </c>
      <c r="F362" s="1" t="n">
        <v>2</v>
      </c>
      <c r="G362" s="1" t="n">
        <v>2993</v>
      </c>
      <c r="H362" s="1" t="n">
        <v>7052</v>
      </c>
      <c r="I362" s="1" t="n">
        <v>24664</v>
      </c>
      <c r="J362" s="1"/>
      <c r="K362" s="1"/>
      <c r="L362" s="1"/>
      <c r="M362" s="1" t="n">
        <v>70</v>
      </c>
      <c r="N362" s="2" t="n">
        <v>42748.6006944444</v>
      </c>
      <c r="O362" s="1" t="n">
        <v>129</v>
      </c>
      <c r="P362" s="2" t="n">
        <v>42748.6006944444</v>
      </c>
      <c r="Q362" s="1"/>
      <c r="R362" s="2"/>
      <c r="S362" s="1"/>
      <c r="T362" s="1"/>
      <c r="U362" s="1"/>
      <c r="V362" s="1"/>
      <c r="W362" s="1" t="b">
        <f aca="false">FALSE()</f>
        <v>0</v>
      </c>
      <c r="X362" s="3" t="s">
        <v>1131</v>
      </c>
      <c r="Y362" s="1"/>
      <c r="Z362" s="2"/>
      <c r="AA362" s="1" t="s">
        <v>45</v>
      </c>
      <c r="AB362" s="1"/>
      <c r="AC362" s="1" t="b">
        <f aca="false">FALSE()</f>
        <v>0</v>
      </c>
      <c r="AD362" s="1" t="n">
        <v>28328</v>
      </c>
      <c r="AE362" s="1"/>
      <c r="AF362" s="1" t="b">
        <f aca="false">FALSE()</f>
        <v>0</v>
      </c>
      <c r="AG362" s="1" t="s">
        <v>1132</v>
      </c>
      <c r="AH362" s="1"/>
    </row>
    <row r="363" customFormat="false" ht="13.5" hidden="false" customHeight="true" outlineLevel="0" collapsed="false">
      <c r="A363" s="1" t="n">
        <v>53870</v>
      </c>
      <c r="B363" s="2" t="n">
        <v>42748.6173611111</v>
      </c>
      <c r="C363" s="1" t="n">
        <v>129</v>
      </c>
      <c r="D363" s="2"/>
      <c r="E363" s="1" t="n">
        <v>2</v>
      </c>
      <c r="F363" s="1" t="n">
        <v>2</v>
      </c>
      <c r="G363" s="1" t="n">
        <v>560</v>
      </c>
      <c r="H363" s="1" t="n">
        <v>994</v>
      </c>
      <c r="I363" s="1"/>
      <c r="J363" s="1" t="n">
        <v>259</v>
      </c>
      <c r="K363" s="1" t="n">
        <v>808</v>
      </c>
      <c r="L363" s="1"/>
      <c r="M363" s="1"/>
      <c r="N363" s="2"/>
      <c r="O363" s="1" t="n">
        <v>57</v>
      </c>
      <c r="P363" s="2" t="n">
        <v>42748.6208333333</v>
      </c>
      <c r="Q363" s="1"/>
      <c r="R363" s="2"/>
      <c r="S363" s="1" t="s">
        <v>1133</v>
      </c>
      <c r="T363" s="1"/>
      <c r="U363" s="1"/>
      <c r="V363" s="1"/>
      <c r="W363" s="1" t="b">
        <f aca="false">FALSE()</f>
        <v>0</v>
      </c>
      <c r="X363" s="3" t="s">
        <v>1134</v>
      </c>
      <c r="Y363" s="1"/>
      <c r="Z363" s="2"/>
      <c r="AA363" s="1" t="s">
        <v>45</v>
      </c>
      <c r="AB363" s="1"/>
      <c r="AC363" s="1" t="b">
        <f aca="false">TRUE()</f>
        <v>1</v>
      </c>
      <c r="AD363" s="1"/>
      <c r="AE363" s="1"/>
      <c r="AF363" s="1" t="b">
        <f aca="false">FALSE()</f>
        <v>0</v>
      </c>
      <c r="AG363" s="1" t="s">
        <v>1135</v>
      </c>
      <c r="AH363" s="1"/>
    </row>
    <row r="364" customFormat="false" ht="13.5" hidden="false" customHeight="true" outlineLevel="0" collapsed="false">
      <c r="A364" s="1" t="n">
        <v>53872</v>
      </c>
      <c r="B364" s="2" t="n">
        <v>42748.6458333333</v>
      </c>
      <c r="C364" s="1" t="n">
        <v>129</v>
      </c>
      <c r="D364" s="2" t="n">
        <v>42725.4291666667</v>
      </c>
      <c r="E364" s="1" t="n">
        <v>14</v>
      </c>
      <c r="F364" s="1" t="n">
        <v>2</v>
      </c>
      <c r="G364" s="1" t="n">
        <v>248</v>
      </c>
      <c r="H364" s="1" t="n">
        <v>8984</v>
      </c>
      <c r="I364" s="1" t="n">
        <v>21188</v>
      </c>
      <c r="J364" s="1"/>
      <c r="K364" s="1"/>
      <c r="L364" s="1"/>
      <c r="M364" s="1" t="n">
        <v>75</v>
      </c>
      <c r="N364" s="2" t="n">
        <v>42753.4354166667</v>
      </c>
      <c r="O364" s="1" t="n">
        <v>126</v>
      </c>
      <c r="P364" s="2" t="n">
        <v>42753.4340277778</v>
      </c>
      <c r="Q364" s="1"/>
      <c r="R364" s="2"/>
      <c r="S364" s="1" t="s">
        <v>1136</v>
      </c>
      <c r="T364" s="1"/>
      <c r="U364" s="1"/>
      <c r="V364" s="1"/>
      <c r="W364" s="1" t="b">
        <f aca="false">FALSE()</f>
        <v>0</v>
      </c>
      <c r="X364" s="3" t="s">
        <v>1137</v>
      </c>
      <c r="Y364" s="1"/>
      <c r="Z364" s="2"/>
      <c r="AA364" s="1" t="s">
        <v>45</v>
      </c>
      <c r="AB364" s="1"/>
      <c r="AC364" s="1" t="b">
        <f aca="false">FALSE()</f>
        <v>0</v>
      </c>
      <c r="AD364" s="1" t="n">
        <v>30943</v>
      </c>
      <c r="AE364" s="1"/>
      <c r="AF364" s="1" t="b">
        <f aca="false">FALSE()</f>
        <v>0</v>
      </c>
      <c r="AG364" s="1" t="s">
        <v>1138</v>
      </c>
      <c r="AH364" s="1"/>
    </row>
    <row r="365" customFormat="false" ht="13.5" hidden="false" customHeight="true" outlineLevel="0" collapsed="false">
      <c r="A365" s="1" t="n">
        <v>53881</v>
      </c>
      <c r="B365" s="2" t="n">
        <v>42751.3756944445</v>
      </c>
      <c r="C365" s="1" t="n">
        <v>129</v>
      </c>
      <c r="D365" s="2"/>
      <c r="E365" s="1" t="n">
        <v>2</v>
      </c>
      <c r="F365" s="1" t="n">
        <v>2</v>
      </c>
      <c r="G365" s="1" t="n">
        <v>560</v>
      </c>
      <c r="H365" s="1" t="n">
        <v>994</v>
      </c>
      <c r="I365" s="1" t="n">
        <v>30523</v>
      </c>
      <c r="J365" s="1" t="n">
        <v>270</v>
      </c>
      <c r="K365" s="1" t="n">
        <v>2676</v>
      </c>
      <c r="L365" s="1"/>
      <c r="M365" s="1"/>
      <c r="N365" s="2"/>
      <c r="O365" s="1" t="n">
        <v>129</v>
      </c>
      <c r="P365" s="2" t="n">
        <v>42751.3763888889</v>
      </c>
      <c r="Q365" s="1"/>
      <c r="R365" s="2"/>
      <c r="S365" s="1" t="s">
        <v>1139</v>
      </c>
      <c r="T365" s="1"/>
      <c r="U365" s="1" t="n">
        <v>69326</v>
      </c>
      <c r="V365" s="1" t="n">
        <v>69329</v>
      </c>
      <c r="W365" s="1" t="b">
        <f aca="false">FALSE()</f>
        <v>0</v>
      </c>
      <c r="X365" s="3" t="s">
        <v>1140</v>
      </c>
      <c r="Y365" s="1"/>
      <c r="Z365" s="2"/>
      <c r="AA365" s="1" t="s">
        <v>37</v>
      </c>
      <c r="AB365" s="1"/>
      <c r="AC365" s="1" t="b">
        <f aca="false">TRUE()</f>
        <v>1</v>
      </c>
      <c r="AD365" s="1"/>
      <c r="AE365" s="1"/>
      <c r="AF365" s="1" t="b">
        <f aca="false">FALSE()</f>
        <v>0</v>
      </c>
      <c r="AG365" s="1" t="s">
        <v>1141</v>
      </c>
      <c r="AH365" s="1"/>
    </row>
    <row r="366" customFormat="false" ht="13.5" hidden="false" customHeight="true" outlineLevel="0" collapsed="false">
      <c r="A366" s="1" t="n">
        <v>53887</v>
      </c>
      <c r="B366" s="2" t="n">
        <v>42751.63125</v>
      </c>
      <c r="C366" s="1" t="n">
        <v>129</v>
      </c>
      <c r="D366" s="2" t="n">
        <v>42521.5909722222</v>
      </c>
      <c r="E366" s="1" t="n">
        <v>2</v>
      </c>
      <c r="F366" s="1" t="n">
        <v>2</v>
      </c>
      <c r="G366" s="1" t="n">
        <v>131</v>
      </c>
      <c r="H366" s="1" t="n">
        <v>1598</v>
      </c>
      <c r="I366" s="1" t="n">
        <v>32976</v>
      </c>
      <c r="J366" s="1"/>
      <c r="K366" s="1" t="n">
        <v>13351</v>
      </c>
      <c r="L366" s="1"/>
      <c r="M366" s="1" t="n">
        <v>57</v>
      </c>
      <c r="N366" s="2" t="n">
        <v>42753.3673611111</v>
      </c>
      <c r="O366" s="1" t="n">
        <v>129</v>
      </c>
      <c r="P366" s="2" t="n">
        <v>42751.6347222222</v>
      </c>
      <c r="Q366" s="1"/>
      <c r="R366" s="2"/>
      <c r="S366" s="1" t="s">
        <v>1142</v>
      </c>
      <c r="T366" s="1"/>
      <c r="U366" s="1"/>
      <c r="V366" s="1"/>
      <c r="W366" s="1" t="b">
        <f aca="false">FALSE()</f>
        <v>0</v>
      </c>
      <c r="X366" s="3" t="s">
        <v>1143</v>
      </c>
      <c r="Y366" s="1"/>
      <c r="Z366" s="2"/>
      <c r="AA366" s="1"/>
      <c r="AB366" s="1"/>
      <c r="AC366" s="1" t="b">
        <f aca="false">TRUE()</f>
        <v>1</v>
      </c>
      <c r="AD366" s="1" t="n">
        <v>26860</v>
      </c>
      <c r="AE366" s="1"/>
      <c r="AF366" s="1" t="b">
        <f aca="false">FALSE()</f>
        <v>0</v>
      </c>
      <c r="AG366" s="1" t="s">
        <v>1144</v>
      </c>
      <c r="AH366" s="1"/>
    </row>
    <row r="367" customFormat="false" ht="13.5" hidden="false" customHeight="true" outlineLevel="0" collapsed="false">
      <c r="A367" s="1" t="n">
        <v>53890</v>
      </c>
      <c r="B367" s="2" t="n">
        <v>42751.6541666667</v>
      </c>
      <c r="C367" s="1" t="n">
        <v>192</v>
      </c>
      <c r="D367" s="2"/>
      <c r="E367" s="1" t="n">
        <v>2</v>
      </c>
      <c r="F367" s="1" t="n">
        <v>2</v>
      </c>
      <c r="G367" s="1" t="n">
        <v>826</v>
      </c>
      <c r="H367" s="1" t="n">
        <v>1601</v>
      </c>
      <c r="I367" s="1" t="n">
        <v>1828</v>
      </c>
      <c r="J367" s="1"/>
      <c r="K367" s="1" t="n">
        <v>1551</v>
      </c>
      <c r="L367" s="1"/>
      <c r="M367" s="1" t="n">
        <v>137</v>
      </c>
      <c r="N367" s="2" t="n">
        <v>42751.7041666667</v>
      </c>
      <c r="O367" s="1" t="n">
        <v>192</v>
      </c>
      <c r="P367" s="2" t="n">
        <v>42751.7041666667</v>
      </c>
      <c r="Q367" s="1"/>
      <c r="R367" s="2"/>
      <c r="S367" s="1" t="s">
        <v>1145</v>
      </c>
      <c r="T367" s="1"/>
      <c r="U367" s="1"/>
      <c r="V367" s="1"/>
      <c r="W367" s="1" t="b">
        <f aca="false">FALSE()</f>
        <v>0</v>
      </c>
      <c r="X367" s="3" t="s">
        <v>1146</v>
      </c>
      <c r="Y367" s="1"/>
      <c r="Z367" s="2"/>
      <c r="AA367" s="1"/>
      <c r="AB367" s="1"/>
      <c r="AC367" s="1" t="b">
        <f aca="false">FALSE()</f>
        <v>0</v>
      </c>
      <c r="AD367" s="1"/>
      <c r="AE367" s="1"/>
      <c r="AF367" s="1" t="b">
        <f aca="false">FALSE()</f>
        <v>0</v>
      </c>
      <c r="AG367" s="1" t="s">
        <v>1147</v>
      </c>
      <c r="AH367" s="1"/>
    </row>
    <row r="368" customFormat="false" ht="13.5" hidden="false" customHeight="true" outlineLevel="0" collapsed="false">
      <c r="A368" s="1" t="n">
        <v>53914</v>
      </c>
      <c r="B368" s="2" t="n">
        <v>42753.4125</v>
      </c>
      <c r="C368" s="1" t="n">
        <v>192</v>
      </c>
      <c r="D368" s="2"/>
      <c r="E368" s="1" t="n">
        <v>2</v>
      </c>
      <c r="F368" s="1" t="n">
        <v>2</v>
      </c>
      <c r="G368" s="1" t="n">
        <v>49</v>
      </c>
      <c r="H368" s="1" t="n">
        <v>1491</v>
      </c>
      <c r="I368" s="1" t="n">
        <v>20850</v>
      </c>
      <c r="J368" s="1"/>
      <c r="K368" s="1"/>
      <c r="L368" s="1"/>
      <c r="M368" s="1" t="n">
        <v>70</v>
      </c>
      <c r="N368" s="2" t="n">
        <v>42753.4125</v>
      </c>
      <c r="O368" s="1" t="n">
        <v>192</v>
      </c>
      <c r="P368" s="2" t="n">
        <v>42753.4125</v>
      </c>
      <c r="Q368" s="1"/>
      <c r="R368" s="2"/>
      <c r="S368" s="1" t="s">
        <v>1148</v>
      </c>
      <c r="T368" s="1"/>
      <c r="U368" s="1"/>
      <c r="V368" s="1"/>
      <c r="W368" s="1" t="b">
        <f aca="false">FALSE()</f>
        <v>0</v>
      </c>
      <c r="X368" s="3" t="s">
        <v>1149</v>
      </c>
      <c r="Y368" s="1"/>
      <c r="Z368" s="2"/>
      <c r="AA368" s="1" t="s">
        <v>45</v>
      </c>
      <c r="AB368" s="1"/>
      <c r="AC368" s="1" t="b">
        <f aca="false">FALSE()</f>
        <v>0</v>
      </c>
      <c r="AD368" s="1"/>
      <c r="AE368" s="1"/>
      <c r="AF368" s="1" t="b">
        <f aca="false">FALSE()</f>
        <v>0</v>
      </c>
      <c r="AG368" s="1" t="s">
        <v>1150</v>
      </c>
      <c r="AH368" s="1"/>
    </row>
    <row r="369" customFormat="false" ht="13.5" hidden="false" customHeight="true" outlineLevel="0" collapsed="false">
      <c r="A369" s="1" t="n">
        <v>53915</v>
      </c>
      <c r="B369" s="2" t="n">
        <v>42753.44375</v>
      </c>
      <c r="C369" s="1" t="n">
        <v>192</v>
      </c>
      <c r="D369" s="2"/>
      <c r="E369" s="1" t="n">
        <v>2</v>
      </c>
      <c r="F369" s="1" t="n">
        <v>2</v>
      </c>
      <c r="G369" s="1" t="n">
        <v>1822</v>
      </c>
      <c r="H369" s="1" t="n">
        <v>5394</v>
      </c>
      <c r="I369" s="1" t="n">
        <v>33419</v>
      </c>
      <c r="J369" s="1"/>
      <c r="K369" s="1"/>
      <c r="L369" s="1"/>
      <c r="M369" s="1" t="n">
        <v>43</v>
      </c>
      <c r="N369" s="2" t="n">
        <v>42754.4097222222</v>
      </c>
      <c r="O369" s="1" t="n">
        <v>43</v>
      </c>
      <c r="P369" s="2" t="n">
        <v>42755.3909722222</v>
      </c>
      <c r="Q369" s="1"/>
      <c r="R369" s="2"/>
      <c r="S369" s="1" t="s">
        <v>1151</v>
      </c>
      <c r="T369" s="1"/>
      <c r="U369" s="1"/>
      <c r="V369" s="1"/>
      <c r="W369" s="1" t="b">
        <f aca="false">FALSE()</f>
        <v>0</v>
      </c>
      <c r="X369" s="3" t="s">
        <v>1152</v>
      </c>
      <c r="Y369" s="1"/>
      <c r="Z369" s="2"/>
      <c r="AA369" s="1"/>
      <c r="AB369" s="1"/>
      <c r="AC369" s="1" t="b">
        <f aca="false">FALSE()</f>
        <v>0</v>
      </c>
      <c r="AD369" s="1"/>
      <c r="AE369" s="1"/>
      <c r="AF369" s="1" t="b">
        <f aca="false">FALSE()</f>
        <v>0</v>
      </c>
      <c r="AG369" s="1" t="s">
        <v>1153</v>
      </c>
      <c r="AH369" s="1"/>
    </row>
    <row r="370" customFormat="false" ht="13.5" hidden="false" customHeight="true" outlineLevel="0" collapsed="false">
      <c r="A370" s="1" t="n">
        <v>53919</v>
      </c>
      <c r="B370" s="2" t="n">
        <v>42753.5243055556</v>
      </c>
      <c r="C370" s="1" t="n">
        <v>126</v>
      </c>
      <c r="D370" s="2"/>
      <c r="E370" s="1" t="n">
        <v>4</v>
      </c>
      <c r="F370" s="1" t="n">
        <v>2</v>
      </c>
      <c r="G370" s="1" t="n">
        <v>679</v>
      </c>
      <c r="H370" s="1" t="n">
        <v>5364</v>
      </c>
      <c r="I370" s="1" t="n">
        <v>13067</v>
      </c>
      <c r="J370" s="1"/>
      <c r="K370" s="1"/>
      <c r="L370" s="1"/>
      <c r="M370" s="1"/>
      <c r="N370" s="2"/>
      <c r="O370" s="1"/>
      <c r="P370" s="2"/>
      <c r="Q370" s="1"/>
      <c r="R370" s="2"/>
      <c r="S370" s="1" t="s">
        <v>448</v>
      </c>
      <c r="T370" s="1"/>
      <c r="U370" s="1"/>
      <c r="V370" s="1"/>
      <c r="W370" s="1" t="b">
        <f aca="false">FALSE()</f>
        <v>0</v>
      </c>
      <c r="X370" s="3" t="s">
        <v>1154</v>
      </c>
      <c r="Y370" s="1"/>
      <c r="Z370" s="2"/>
      <c r="AA370" s="1" t="s">
        <v>45</v>
      </c>
      <c r="AB370" s="1"/>
      <c r="AC370" s="1" t="b">
        <f aca="false">FALSE()</f>
        <v>0</v>
      </c>
      <c r="AD370" s="1" t="n">
        <v>30608</v>
      </c>
      <c r="AE370" s="1"/>
      <c r="AF370" s="1" t="b">
        <f aca="false">FALSE()</f>
        <v>0</v>
      </c>
      <c r="AG370" s="1" t="s">
        <v>1155</v>
      </c>
      <c r="AH370" s="1"/>
    </row>
    <row r="371" customFormat="false" ht="13.5" hidden="false" customHeight="true" outlineLevel="0" collapsed="false">
      <c r="A371" s="1" t="n">
        <v>53920</v>
      </c>
      <c r="B371" s="2" t="n">
        <v>42753.5256944444</v>
      </c>
      <c r="C371" s="1" t="n">
        <v>192</v>
      </c>
      <c r="D371" s="2" t="n">
        <v>42753.5138888889</v>
      </c>
      <c r="E371" s="1" t="n">
        <v>6</v>
      </c>
      <c r="F371" s="1" t="n">
        <v>2</v>
      </c>
      <c r="G371" s="1" t="n">
        <v>2</v>
      </c>
      <c r="H371" s="1" t="n">
        <v>398</v>
      </c>
      <c r="I371" s="1" t="n">
        <v>27535</v>
      </c>
      <c r="J371" s="1"/>
      <c r="K371" s="1" t="n">
        <v>802</v>
      </c>
      <c r="L371" s="1"/>
      <c r="M371" s="1" t="n">
        <v>57</v>
      </c>
      <c r="N371" s="2" t="n">
        <v>42755.3895833333</v>
      </c>
      <c r="O371" s="1"/>
      <c r="P371" s="2"/>
      <c r="Q371" s="1"/>
      <c r="R371" s="2"/>
      <c r="S371" s="3" t="s">
        <v>1156</v>
      </c>
      <c r="T371" s="1"/>
      <c r="U371" s="1"/>
      <c r="V371" s="1"/>
      <c r="W371" s="1" t="b">
        <f aca="false">FALSE()</f>
        <v>0</v>
      </c>
      <c r="X371" s="3" t="s">
        <v>1157</v>
      </c>
      <c r="Y371" s="1"/>
      <c r="Z371" s="2"/>
      <c r="AA371" s="1" t="s">
        <v>45</v>
      </c>
      <c r="AB371" s="1"/>
      <c r="AC371" s="1" t="b">
        <f aca="false">FALSE()</f>
        <v>0</v>
      </c>
      <c r="AD371" s="1" t="n">
        <v>31563</v>
      </c>
      <c r="AE371" s="1"/>
      <c r="AF371" s="1" t="b">
        <f aca="false">FALSE()</f>
        <v>0</v>
      </c>
      <c r="AG371" s="1" t="s">
        <v>1158</v>
      </c>
      <c r="AH371" s="1"/>
    </row>
    <row r="372" customFormat="false" ht="13.5" hidden="false" customHeight="true" outlineLevel="0" collapsed="false">
      <c r="A372" s="1" t="n">
        <v>53921</v>
      </c>
      <c r="B372" s="2" t="n">
        <v>42753.5263888889</v>
      </c>
      <c r="C372" s="1" t="n">
        <v>126</v>
      </c>
      <c r="D372" s="2" t="n">
        <v>42473.3916666667</v>
      </c>
      <c r="E372" s="1" t="n">
        <v>4</v>
      </c>
      <c r="F372" s="1" t="n">
        <v>2</v>
      </c>
      <c r="G372" s="1" t="n">
        <v>679</v>
      </c>
      <c r="H372" s="1" t="n">
        <v>5364</v>
      </c>
      <c r="I372" s="1" t="n">
        <v>13067</v>
      </c>
      <c r="J372" s="1"/>
      <c r="K372" s="1"/>
      <c r="L372" s="1"/>
      <c r="M372" s="1"/>
      <c r="N372" s="2"/>
      <c r="O372" s="1"/>
      <c r="P372" s="2"/>
      <c r="Q372" s="1"/>
      <c r="R372" s="2"/>
      <c r="S372" s="1" t="s">
        <v>448</v>
      </c>
      <c r="T372" s="1"/>
      <c r="U372" s="1"/>
      <c r="V372" s="1"/>
      <c r="W372" s="1" t="b">
        <f aca="false">FALSE()</f>
        <v>0</v>
      </c>
      <c r="X372" s="3" t="s">
        <v>1159</v>
      </c>
      <c r="Y372" s="1"/>
      <c r="Z372" s="2"/>
      <c r="AA372" s="1" t="s">
        <v>45</v>
      </c>
      <c r="AB372" s="1"/>
      <c r="AC372" s="1" t="b">
        <f aca="false">FALSE()</f>
        <v>0</v>
      </c>
      <c r="AD372" s="1" t="n">
        <v>26549</v>
      </c>
      <c r="AE372" s="1"/>
      <c r="AF372" s="1" t="b">
        <f aca="false">FALSE()</f>
        <v>0</v>
      </c>
      <c r="AG372" s="1" t="s">
        <v>1160</v>
      </c>
      <c r="AH372" s="1"/>
    </row>
    <row r="373" customFormat="false" ht="13.5" hidden="false" customHeight="true" outlineLevel="0" collapsed="false">
      <c r="A373" s="1" t="n">
        <v>53927</v>
      </c>
      <c r="B373" s="2" t="n">
        <v>42754.3756944445</v>
      </c>
      <c r="C373" s="1" t="n">
        <v>129</v>
      </c>
      <c r="D373" s="2"/>
      <c r="E373" s="1" t="n">
        <v>2</v>
      </c>
      <c r="F373" s="1" t="n">
        <v>2</v>
      </c>
      <c r="G373" s="1" t="n">
        <v>2326</v>
      </c>
      <c r="H373" s="1" t="n">
        <v>12267</v>
      </c>
      <c r="I373" s="1" t="n">
        <v>33470</v>
      </c>
      <c r="J373" s="1"/>
      <c r="K373" s="1" t="n">
        <v>13353</v>
      </c>
      <c r="L373" s="1"/>
      <c r="M373" s="1"/>
      <c r="N373" s="2"/>
      <c r="O373" s="1" t="n">
        <v>129</v>
      </c>
      <c r="P373" s="2" t="n">
        <v>42754.3805555556</v>
      </c>
      <c r="Q373" s="1"/>
      <c r="R373" s="2"/>
      <c r="S373" s="1" t="s">
        <v>1161</v>
      </c>
      <c r="T373" s="1"/>
      <c r="U373" s="1" t="n">
        <v>69370</v>
      </c>
      <c r="V373" s="1" t="n">
        <v>69371</v>
      </c>
      <c r="W373" s="1" t="b">
        <f aca="false">FALSE()</f>
        <v>0</v>
      </c>
      <c r="X373" s="3" t="s">
        <v>1162</v>
      </c>
      <c r="Y373" s="1"/>
      <c r="Z373" s="2"/>
      <c r="AA373" s="1" t="s">
        <v>37</v>
      </c>
      <c r="AB373" s="1"/>
      <c r="AC373" s="1" t="b">
        <f aca="false">TRUE()</f>
        <v>1</v>
      </c>
      <c r="AD373" s="1"/>
      <c r="AE373" s="1"/>
      <c r="AF373" s="1" t="b">
        <f aca="false">FALSE()</f>
        <v>0</v>
      </c>
      <c r="AG373" s="1" t="s">
        <v>1163</v>
      </c>
      <c r="AH373" s="1"/>
    </row>
    <row r="374" customFormat="false" ht="13.5" hidden="false" customHeight="true" outlineLevel="0" collapsed="false">
      <c r="A374" s="1" t="n">
        <v>53928</v>
      </c>
      <c r="B374" s="2" t="n">
        <v>42754.3819444444</v>
      </c>
      <c r="C374" s="1" t="n">
        <v>129</v>
      </c>
      <c r="D374" s="2"/>
      <c r="E374" s="1" t="n">
        <v>2</v>
      </c>
      <c r="F374" s="1" t="n">
        <v>2</v>
      </c>
      <c r="G374" s="1" t="n">
        <v>2326</v>
      </c>
      <c r="H374" s="1" t="n">
        <v>12267</v>
      </c>
      <c r="I374" s="1" t="n">
        <v>33470</v>
      </c>
      <c r="J374" s="1"/>
      <c r="K374" s="1" t="n">
        <v>13354</v>
      </c>
      <c r="L374" s="1"/>
      <c r="M374" s="1"/>
      <c r="N374" s="2"/>
      <c r="O374" s="1" t="n">
        <v>129</v>
      </c>
      <c r="P374" s="2" t="n">
        <v>42754.3826388889</v>
      </c>
      <c r="Q374" s="1"/>
      <c r="R374" s="2"/>
      <c r="S374" s="1" t="s">
        <v>1161</v>
      </c>
      <c r="T374" s="1"/>
      <c r="U374" s="1" t="n">
        <v>69372</v>
      </c>
      <c r="V374" s="1" t="n">
        <v>69405</v>
      </c>
      <c r="W374" s="1" t="b">
        <f aca="false">FALSE()</f>
        <v>0</v>
      </c>
      <c r="X374" s="3"/>
      <c r="Y374" s="1"/>
      <c r="Z374" s="2"/>
      <c r="AA374" s="1" t="s">
        <v>37</v>
      </c>
      <c r="AB374" s="1"/>
      <c r="AC374" s="1" t="b">
        <f aca="false">TRUE()</f>
        <v>1</v>
      </c>
      <c r="AD374" s="1"/>
      <c r="AE374" s="1"/>
      <c r="AF374" s="1" t="b">
        <f aca="false">FALSE()</f>
        <v>0</v>
      </c>
      <c r="AG374" s="1" t="s">
        <v>1164</v>
      </c>
      <c r="AH374" s="1"/>
    </row>
    <row r="375" customFormat="false" ht="13.5" hidden="false" customHeight="true" outlineLevel="0" collapsed="false">
      <c r="A375" s="1" t="n">
        <v>53930</v>
      </c>
      <c r="B375" s="2" t="n">
        <v>42754.3972222222</v>
      </c>
      <c r="C375" s="1" t="n">
        <v>129</v>
      </c>
      <c r="D375" s="2"/>
      <c r="E375" s="1" t="n">
        <v>2</v>
      </c>
      <c r="F375" s="1" t="n">
        <v>2</v>
      </c>
      <c r="G375" s="1" t="n">
        <v>4504</v>
      </c>
      <c r="H375" s="1" t="n">
        <v>10590</v>
      </c>
      <c r="I375" s="1" t="n">
        <v>29407</v>
      </c>
      <c r="J375" s="1"/>
      <c r="K375" s="1" t="n">
        <v>13355</v>
      </c>
      <c r="L375" s="1"/>
      <c r="M375" s="1"/>
      <c r="N375" s="2"/>
      <c r="O375" s="1" t="n">
        <v>49</v>
      </c>
      <c r="P375" s="2" t="n">
        <v>42754.4013888889</v>
      </c>
      <c r="Q375" s="1"/>
      <c r="R375" s="2"/>
      <c r="S375" s="1" t="s">
        <v>1165</v>
      </c>
      <c r="T375" s="3" t="s">
        <v>1166</v>
      </c>
      <c r="U375" s="1" t="n">
        <v>69835</v>
      </c>
      <c r="V375" s="1"/>
      <c r="W375" s="1" t="b">
        <f aca="false">FALSE()</f>
        <v>0</v>
      </c>
      <c r="X375" s="3" t="s">
        <v>1167</v>
      </c>
      <c r="Y375" s="1"/>
      <c r="Z375" s="2"/>
      <c r="AA375" s="1"/>
      <c r="AB375" s="1"/>
      <c r="AC375" s="1" t="b">
        <f aca="false">FALSE()</f>
        <v>0</v>
      </c>
      <c r="AD375" s="1"/>
      <c r="AE375" s="1"/>
      <c r="AF375" s="1" t="b">
        <f aca="false">FALSE()</f>
        <v>0</v>
      </c>
      <c r="AG375" s="1" t="s">
        <v>1168</v>
      </c>
      <c r="AH375" s="1"/>
    </row>
    <row r="376" customFormat="false" ht="13.5" hidden="false" customHeight="true" outlineLevel="0" collapsed="false">
      <c r="A376" s="1" t="n">
        <v>53931</v>
      </c>
      <c r="B376" s="2" t="n">
        <v>42754.4027777778</v>
      </c>
      <c r="C376" s="1" t="n">
        <v>129</v>
      </c>
      <c r="D376" s="2"/>
      <c r="E376" s="1" t="n">
        <v>2</v>
      </c>
      <c r="F376" s="1" t="n">
        <v>2</v>
      </c>
      <c r="G376" s="1" t="n">
        <v>4504</v>
      </c>
      <c r="H376" s="1" t="n">
        <v>10590</v>
      </c>
      <c r="I376" s="1" t="n">
        <v>29407</v>
      </c>
      <c r="J376" s="1"/>
      <c r="K376" s="1" t="n">
        <v>13357</v>
      </c>
      <c r="L376" s="1"/>
      <c r="M376" s="1" t="n">
        <v>200</v>
      </c>
      <c r="N376" s="2" t="n">
        <v>42754.4243055556</v>
      </c>
      <c r="O376" s="1" t="n">
        <v>49</v>
      </c>
      <c r="P376" s="2" t="n">
        <v>42754.4027777778</v>
      </c>
      <c r="Q376" s="1"/>
      <c r="R376" s="2"/>
      <c r="S376" s="1" t="s">
        <v>1165</v>
      </c>
      <c r="T376" s="1"/>
      <c r="U376" s="1" t="n">
        <v>69321</v>
      </c>
      <c r="V376" s="1" t="n">
        <v>69322</v>
      </c>
      <c r="W376" s="1" t="b">
        <f aca="false">FALSE()</f>
        <v>0</v>
      </c>
      <c r="X376" s="3" t="s">
        <v>1169</v>
      </c>
      <c r="Y376" s="1"/>
      <c r="Z376" s="2"/>
      <c r="AA376" s="1" t="s">
        <v>37</v>
      </c>
      <c r="AB376" s="1"/>
      <c r="AC376" s="1" t="b">
        <f aca="false">TRUE()</f>
        <v>1</v>
      </c>
      <c r="AD376" s="1"/>
      <c r="AE376" s="1"/>
      <c r="AF376" s="1" t="b">
        <f aca="false">FALSE()</f>
        <v>0</v>
      </c>
      <c r="AG376" s="1" t="s">
        <v>1170</v>
      </c>
      <c r="AH376" s="1"/>
    </row>
    <row r="377" customFormat="false" ht="13.5" hidden="false" customHeight="true" outlineLevel="0" collapsed="false">
      <c r="A377" s="1" t="n">
        <v>53937</v>
      </c>
      <c r="B377" s="2" t="n">
        <v>42754.6479166667</v>
      </c>
      <c r="C377" s="1" t="n">
        <v>67</v>
      </c>
      <c r="D377" s="2"/>
      <c r="E377" s="1" t="n">
        <v>6</v>
      </c>
      <c r="F377" s="1" t="n">
        <v>2</v>
      </c>
      <c r="G377" s="1" t="n">
        <v>4738</v>
      </c>
      <c r="H377" s="1" t="n">
        <v>11610</v>
      </c>
      <c r="I377" s="1" t="n">
        <v>32130</v>
      </c>
      <c r="J377" s="1"/>
      <c r="K377" s="1" t="n">
        <v>12448</v>
      </c>
      <c r="L377" s="1"/>
      <c r="M377" s="1" t="n">
        <v>152</v>
      </c>
      <c r="N377" s="2" t="n">
        <v>42755.3847222222</v>
      </c>
      <c r="O377" s="1" t="n">
        <v>129</v>
      </c>
      <c r="P377" s="2" t="n">
        <v>42755.4416666667</v>
      </c>
      <c r="Q377" s="1"/>
      <c r="R377" s="2"/>
      <c r="S377" s="1" t="s">
        <v>1171</v>
      </c>
      <c r="T377" s="1" t="s">
        <v>1172</v>
      </c>
      <c r="U377" s="1"/>
      <c r="V377" s="1"/>
      <c r="W377" s="1" t="b">
        <f aca="false">FALSE()</f>
        <v>0</v>
      </c>
      <c r="X377" s="3" t="s">
        <v>1173</v>
      </c>
      <c r="Y377" s="1"/>
      <c r="Z377" s="2"/>
      <c r="AA377" s="1" t="s">
        <v>45</v>
      </c>
      <c r="AB377" s="1"/>
      <c r="AC377" s="1" t="b">
        <f aca="false">TRUE()</f>
        <v>1</v>
      </c>
      <c r="AD377" s="1" t="n">
        <v>31590</v>
      </c>
      <c r="AE377" s="1"/>
      <c r="AF377" s="1" t="b">
        <f aca="false">FALSE()</f>
        <v>0</v>
      </c>
      <c r="AG377" s="1" t="s">
        <v>1174</v>
      </c>
      <c r="AH377" s="1"/>
    </row>
    <row r="378" customFormat="false" ht="13.5" hidden="false" customHeight="true" outlineLevel="0" collapsed="false">
      <c r="A378" s="1" t="n">
        <v>53938</v>
      </c>
      <c r="B378" s="2" t="n">
        <v>42754.6486111111</v>
      </c>
      <c r="C378" s="1" t="n">
        <v>67</v>
      </c>
      <c r="D378" s="2" t="n">
        <v>42754.6479166667</v>
      </c>
      <c r="E378" s="1" t="n">
        <v>6</v>
      </c>
      <c r="F378" s="1" t="n">
        <v>2</v>
      </c>
      <c r="G378" s="1" t="n">
        <v>4738</v>
      </c>
      <c r="H378" s="1" t="n">
        <v>11610</v>
      </c>
      <c r="I378" s="1" t="n">
        <v>32130</v>
      </c>
      <c r="J378" s="1"/>
      <c r="K378" s="1" t="n">
        <v>12447</v>
      </c>
      <c r="L378" s="1"/>
      <c r="M378" s="1" t="n">
        <v>152</v>
      </c>
      <c r="N378" s="2" t="n">
        <v>42755.3847222222</v>
      </c>
      <c r="O378" s="1" t="n">
        <v>129</v>
      </c>
      <c r="P378" s="2" t="n">
        <v>42755.4416666667</v>
      </c>
      <c r="Q378" s="1"/>
      <c r="R378" s="2"/>
      <c r="S378" s="1" t="s">
        <v>1175</v>
      </c>
      <c r="T378" s="1" t="s">
        <v>1176</v>
      </c>
      <c r="U378" s="1"/>
      <c r="V378" s="1"/>
      <c r="W378" s="1" t="b">
        <f aca="false">FALSE()</f>
        <v>0</v>
      </c>
      <c r="X378" s="3" t="s">
        <v>1173</v>
      </c>
      <c r="Y378" s="1"/>
      <c r="Z378" s="2"/>
      <c r="AA378" s="1" t="s">
        <v>45</v>
      </c>
      <c r="AB378" s="1"/>
      <c r="AC378" s="1" t="b">
        <f aca="false">TRUE()</f>
        <v>1</v>
      </c>
      <c r="AD378" s="1" t="n">
        <v>31590</v>
      </c>
      <c r="AE378" s="1"/>
      <c r="AF378" s="1" t="b">
        <f aca="false">FALSE()</f>
        <v>0</v>
      </c>
      <c r="AG378" s="1" t="s">
        <v>1177</v>
      </c>
      <c r="AH378" s="1"/>
    </row>
    <row r="379" customFormat="false" ht="13.5" hidden="false" customHeight="true" outlineLevel="0" collapsed="false">
      <c r="A379" s="1" t="n">
        <v>53939</v>
      </c>
      <c r="B379" s="2" t="n">
        <v>42755.3618055556</v>
      </c>
      <c r="C379" s="1" t="n">
        <v>129</v>
      </c>
      <c r="D379" s="2" t="n">
        <v>41053.6541666667</v>
      </c>
      <c r="E379" s="1" t="n">
        <v>4</v>
      </c>
      <c r="F379" s="1" t="n">
        <v>2</v>
      </c>
      <c r="G379" s="1" t="n">
        <v>1647</v>
      </c>
      <c r="H379" s="1" t="n">
        <v>5959</v>
      </c>
      <c r="I379" s="1" t="n">
        <v>9833</v>
      </c>
      <c r="J379" s="1" t="n">
        <v>783</v>
      </c>
      <c r="K379" s="1"/>
      <c r="L379" s="1"/>
      <c r="M379" s="1" t="n">
        <v>12</v>
      </c>
      <c r="N379" s="2" t="n">
        <v>42759.6833333333</v>
      </c>
      <c r="O379" s="1" t="n">
        <v>129</v>
      </c>
      <c r="P379" s="2" t="n">
        <v>42817.6208333333</v>
      </c>
      <c r="Q379" s="1"/>
      <c r="R379" s="2"/>
      <c r="S379" s="1" t="s">
        <v>1178</v>
      </c>
      <c r="T379" s="1"/>
      <c r="U379" s="1" t="n">
        <v>69658</v>
      </c>
      <c r="V379" s="1"/>
      <c r="W379" s="1" t="b">
        <f aca="false">FALSE()</f>
        <v>0</v>
      </c>
      <c r="X379" s="3" t="s">
        <v>1179</v>
      </c>
      <c r="Y379" s="1"/>
      <c r="Z379" s="2"/>
      <c r="AA379" s="1"/>
      <c r="AB379" s="1"/>
      <c r="AC379" s="1" t="b">
        <f aca="false">FALSE()</f>
        <v>0</v>
      </c>
      <c r="AD379" s="1" t="n">
        <v>11953</v>
      </c>
      <c r="AE379" s="1"/>
      <c r="AF379" s="1" t="b">
        <f aca="false">FALSE()</f>
        <v>0</v>
      </c>
      <c r="AG379" s="1" t="s">
        <v>1180</v>
      </c>
      <c r="AH379" s="1"/>
    </row>
    <row r="380" customFormat="false" ht="13.5" hidden="false" customHeight="true" outlineLevel="0" collapsed="false">
      <c r="A380" s="1" t="n">
        <v>53940</v>
      </c>
      <c r="B380" s="2" t="n">
        <v>42755.3625</v>
      </c>
      <c r="C380" s="1" t="n">
        <v>129</v>
      </c>
      <c r="D380" s="2"/>
      <c r="E380" s="1" t="n">
        <v>4</v>
      </c>
      <c r="F380" s="1" t="n">
        <v>2</v>
      </c>
      <c r="G380" s="1" t="n">
        <v>1647</v>
      </c>
      <c r="H380" s="1" t="n">
        <v>5959</v>
      </c>
      <c r="I380" s="1" t="n">
        <v>9833</v>
      </c>
      <c r="J380" s="1" t="n">
        <v>315</v>
      </c>
      <c r="K380" s="1"/>
      <c r="L380" s="1"/>
      <c r="M380" s="1" t="n">
        <v>12</v>
      </c>
      <c r="N380" s="2" t="n">
        <v>42759.6833333333</v>
      </c>
      <c r="O380" s="1" t="n">
        <v>129</v>
      </c>
      <c r="P380" s="2" t="n">
        <v>42817.6208333333</v>
      </c>
      <c r="Q380" s="1"/>
      <c r="R380" s="2"/>
      <c r="S380" s="1" t="s">
        <v>1181</v>
      </c>
      <c r="T380" s="1"/>
      <c r="U380" s="1"/>
      <c r="V380" s="1"/>
      <c r="W380" s="1" t="b">
        <f aca="false">FALSE()</f>
        <v>0</v>
      </c>
      <c r="X380" s="3" t="s">
        <v>1182</v>
      </c>
      <c r="Y380" s="1"/>
      <c r="Z380" s="2"/>
      <c r="AA380" s="1"/>
      <c r="AB380" s="1"/>
      <c r="AC380" s="1" t="b">
        <f aca="false">FALSE()</f>
        <v>0</v>
      </c>
      <c r="AD380" s="1"/>
      <c r="AE380" s="1"/>
      <c r="AF380" s="1" t="b">
        <f aca="false">FALSE()</f>
        <v>0</v>
      </c>
      <c r="AG380" s="1" t="s">
        <v>1183</v>
      </c>
      <c r="AH380" s="1"/>
    </row>
    <row r="381" customFormat="false" ht="13.5" hidden="false" customHeight="true" outlineLevel="0" collapsed="false">
      <c r="A381" s="1" t="n">
        <v>53960</v>
      </c>
      <c r="B381" s="2" t="n">
        <v>42758.4590277778</v>
      </c>
      <c r="C381" s="1" t="n">
        <v>67</v>
      </c>
      <c r="D381" s="2"/>
      <c r="E381" s="1" t="n">
        <v>6</v>
      </c>
      <c r="F381" s="1" t="n">
        <v>2</v>
      </c>
      <c r="G381" s="1" t="n">
        <v>87</v>
      </c>
      <c r="H381" s="1" t="n">
        <v>9241</v>
      </c>
      <c r="I381" s="1" t="n">
        <v>21144</v>
      </c>
      <c r="J381" s="1"/>
      <c r="K381" s="1" t="n">
        <v>9215</v>
      </c>
      <c r="L381" s="1"/>
      <c r="M381" s="1" t="n">
        <v>101</v>
      </c>
      <c r="N381" s="2" t="n">
        <v>42766.3659722222</v>
      </c>
      <c r="O381" s="1" t="n">
        <v>129</v>
      </c>
      <c r="P381" s="2" t="n">
        <v>42775.6888888889</v>
      </c>
      <c r="Q381" s="1"/>
      <c r="R381" s="2"/>
      <c r="S381" s="3" t="s">
        <v>1184</v>
      </c>
      <c r="T381" s="1"/>
      <c r="U381" s="1"/>
      <c r="V381" s="1"/>
      <c r="W381" s="1" t="b">
        <f aca="false">FALSE()</f>
        <v>0</v>
      </c>
      <c r="X381" s="3" t="s">
        <v>1185</v>
      </c>
      <c r="Y381" s="1"/>
      <c r="Z381" s="2"/>
      <c r="AA381" s="1" t="s">
        <v>45</v>
      </c>
      <c r="AB381" s="1"/>
      <c r="AC381" s="1" t="b">
        <f aca="false">FALSE()</f>
        <v>0</v>
      </c>
      <c r="AD381" s="1" t="n">
        <v>31612</v>
      </c>
      <c r="AE381" s="1"/>
      <c r="AF381" s="1" t="b">
        <f aca="false">FALSE()</f>
        <v>0</v>
      </c>
      <c r="AG381" s="1" t="s">
        <v>1186</v>
      </c>
      <c r="AH381" s="1"/>
    </row>
    <row r="382" customFormat="false" ht="13.5" hidden="false" customHeight="true" outlineLevel="0" collapsed="false">
      <c r="A382" s="1" t="n">
        <v>53980</v>
      </c>
      <c r="B382" s="2" t="n">
        <v>42760.4791666667</v>
      </c>
      <c r="C382" s="1" t="n">
        <v>67</v>
      </c>
      <c r="D382" s="2"/>
      <c r="E382" s="1" t="n">
        <v>6</v>
      </c>
      <c r="F382" s="1" t="n">
        <v>2</v>
      </c>
      <c r="G382" s="1" t="n">
        <v>1440</v>
      </c>
      <c r="H382" s="1" t="n">
        <v>3717</v>
      </c>
      <c r="I382" s="1" t="n">
        <v>15522</v>
      </c>
      <c r="J382" s="1"/>
      <c r="K382" s="1"/>
      <c r="L382" s="1"/>
      <c r="M382" s="1"/>
      <c r="N382" s="2"/>
      <c r="O382" s="1" t="n">
        <v>50</v>
      </c>
      <c r="P382" s="2" t="n">
        <v>42779.5277777778</v>
      </c>
      <c r="Q382" s="1"/>
      <c r="R382" s="2"/>
      <c r="S382" s="1" t="s">
        <v>1187</v>
      </c>
      <c r="T382" s="3" t="s">
        <v>1188</v>
      </c>
      <c r="U382" s="1"/>
      <c r="V382" s="1"/>
      <c r="W382" s="1" t="b">
        <f aca="false">FALSE()</f>
        <v>0</v>
      </c>
      <c r="X382" s="3" t="s">
        <v>1189</v>
      </c>
      <c r="Y382" s="1"/>
      <c r="Z382" s="2"/>
      <c r="AA382" s="1" t="s">
        <v>45</v>
      </c>
      <c r="AB382" s="1"/>
      <c r="AC382" s="1" t="b">
        <f aca="false">TRUE()</f>
        <v>1</v>
      </c>
      <c r="AD382" s="1" t="n">
        <v>31646</v>
      </c>
      <c r="AE382" s="1"/>
      <c r="AF382" s="1" t="b">
        <f aca="false">FALSE()</f>
        <v>0</v>
      </c>
      <c r="AG382" s="1" t="s">
        <v>1190</v>
      </c>
      <c r="AH382" s="1"/>
    </row>
    <row r="383" customFormat="false" ht="13.5" hidden="false" customHeight="true" outlineLevel="0" collapsed="false">
      <c r="A383" s="1" t="n">
        <v>53985</v>
      </c>
      <c r="B383" s="2" t="n">
        <v>42760.6326388889</v>
      </c>
      <c r="C383" s="1" t="n">
        <v>67</v>
      </c>
      <c r="D383" s="2"/>
      <c r="E383" s="1" t="n">
        <v>6</v>
      </c>
      <c r="F383" s="1" t="n">
        <v>2</v>
      </c>
      <c r="G383" s="1" t="n">
        <v>1682</v>
      </c>
      <c r="H383" s="1" t="n">
        <v>3386</v>
      </c>
      <c r="I383" s="1" t="n">
        <v>23688</v>
      </c>
      <c r="J383" s="1"/>
      <c r="K383" s="1" t="n">
        <v>9504</v>
      </c>
      <c r="L383" s="1"/>
      <c r="M383" s="1" t="n">
        <v>95</v>
      </c>
      <c r="N383" s="2" t="n">
        <v>42760.6395833333</v>
      </c>
      <c r="O383" s="1" t="n">
        <v>67</v>
      </c>
      <c r="P383" s="2" t="n">
        <v>42760.6395833333</v>
      </c>
      <c r="Q383" s="1"/>
      <c r="R383" s="2"/>
      <c r="S383" s="1" t="s">
        <v>1191</v>
      </c>
      <c r="T383" s="1"/>
      <c r="U383" s="1"/>
      <c r="V383" s="1"/>
      <c r="W383" s="1" t="b">
        <f aca="false">FALSE()</f>
        <v>0</v>
      </c>
      <c r="X383" s="3" t="s">
        <v>1192</v>
      </c>
      <c r="Y383" s="1"/>
      <c r="Z383" s="2"/>
      <c r="AA383" s="1" t="s">
        <v>45</v>
      </c>
      <c r="AB383" s="1"/>
      <c r="AC383" s="1" t="b">
        <f aca="false">FALSE()</f>
        <v>0</v>
      </c>
      <c r="AD383" s="1" t="n">
        <v>31650</v>
      </c>
      <c r="AE383" s="1"/>
      <c r="AF383" s="1" t="b">
        <f aca="false">FALSE()</f>
        <v>0</v>
      </c>
      <c r="AG383" s="1" t="s">
        <v>1193</v>
      </c>
      <c r="AH383" s="1"/>
    </row>
    <row r="384" customFormat="false" ht="13.5" hidden="false" customHeight="true" outlineLevel="0" collapsed="false">
      <c r="A384" s="1" t="n">
        <v>53989</v>
      </c>
      <c r="B384" s="2" t="n">
        <v>42761.4854166667</v>
      </c>
      <c r="C384" s="1" t="n">
        <v>67</v>
      </c>
      <c r="D384" s="2"/>
      <c r="E384" s="1" t="n">
        <v>6</v>
      </c>
      <c r="F384" s="1" t="n">
        <v>2</v>
      </c>
      <c r="G384" s="1" t="n">
        <v>1919</v>
      </c>
      <c r="H384" s="1" t="n">
        <v>3950</v>
      </c>
      <c r="I384" s="1" t="n">
        <v>15830</v>
      </c>
      <c r="J384" s="1"/>
      <c r="K384" s="1" t="n">
        <v>9721</v>
      </c>
      <c r="L384" s="1"/>
      <c r="M384" s="1" t="n">
        <v>95</v>
      </c>
      <c r="N384" s="2" t="n">
        <v>42766.3652777778</v>
      </c>
      <c r="O384" s="1" t="n">
        <v>129</v>
      </c>
      <c r="P384" s="2" t="n">
        <v>42774.4756944444</v>
      </c>
      <c r="Q384" s="1"/>
      <c r="R384" s="2"/>
      <c r="S384" s="3" t="s">
        <v>1194</v>
      </c>
      <c r="T384" s="1"/>
      <c r="U384" s="1"/>
      <c r="V384" s="1"/>
      <c r="W384" s="1" t="b">
        <f aca="false">FALSE()</f>
        <v>0</v>
      </c>
      <c r="X384" s="3" t="s">
        <v>1195</v>
      </c>
      <c r="Y384" s="1"/>
      <c r="Z384" s="2"/>
      <c r="AA384" s="1" t="s">
        <v>45</v>
      </c>
      <c r="AB384" s="1"/>
      <c r="AC384" s="1" t="b">
        <f aca="false">FALSE()</f>
        <v>0</v>
      </c>
      <c r="AD384" s="1" t="n">
        <v>31661</v>
      </c>
      <c r="AE384" s="1"/>
      <c r="AF384" s="1" t="b">
        <f aca="false">FALSE()</f>
        <v>0</v>
      </c>
      <c r="AG384" s="1" t="s">
        <v>1196</v>
      </c>
      <c r="AH384" s="1"/>
    </row>
    <row r="385" customFormat="false" ht="13.5" hidden="false" customHeight="true" outlineLevel="0" collapsed="false">
      <c r="A385" s="1" t="n">
        <v>53990</v>
      </c>
      <c r="B385" s="2" t="n">
        <v>42761.4868055556</v>
      </c>
      <c r="C385" s="1" t="n">
        <v>67</v>
      </c>
      <c r="D385" s="2" t="n">
        <v>42761.4854166667</v>
      </c>
      <c r="E385" s="1" t="n">
        <v>6</v>
      </c>
      <c r="F385" s="1" t="n">
        <v>2</v>
      </c>
      <c r="G385" s="1" t="n">
        <v>1919</v>
      </c>
      <c r="H385" s="1" t="n">
        <v>3950</v>
      </c>
      <c r="I385" s="1" t="n">
        <v>15830</v>
      </c>
      <c r="J385" s="1"/>
      <c r="K385" s="1" t="n">
        <v>9297</v>
      </c>
      <c r="L385" s="1"/>
      <c r="M385" s="1" t="n">
        <v>95</v>
      </c>
      <c r="N385" s="2" t="n">
        <v>42766.3652777778</v>
      </c>
      <c r="O385" s="1" t="n">
        <v>129</v>
      </c>
      <c r="P385" s="2" t="n">
        <v>42774.4701388889</v>
      </c>
      <c r="Q385" s="1"/>
      <c r="R385" s="2"/>
      <c r="S385" s="3" t="s">
        <v>1197</v>
      </c>
      <c r="T385" s="1"/>
      <c r="U385" s="1"/>
      <c r="V385" s="1"/>
      <c r="W385" s="1" t="b">
        <f aca="false">FALSE()</f>
        <v>0</v>
      </c>
      <c r="X385" s="3" t="s">
        <v>1198</v>
      </c>
      <c r="Y385" s="1"/>
      <c r="Z385" s="2"/>
      <c r="AA385" s="1" t="s">
        <v>45</v>
      </c>
      <c r="AB385" s="1"/>
      <c r="AC385" s="1" t="b">
        <f aca="false">FALSE()</f>
        <v>0</v>
      </c>
      <c r="AD385" s="1" t="n">
        <v>31661</v>
      </c>
      <c r="AE385" s="1"/>
      <c r="AF385" s="1" t="b">
        <f aca="false">FALSE()</f>
        <v>0</v>
      </c>
      <c r="AG385" s="1" t="s">
        <v>1199</v>
      </c>
      <c r="AH385" s="1"/>
    </row>
    <row r="386" customFormat="false" ht="13.5" hidden="false" customHeight="true" outlineLevel="0" collapsed="false">
      <c r="A386" s="1" t="n">
        <v>53992</v>
      </c>
      <c r="B386" s="2" t="n">
        <v>42762.3555555556</v>
      </c>
      <c r="C386" s="1" t="n">
        <v>129</v>
      </c>
      <c r="D386" s="2"/>
      <c r="E386" s="1" t="n">
        <v>2</v>
      </c>
      <c r="F386" s="1" t="n">
        <v>2</v>
      </c>
      <c r="G386" s="1" t="n">
        <v>393</v>
      </c>
      <c r="H386" s="1" t="n">
        <v>620</v>
      </c>
      <c r="I386" s="1" t="n">
        <v>14715</v>
      </c>
      <c r="J386" s="1" t="n">
        <v>892</v>
      </c>
      <c r="K386" s="1" t="n">
        <v>4294</v>
      </c>
      <c r="L386" s="1"/>
      <c r="M386" s="1" t="n">
        <v>12</v>
      </c>
      <c r="N386" s="2" t="n">
        <v>42766.3638888889</v>
      </c>
      <c r="O386" s="1" t="n">
        <v>202</v>
      </c>
      <c r="P386" s="2" t="n">
        <v>42762.41875</v>
      </c>
      <c r="Q386" s="1"/>
      <c r="R386" s="2"/>
      <c r="S386" s="1" t="s">
        <v>1200</v>
      </c>
      <c r="T386" s="1"/>
      <c r="U386" s="1"/>
      <c r="V386" s="1"/>
      <c r="W386" s="1" t="b">
        <f aca="false">FALSE()</f>
        <v>0</v>
      </c>
      <c r="X386" s="3" t="s">
        <v>1201</v>
      </c>
      <c r="Y386" s="1"/>
      <c r="Z386" s="2"/>
      <c r="AA386" s="1" t="s">
        <v>45</v>
      </c>
      <c r="AB386" s="1"/>
      <c r="AC386" s="1" t="b">
        <f aca="false">FALSE()</f>
        <v>0</v>
      </c>
      <c r="AD386" s="1"/>
      <c r="AE386" s="1"/>
      <c r="AF386" s="1" t="b">
        <f aca="false">FALSE()</f>
        <v>0</v>
      </c>
      <c r="AG386" s="1" t="s">
        <v>1202</v>
      </c>
      <c r="AH386" s="1"/>
    </row>
    <row r="387" customFormat="false" ht="13.5" hidden="false" customHeight="true" outlineLevel="0" collapsed="false">
      <c r="A387" s="1" t="n">
        <v>53993</v>
      </c>
      <c r="B387" s="2" t="n">
        <v>42762.3611111111</v>
      </c>
      <c r="C387" s="1" t="n">
        <v>129</v>
      </c>
      <c r="D387" s="2"/>
      <c r="E387" s="1" t="n">
        <v>2</v>
      </c>
      <c r="F387" s="1" t="n">
        <v>2</v>
      </c>
      <c r="G387" s="1" t="n">
        <v>4143</v>
      </c>
      <c r="H387" s="1" t="n">
        <v>3684</v>
      </c>
      <c r="I387" s="1" t="n">
        <v>20152</v>
      </c>
      <c r="J387" s="1" t="n">
        <v>845</v>
      </c>
      <c r="K387" s="1" t="n">
        <v>10446</v>
      </c>
      <c r="L387" s="1"/>
      <c r="M387" s="1" t="n">
        <v>152</v>
      </c>
      <c r="N387" s="2" t="n">
        <v>42766.3638888889</v>
      </c>
      <c r="O387" s="1" t="n">
        <v>152</v>
      </c>
      <c r="P387" s="2" t="n">
        <v>42762.3618055556</v>
      </c>
      <c r="Q387" s="1"/>
      <c r="R387" s="2"/>
      <c r="S387" s="1" t="s">
        <v>1203</v>
      </c>
      <c r="T387" s="1"/>
      <c r="U387" s="1"/>
      <c r="V387" s="1"/>
      <c r="W387" s="1" t="b">
        <f aca="false">FALSE()</f>
        <v>0</v>
      </c>
      <c r="X387" s="3" t="s">
        <v>1204</v>
      </c>
      <c r="Y387" s="1"/>
      <c r="Z387" s="2"/>
      <c r="AA387" s="1"/>
      <c r="AB387" s="1"/>
      <c r="AC387" s="1" t="b">
        <f aca="false">FALSE()</f>
        <v>0</v>
      </c>
      <c r="AD387" s="1"/>
      <c r="AE387" s="1"/>
      <c r="AF387" s="1" t="b">
        <f aca="false">FALSE()</f>
        <v>0</v>
      </c>
      <c r="AG387" s="1" t="s">
        <v>1205</v>
      </c>
      <c r="AH387" s="1"/>
    </row>
    <row r="388" customFormat="false" ht="13.5" hidden="false" customHeight="true" outlineLevel="0" collapsed="false">
      <c r="A388" s="1" t="n">
        <v>53998</v>
      </c>
      <c r="B388" s="2" t="n">
        <v>42762.4020833333</v>
      </c>
      <c r="C388" s="1" t="n">
        <v>67</v>
      </c>
      <c r="D388" s="2"/>
      <c r="E388" s="1" t="n">
        <v>2</v>
      </c>
      <c r="F388" s="1" t="n">
        <v>2</v>
      </c>
      <c r="G388" s="1" t="n">
        <v>15</v>
      </c>
      <c r="H388" s="1" t="n">
        <v>395</v>
      </c>
      <c r="I388" s="1" t="n">
        <v>8085</v>
      </c>
      <c r="J388" s="1" t="n">
        <v>251</v>
      </c>
      <c r="K388" s="1" t="n">
        <v>4321</v>
      </c>
      <c r="L388" s="1"/>
      <c r="M388" s="1" t="n">
        <v>57</v>
      </c>
      <c r="N388" s="2" t="n">
        <v>42766.3611111111</v>
      </c>
      <c r="O388" s="1" t="n">
        <v>65</v>
      </c>
      <c r="P388" s="2" t="n">
        <v>42762.4027777778</v>
      </c>
      <c r="Q388" s="1"/>
      <c r="R388" s="2"/>
      <c r="S388" s="1" t="s">
        <v>1206</v>
      </c>
      <c r="T388" s="1"/>
      <c r="U388" s="1"/>
      <c r="V388" s="1"/>
      <c r="W388" s="1" t="b">
        <f aca="false">FALSE()</f>
        <v>0</v>
      </c>
      <c r="X388" s="3" t="s">
        <v>1207</v>
      </c>
      <c r="Y388" s="1"/>
      <c r="Z388" s="2"/>
      <c r="AA388" s="1" t="s">
        <v>45</v>
      </c>
      <c r="AB388" s="1"/>
      <c r="AC388" s="1" t="b">
        <f aca="false">TRUE()</f>
        <v>1</v>
      </c>
      <c r="AD388" s="1"/>
      <c r="AE388" s="1"/>
      <c r="AF388" s="1" t="b">
        <f aca="false">FALSE()</f>
        <v>0</v>
      </c>
      <c r="AG388" s="1" t="s">
        <v>1208</v>
      </c>
      <c r="AH388" s="1"/>
    </row>
    <row r="389" customFormat="false" ht="13.5" hidden="false" customHeight="true" outlineLevel="0" collapsed="false">
      <c r="A389" s="1" t="n">
        <v>54000</v>
      </c>
      <c r="B389" s="2" t="n">
        <v>42762.4194444444</v>
      </c>
      <c r="C389" s="1" t="n">
        <v>192</v>
      </c>
      <c r="D389" s="2"/>
      <c r="E389" s="1" t="n">
        <v>2</v>
      </c>
      <c r="F389" s="1" t="n">
        <v>2</v>
      </c>
      <c r="G389" s="1" t="n">
        <v>89</v>
      </c>
      <c r="H389" s="1" t="n">
        <v>7187</v>
      </c>
      <c r="I389" s="1" t="n">
        <v>20669</v>
      </c>
      <c r="J389" s="1" t="n">
        <v>1412</v>
      </c>
      <c r="K389" s="1" t="n">
        <v>9024</v>
      </c>
      <c r="L389" s="1"/>
      <c r="M389" s="1" t="n">
        <v>70</v>
      </c>
      <c r="N389" s="2" t="n">
        <v>42767.3868055556</v>
      </c>
      <c r="O389" s="1" t="n">
        <v>129</v>
      </c>
      <c r="P389" s="2" t="n">
        <v>42772.4743055556</v>
      </c>
      <c r="Q389" s="1"/>
      <c r="R389" s="2"/>
      <c r="S389" s="1" t="s">
        <v>1209</v>
      </c>
      <c r="T389" s="1"/>
      <c r="U389" s="1"/>
      <c r="V389" s="1"/>
      <c r="W389" s="1" t="b">
        <f aca="false">FALSE()</f>
        <v>0</v>
      </c>
      <c r="X389" s="3" t="s">
        <v>1210</v>
      </c>
      <c r="Y389" s="1"/>
      <c r="Z389" s="2"/>
      <c r="AA389" s="1" t="s">
        <v>45</v>
      </c>
      <c r="AB389" s="1"/>
      <c r="AC389" s="1" t="b">
        <f aca="false">FALSE()</f>
        <v>0</v>
      </c>
      <c r="AD389" s="1" t="n">
        <v>31670</v>
      </c>
      <c r="AE389" s="1"/>
      <c r="AF389" s="1" t="b">
        <f aca="false">FALSE()</f>
        <v>0</v>
      </c>
      <c r="AG389" s="1" t="s">
        <v>1211</v>
      </c>
      <c r="AH389" s="1"/>
    </row>
    <row r="390" customFormat="false" ht="13.5" hidden="false" customHeight="true" outlineLevel="0" collapsed="false">
      <c r="A390" s="1" t="n">
        <v>54001</v>
      </c>
      <c r="B390" s="2" t="n">
        <v>42762.4354166667</v>
      </c>
      <c r="C390" s="1" t="n">
        <v>129</v>
      </c>
      <c r="D390" s="2" t="n">
        <v>42726.3777777778</v>
      </c>
      <c r="E390" s="1" t="n">
        <v>3</v>
      </c>
      <c r="F390" s="1" t="n">
        <v>2</v>
      </c>
      <c r="G390" s="1" t="n">
        <v>43</v>
      </c>
      <c r="H390" s="1" t="n">
        <v>9430</v>
      </c>
      <c r="I390" s="1" t="n">
        <v>10090</v>
      </c>
      <c r="J390" s="1" t="n">
        <v>1618</v>
      </c>
      <c r="K390" s="1" t="n">
        <v>13453</v>
      </c>
      <c r="L390" s="1"/>
      <c r="M390" s="1" t="n">
        <v>152</v>
      </c>
      <c r="N390" s="2" t="n">
        <v>42766.4270833333</v>
      </c>
      <c r="O390" s="1" t="n">
        <v>129</v>
      </c>
      <c r="P390" s="2" t="n">
        <v>42762.4368055556</v>
      </c>
      <c r="Q390" s="1"/>
      <c r="R390" s="2"/>
      <c r="S390" s="3" t="s">
        <v>1212</v>
      </c>
      <c r="T390" s="1"/>
      <c r="U390" s="1"/>
      <c r="V390" s="1"/>
      <c r="W390" s="1" t="b">
        <f aca="false">FALSE()</f>
        <v>0</v>
      </c>
      <c r="X390" s="3" t="s">
        <v>1213</v>
      </c>
      <c r="Y390" s="1"/>
      <c r="Z390" s="2"/>
      <c r="AA390" s="1" t="s">
        <v>45</v>
      </c>
      <c r="AB390" s="1"/>
      <c r="AC390" s="1" t="b">
        <f aca="false">FALSE()</f>
        <v>0</v>
      </c>
      <c r="AD390" s="1" t="n">
        <v>29217</v>
      </c>
      <c r="AE390" s="1"/>
      <c r="AF390" s="1" t="b">
        <f aca="false">FALSE()</f>
        <v>0</v>
      </c>
      <c r="AG390" s="1" t="s">
        <v>1214</v>
      </c>
      <c r="AH390" s="1"/>
    </row>
    <row r="391" customFormat="false" ht="13.5" hidden="false" customHeight="true" outlineLevel="0" collapsed="false">
      <c r="A391" s="1" t="n">
        <v>54007</v>
      </c>
      <c r="B391" s="2" t="n">
        <v>42762.6513888889</v>
      </c>
      <c r="C391" s="1" t="n">
        <v>129</v>
      </c>
      <c r="D391" s="2"/>
      <c r="E391" s="1" t="n">
        <v>2</v>
      </c>
      <c r="F391" s="1" t="n">
        <v>2</v>
      </c>
      <c r="G391" s="1" t="n">
        <v>1286</v>
      </c>
      <c r="H391" s="1" t="n">
        <v>2583</v>
      </c>
      <c r="I391" s="1"/>
      <c r="J391" s="1" t="n">
        <v>1226</v>
      </c>
      <c r="K391" s="1" t="n">
        <v>12700</v>
      </c>
      <c r="L391" s="1"/>
      <c r="M391" s="1" t="n">
        <v>68</v>
      </c>
      <c r="N391" s="2" t="n">
        <v>42772.39375</v>
      </c>
      <c r="O391" s="1" t="n">
        <v>68</v>
      </c>
      <c r="P391" s="2" t="n">
        <v>42768.4361111111</v>
      </c>
      <c r="Q391" s="1"/>
      <c r="R391" s="2"/>
      <c r="S391" s="1" t="s">
        <v>1215</v>
      </c>
      <c r="T391" s="1"/>
      <c r="U391" s="1"/>
      <c r="V391" s="1"/>
      <c r="W391" s="1" t="b">
        <f aca="false">FALSE()</f>
        <v>0</v>
      </c>
      <c r="X391" s="3" t="s">
        <v>1216</v>
      </c>
      <c r="Y391" s="1"/>
      <c r="Z391" s="2"/>
      <c r="AA391" s="1"/>
      <c r="AB391" s="1"/>
      <c r="AC391" s="1" t="b">
        <f aca="false">FALSE()</f>
        <v>0</v>
      </c>
      <c r="AD391" s="1"/>
      <c r="AE391" s="1"/>
      <c r="AF391" s="1" t="b">
        <f aca="false">FALSE()</f>
        <v>0</v>
      </c>
      <c r="AG391" s="1" t="s">
        <v>1217</v>
      </c>
      <c r="AH391" s="1"/>
    </row>
    <row r="392" customFormat="false" ht="13.5" hidden="false" customHeight="true" outlineLevel="0" collapsed="false">
      <c r="A392" s="1" t="n">
        <v>54008</v>
      </c>
      <c r="B392" s="2" t="n">
        <v>42765.3548611111</v>
      </c>
      <c r="C392" s="1" t="n">
        <v>129</v>
      </c>
      <c r="D392" s="2"/>
      <c r="E392" s="1" t="n">
        <v>2</v>
      </c>
      <c r="F392" s="1" t="n">
        <v>2</v>
      </c>
      <c r="G392" s="1" t="n">
        <v>1748</v>
      </c>
      <c r="H392" s="1" t="n">
        <v>6302</v>
      </c>
      <c r="I392" s="1" t="n">
        <v>16767</v>
      </c>
      <c r="J392" s="1" t="n">
        <v>537</v>
      </c>
      <c r="K392" s="1" t="n">
        <v>8247</v>
      </c>
      <c r="L392" s="1"/>
      <c r="M392" s="1" t="n">
        <v>68</v>
      </c>
      <c r="N392" s="2" t="n">
        <v>42765.6319444444</v>
      </c>
      <c r="O392" s="1" t="n">
        <v>42</v>
      </c>
      <c r="P392" s="2" t="n">
        <v>42765.3555555556</v>
      </c>
      <c r="Q392" s="1"/>
      <c r="R392" s="2"/>
      <c r="S392" s="1" t="s">
        <v>1218</v>
      </c>
      <c r="T392" s="1"/>
      <c r="U392" s="1"/>
      <c r="V392" s="1"/>
      <c r="W392" s="1" t="b">
        <f aca="false">FALSE()</f>
        <v>0</v>
      </c>
      <c r="X392" s="3" t="s">
        <v>1219</v>
      </c>
      <c r="Y392" s="1"/>
      <c r="Z392" s="2"/>
      <c r="AA392" s="1"/>
      <c r="AB392" s="1"/>
      <c r="AC392" s="1" t="b">
        <f aca="false">FALSE()</f>
        <v>0</v>
      </c>
      <c r="AD392" s="1"/>
      <c r="AE392" s="1"/>
      <c r="AF392" s="1" t="b">
        <f aca="false">FALSE()</f>
        <v>0</v>
      </c>
      <c r="AG392" s="1" t="s">
        <v>1220</v>
      </c>
      <c r="AH392" s="1"/>
    </row>
    <row r="393" customFormat="false" ht="13.5" hidden="false" customHeight="true" outlineLevel="0" collapsed="false">
      <c r="A393" s="1" t="n">
        <v>54009</v>
      </c>
      <c r="B393" s="2" t="n">
        <v>42765.3597222222</v>
      </c>
      <c r="C393" s="1" t="n">
        <v>129</v>
      </c>
      <c r="D393" s="2"/>
      <c r="E393" s="1" t="n">
        <v>2</v>
      </c>
      <c r="F393" s="1" t="n">
        <v>2</v>
      </c>
      <c r="G393" s="1" t="n">
        <v>146</v>
      </c>
      <c r="H393" s="1" t="n">
        <v>10246</v>
      </c>
      <c r="I393" s="1" t="n">
        <v>33195</v>
      </c>
      <c r="J393" s="1" t="n">
        <v>872</v>
      </c>
      <c r="K393" s="1"/>
      <c r="L393" s="1"/>
      <c r="M393" s="1" t="n">
        <v>57</v>
      </c>
      <c r="N393" s="2" t="n">
        <v>42765.6319444444</v>
      </c>
      <c r="O393" s="1" t="n">
        <v>99</v>
      </c>
      <c r="P393" s="2" t="n">
        <v>42765.3611111111</v>
      </c>
      <c r="Q393" s="1"/>
      <c r="R393" s="2"/>
      <c r="S393" s="1" t="s">
        <v>1221</v>
      </c>
      <c r="T393" s="1"/>
      <c r="U393" s="1"/>
      <c r="V393" s="1"/>
      <c r="W393" s="1" t="b">
        <f aca="false">FALSE()</f>
        <v>0</v>
      </c>
      <c r="X393" s="3" t="s">
        <v>1222</v>
      </c>
      <c r="Y393" s="1"/>
      <c r="Z393" s="2"/>
      <c r="AA393" s="1"/>
      <c r="AB393" s="1"/>
      <c r="AC393" s="1" t="b">
        <f aca="false">FALSE()</f>
        <v>0</v>
      </c>
      <c r="AD393" s="1"/>
      <c r="AE393" s="1"/>
      <c r="AF393" s="1" t="b">
        <f aca="false">FALSE()</f>
        <v>0</v>
      </c>
      <c r="AG393" s="1" t="s">
        <v>1223</v>
      </c>
      <c r="AH393" s="1"/>
    </row>
    <row r="394" customFormat="false" ht="13.5" hidden="false" customHeight="true" outlineLevel="0" collapsed="false">
      <c r="A394" s="1" t="n">
        <v>54011</v>
      </c>
      <c r="B394" s="2" t="n">
        <v>42765.3930555556</v>
      </c>
      <c r="C394" s="1" t="n">
        <v>129</v>
      </c>
      <c r="D394" s="2"/>
      <c r="E394" s="1" t="n">
        <v>2</v>
      </c>
      <c r="F394" s="1" t="n">
        <v>2</v>
      </c>
      <c r="G394" s="1" t="n">
        <v>4206</v>
      </c>
      <c r="H394" s="1" t="n">
        <v>9260</v>
      </c>
      <c r="I394" s="1" t="n">
        <v>25593</v>
      </c>
      <c r="J394" s="1" t="n">
        <v>956</v>
      </c>
      <c r="K394" s="1" t="n">
        <v>11056</v>
      </c>
      <c r="L394" s="1"/>
      <c r="M394" s="1" t="n">
        <v>95</v>
      </c>
      <c r="N394" s="2" t="n">
        <v>42765.6298611111</v>
      </c>
      <c r="O394" s="1" t="n">
        <v>95</v>
      </c>
      <c r="P394" s="2" t="n">
        <v>42765.3930555556</v>
      </c>
      <c r="Q394" s="1"/>
      <c r="R394" s="2"/>
      <c r="S394" s="1" t="s">
        <v>1224</v>
      </c>
      <c r="T394" s="1"/>
      <c r="U394" s="1"/>
      <c r="V394" s="1"/>
      <c r="W394" s="1" t="b">
        <f aca="false">FALSE()</f>
        <v>0</v>
      </c>
      <c r="X394" s="3" t="s">
        <v>1225</v>
      </c>
      <c r="Y394" s="1"/>
      <c r="Z394" s="2"/>
      <c r="AA394" s="1"/>
      <c r="AB394" s="1"/>
      <c r="AC394" s="1" t="b">
        <f aca="false">FALSE()</f>
        <v>0</v>
      </c>
      <c r="AD394" s="1"/>
      <c r="AE394" s="1"/>
      <c r="AF394" s="1" t="b">
        <f aca="false">FALSE()</f>
        <v>0</v>
      </c>
      <c r="AG394" s="1" t="s">
        <v>1226</v>
      </c>
      <c r="AH394" s="1"/>
    </row>
    <row r="395" customFormat="false" ht="13.5" hidden="false" customHeight="true" outlineLevel="0" collapsed="false">
      <c r="A395" s="1" t="n">
        <v>54012</v>
      </c>
      <c r="B395" s="2" t="n">
        <v>42765.4034722222</v>
      </c>
      <c r="C395" s="1" t="n">
        <v>129</v>
      </c>
      <c r="D395" s="2"/>
      <c r="E395" s="1" t="n">
        <v>2</v>
      </c>
      <c r="F395" s="1" t="n">
        <v>2</v>
      </c>
      <c r="G395" s="1" t="n">
        <v>325</v>
      </c>
      <c r="H395" s="1" t="n">
        <v>640</v>
      </c>
      <c r="I395" s="1" t="n">
        <v>4533</v>
      </c>
      <c r="J395" s="1" t="n">
        <v>1379</v>
      </c>
      <c r="K395" s="1"/>
      <c r="L395" s="1"/>
      <c r="M395" s="1" t="n">
        <v>65</v>
      </c>
      <c r="N395" s="2" t="n">
        <v>42765.6298611111</v>
      </c>
      <c r="O395" s="1" t="n">
        <v>65</v>
      </c>
      <c r="P395" s="2" t="n">
        <v>42765.4041666667</v>
      </c>
      <c r="Q395" s="1"/>
      <c r="R395" s="2"/>
      <c r="S395" s="1" t="s">
        <v>1227</v>
      </c>
      <c r="T395" s="1"/>
      <c r="U395" s="1"/>
      <c r="V395" s="1"/>
      <c r="W395" s="1" t="b">
        <f aca="false">FALSE()</f>
        <v>0</v>
      </c>
      <c r="X395" s="3" t="s">
        <v>1228</v>
      </c>
      <c r="Y395" s="1"/>
      <c r="Z395" s="2"/>
      <c r="AA395" s="1"/>
      <c r="AB395" s="1"/>
      <c r="AC395" s="1" t="b">
        <f aca="false">FALSE()</f>
        <v>0</v>
      </c>
      <c r="AD395" s="1"/>
      <c r="AE395" s="1"/>
      <c r="AF395" s="1" t="b">
        <f aca="false">FALSE()</f>
        <v>0</v>
      </c>
      <c r="AG395" s="1" t="s">
        <v>1229</v>
      </c>
      <c r="AH395" s="1"/>
    </row>
    <row r="396" customFormat="false" ht="13.5" hidden="false" customHeight="true" outlineLevel="0" collapsed="false">
      <c r="A396" s="1" t="n">
        <v>54016</v>
      </c>
      <c r="B396" s="2" t="n">
        <v>42765.4631944444</v>
      </c>
      <c r="C396" s="1" t="n">
        <v>67</v>
      </c>
      <c r="D396" s="2"/>
      <c r="E396" s="1" t="n">
        <v>2</v>
      </c>
      <c r="F396" s="1" t="n">
        <v>2</v>
      </c>
      <c r="G396" s="1" t="n">
        <v>2580</v>
      </c>
      <c r="H396" s="1" t="n">
        <v>5599</v>
      </c>
      <c r="I396" s="1" t="n">
        <v>30936</v>
      </c>
      <c r="J396" s="1"/>
      <c r="K396" s="1" t="n">
        <v>12840</v>
      </c>
      <c r="L396" s="1"/>
      <c r="M396" s="1" t="n">
        <v>57</v>
      </c>
      <c r="N396" s="2" t="n">
        <v>42765.6284722222</v>
      </c>
      <c r="O396" s="1" t="n">
        <v>57</v>
      </c>
      <c r="P396" s="2" t="n">
        <v>42766.3569444444</v>
      </c>
      <c r="Q396" s="1"/>
      <c r="R396" s="2"/>
      <c r="S396" s="1" t="s">
        <v>1230</v>
      </c>
      <c r="T396" s="1"/>
      <c r="U396" s="1"/>
      <c r="V396" s="1"/>
      <c r="W396" s="1" t="b">
        <f aca="false">FALSE()</f>
        <v>0</v>
      </c>
      <c r="X396" s="3" t="s">
        <v>1231</v>
      </c>
      <c r="Y396" s="1"/>
      <c r="Z396" s="2"/>
      <c r="AA396" s="1"/>
      <c r="AB396" s="1"/>
      <c r="AC396" s="1" t="b">
        <f aca="false">FALSE()</f>
        <v>0</v>
      </c>
      <c r="AD396" s="1"/>
      <c r="AE396" s="1"/>
      <c r="AF396" s="1" t="b">
        <f aca="false">FALSE()</f>
        <v>0</v>
      </c>
      <c r="AG396" s="1" t="s">
        <v>1232</v>
      </c>
      <c r="AH396" s="1"/>
    </row>
    <row r="397" customFormat="false" ht="13.5" hidden="false" customHeight="true" outlineLevel="0" collapsed="false">
      <c r="A397" s="1" t="n">
        <v>54018</v>
      </c>
      <c r="B397" s="2" t="n">
        <v>42765.6270833333</v>
      </c>
      <c r="C397" s="1" t="n">
        <v>192</v>
      </c>
      <c r="D397" s="2"/>
      <c r="E397" s="1" t="n">
        <v>2</v>
      </c>
      <c r="F397" s="1" t="n">
        <v>2</v>
      </c>
      <c r="G397" s="1" t="n">
        <v>2183</v>
      </c>
      <c r="H397" s="1" t="n">
        <v>4638</v>
      </c>
      <c r="I397" s="1" t="n">
        <v>19091</v>
      </c>
      <c r="J397" s="1"/>
      <c r="K397" s="1"/>
      <c r="L397" s="1"/>
      <c r="M397" s="1" t="n">
        <v>15</v>
      </c>
      <c r="N397" s="2" t="n">
        <v>42766.6166666667</v>
      </c>
      <c r="O397" s="1" t="n">
        <v>15</v>
      </c>
      <c r="P397" s="2" t="n">
        <v>42775.6763888889</v>
      </c>
      <c r="Q397" s="1"/>
      <c r="R397" s="2"/>
      <c r="S397" s="1" t="s">
        <v>1233</v>
      </c>
      <c r="T397" s="1"/>
      <c r="U397" s="1"/>
      <c r="V397" s="1"/>
      <c r="W397" s="1" t="b">
        <f aca="false">FALSE()</f>
        <v>0</v>
      </c>
      <c r="X397" s="3" t="s">
        <v>1234</v>
      </c>
      <c r="Y397" s="1"/>
      <c r="Z397" s="2"/>
      <c r="AA397" s="1"/>
      <c r="AB397" s="1"/>
      <c r="AC397" s="1" t="b">
        <f aca="false">FALSE()</f>
        <v>0</v>
      </c>
      <c r="AD397" s="1"/>
      <c r="AE397" s="1"/>
      <c r="AF397" s="1" t="b">
        <f aca="false">FALSE()</f>
        <v>0</v>
      </c>
      <c r="AG397" s="1" t="s">
        <v>1235</v>
      </c>
      <c r="AH397" s="1"/>
    </row>
    <row r="398" customFormat="false" ht="13.5" hidden="false" customHeight="true" outlineLevel="0" collapsed="false">
      <c r="A398" s="1" t="n">
        <v>54020</v>
      </c>
      <c r="B398" s="2" t="n">
        <v>42766.35625</v>
      </c>
      <c r="C398" s="1" t="n">
        <v>192</v>
      </c>
      <c r="D398" s="2"/>
      <c r="E398" s="1" t="n">
        <v>2</v>
      </c>
      <c r="F398" s="1" t="n">
        <v>2</v>
      </c>
      <c r="G398" s="1" t="n">
        <v>4206</v>
      </c>
      <c r="H398" s="1" t="n">
        <v>9260</v>
      </c>
      <c r="I398" s="1" t="n">
        <v>28167</v>
      </c>
      <c r="J398" s="1" t="n">
        <v>956</v>
      </c>
      <c r="K398" s="1" t="n">
        <v>11056</v>
      </c>
      <c r="L398" s="1"/>
      <c r="M398" s="1" t="n">
        <v>202</v>
      </c>
      <c r="N398" s="2" t="n">
        <v>42766.6090277778</v>
      </c>
      <c r="O398" s="1" t="n">
        <v>202</v>
      </c>
      <c r="P398" s="2" t="n">
        <v>42766.6090277778</v>
      </c>
      <c r="Q398" s="1"/>
      <c r="R398" s="2"/>
      <c r="S398" s="1" t="s">
        <v>1236</v>
      </c>
      <c r="T398" s="1"/>
      <c r="U398" s="1"/>
      <c r="V398" s="1" t="n">
        <v>70302</v>
      </c>
      <c r="W398" s="1" t="b">
        <f aca="false">FALSE()</f>
        <v>0</v>
      </c>
      <c r="X398" s="3" t="s">
        <v>1237</v>
      </c>
      <c r="Y398" s="1"/>
      <c r="Z398" s="2"/>
      <c r="AA398" s="1" t="s">
        <v>45</v>
      </c>
      <c r="AB398" s="1"/>
      <c r="AC398" s="1" t="b">
        <f aca="false">TRUE()</f>
        <v>1</v>
      </c>
      <c r="AD398" s="1"/>
      <c r="AE398" s="1"/>
      <c r="AF398" s="1" t="b">
        <f aca="false">FALSE()</f>
        <v>0</v>
      </c>
      <c r="AG398" s="1" t="s">
        <v>1238</v>
      </c>
      <c r="AH398" s="1"/>
    </row>
    <row r="399" customFormat="false" ht="13.5" hidden="false" customHeight="true" outlineLevel="0" collapsed="false">
      <c r="A399" s="1" t="n">
        <v>54024</v>
      </c>
      <c r="B399" s="2" t="n">
        <v>42766.4104166667</v>
      </c>
      <c r="C399" s="1" t="n">
        <v>126</v>
      </c>
      <c r="D399" s="2" t="n">
        <v>42766.3979166667</v>
      </c>
      <c r="E399" s="1" t="n">
        <v>4</v>
      </c>
      <c r="F399" s="1" t="n">
        <v>2</v>
      </c>
      <c r="G399" s="1" t="n">
        <v>49</v>
      </c>
      <c r="H399" s="1" t="n">
        <v>3967</v>
      </c>
      <c r="I399" s="1" t="n">
        <v>8579</v>
      </c>
      <c r="J399" s="1"/>
      <c r="K399" s="1"/>
      <c r="L399" s="1"/>
      <c r="M399" s="1" t="n">
        <v>70</v>
      </c>
      <c r="N399" s="2" t="n">
        <v>42782.3888888889</v>
      </c>
      <c r="O399" s="1" t="n">
        <v>129</v>
      </c>
      <c r="P399" s="2" t="n">
        <v>42774.4798611111</v>
      </c>
      <c r="Q399" s="1"/>
      <c r="R399" s="2"/>
      <c r="S399" s="3" t="s">
        <v>1239</v>
      </c>
      <c r="T399" s="1"/>
      <c r="U399" s="1"/>
      <c r="V399" s="1"/>
      <c r="W399" s="1" t="b">
        <f aca="false">FALSE()</f>
        <v>0</v>
      </c>
      <c r="X399" s="3" t="s">
        <v>1240</v>
      </c>
      <c r="Y399" s="1"/>
      <c r="Z399" s="2"/>
      <c r="AA399" s="1" t="s">
        <v>45</v>
      </c>
      <c r="AB399" s="1"/>
      <c r="AC399" s="1" t="b">
        <f aca="false">FALSE()</f>
        <v>0</v>
      </c>
      <c r="AD399" s="1" t="n">
        <v>28867</v>
      </c>
      <c r="AE399" s="1"/>
      <c r="AF399" s="1" t="b">
        <f aca="false">FALSE()</f>
        <v>0</v>
      </c>
      <c r="AG399" s="1" t="s">
        <v>1241</v>
      </c>
      <c r="AH399" s="1"/>
    </row>
    <row r="400" customFormat="false" ht="13.5" hidden="false" customHeight="true" outlineLevel="0" collapsed="false">
      <c r="A400" s="1" t="n">
        <v>54026</v>
      </c>
      <c r="B400" s="2" t="n">
        <v>42766.4256944444</v>
      </c>
      <c r="C400" s="1" t="n">
        <v>129</v>
      </c>
      <c r="D400" s="2"/>
      <c r="E400" s="1" t="n">
        <v>2</v>
      </c>
      <c r="F400" s="1" t="n">
        <v>2</v>
      </c>
      <c r="G400" s="1" t="n">
        <v>2703</v>
      </c>
      <c r="H400" s="1" t="n">
        <v>5863</v>
      </c>
      <c r="I400" s="1" t="n">
        <v>28113</v>
      </c>
      <c r="J400" s="1"/>
      <c r="K400" s="1"/>
      <c r="L400" s="1"/>
      <c r="M400" s="1" t="n">
        <v>152</v>
      </c>
      <c r="N400" s="2" t="n">
        <v>42801.6791666667</v>
      </c>
      <c r="O400" s="1" t="n">
        <v>161</v>
      </c>
      <c r="P400" s="2" t="n">
        <v>42766.4284722222</v>
      </c>
      <c r="Q400" s="1"/>
      <c r="R400" s="2"/>
      <c r="S400" s="1" t="s">
        <v>1242</v>
      </c>
      <c r="T400" s="1"/>
      <c r="U400" s="1"/>
      <c r="V400" s="1"/>
      <c r="W400" s="1" t="b">
        <f aca="false">FALSE()</f>
        <v>0</v>
      </c>
      <c r="X400" s="3" t="s">
        <v>1243</v>
      </c>
      <c r="Y400" s="1"/>
      <c r="Z400" s="2"/>
      <c r="AA400" s="1"/>
      <c r="AB400" s="1"/>
      <c r="AC400" s="1" t="b">
        <f aca="false">TRUE()</f>
        <v>1</v>
      </c>
      <c r="AD400" s="1" t="n">
        <v>27838</v>
      </c>
      <c r="AE400" s="1"/>
      <c r="AF400" s="1" t="b">
        <f aca="false">FALSE()</f>
        <v>0</v>
      </c>
      <c r="AG400" s="1" t="s">
        <v>1244</v>
      </c>
      <c r="AH400" s="1"/>
    </row>
    <row r="401" customFormat="false" ht="13.5" hidden="false" customHeight="true" outlineLevel="0" collapsed="false">
      <c r="A401" s="1" t="n">
        <v>54028</v>
      </c>
      <c r="B401" s="2" t="n">
        <v>42766.4409722222</v>
      </c>
      <c r="C401" s="1" t="n">
        <v>129</v>
      </c>
      <c r="D401" s="2"/>
      <c r="E401" s="1" t="n">
        <v>2</v>
      </c>
      <c r="F401" s="1" t="n">
        <v>2</v>
      </c>
      <c r="G401" s="1" t="n">
        <v>411</v>
      </c>
      <c r="H401" s="1" t="n">
        <v>6991</v>
      </c>
      <c r="I401" s="1" t="n">
        <v>29193</v>
      </c>
      <c r="J401" s="1" t="n">
        <v>1555</v>
      </c>
      <c r="K401" s="1"/>
      <c r="L401" s="1"/>
      <c r="M401" s="1"/>
      <c r="N401" s="2"/>
      <c r="O401" s="1" t="n">
        <v>202</v>
      </c>
      <c r="P401" s="2" t="n">
        <v>42766.4416666667</v>
      </c>
      <c r="Q401" s="1"/>
      <c r="R401" s="2"/>
      <c r="S401" s="1" t="s">
        <v>1245</v>
      </c>
      <c r="T401" s="1"/>
      <c r="U401" s="1"/>
      <c r="V401" s="1"/>
      <c r="W401" s="1" t="b">
        <f aca="false">FALSE()</f>
        <v>0</v>
      </c>
      <c r="X401" s="3"/>
      <c r="Y401" s="1"/>
      <c r="Z401" s="2"/>
      <c r="AA401" s="1"/>
      <c r="AB401" s="1"/>
      <c r="AC401" s="1" t="b">
        <f aca="false">TRUE()</f>
        <v>1</v>
      </c>
      <c r="AD401" s="1"/>
      <c r="AE401" s="1"/>
      <c r="AF401" s="1" t="b">
        <f aca="false">FALSE()</f>
        <v>0</v>
      </c>
      <c r="AG401" s="1" t="s">
        <v>1246</v>
      </c>
      <c r="AH401" s="1"/>
    </row>
    <row r="402" customFormat="false" ht="13.5" hidden="false" customHeight="true" outlineLevel="0" collapsed="false">
      <c r="A402" s="1" t="n">
        <v>54029</v>
      </c>
      <c r="B402" s="2" t="n">
        <v>42766.4451388889</v>
      </c>
      <c r="C402" s="1" t="n">
        <v>129</v>
      </c>
      <c r="D402" s="2"/>
      <c r="E402" s="1" t="n">
        <v>2</v>
      </c>
      <c r="F402" s="1" t="n">
        <v>2</v>
      </c>
      <c r="G402" s="1" t="n">
        <v>919</v>
      </c>
      <c r="H402" s="1" t="n">
        <v>1797</v>
      </c>
      <c r="I402" s="1" t="n">
        <v>12468</v>
      </c>
      <c r="J402" s="1" t="n">
        <v>994</v>
      </c>
      <c r="K402" s="1" t="n">
        <v>3912</v>
      </c>
      <c r="L402" s="1"/>
      <c r="M402" s="1"/>
      <c r="N402" s="2"/>
      <c r="O402" s="1" t="n">
        <v>151</v>
      </c>
      <c r="P402" s="2" t="n">
        <v>42766.4458333333</v>
      </c>
      <c r="Q402" s="1"/>
      <c r="R402" s="2"/>
      <c r="S402" s="1" t="s">
        <v>1247</v>
      </c>
      <c r="T402" s="3" t="s">
        <v>1248</v>
      </c>
      <c r="U402" s="1"/>
      <c r="V402" s="1"/>
      <c r="W402" s="1" t="b">
        <f aca="false">FALSE()</f>
        <v>0</v>
      </c>
      <c r="X402" s="3"/>
      <c r="Y402" s="1"/>
      <c r="Z402" s="2"/>
      <c r="AA402" s="1"/>
      <c r="AB402" s="1"/>
      <c r="AC402" s="1" t="b">
        <f aca="false">TRUE()</f>
        <v>1</v>
      </c>
      <c r="AD402" s="1"/>
      <c r="AE402" s="1"/>
      <c r="AF402" s="1" t="b">
        <f aca="false">FALSE()</f>
        <v>0</v>
      </c>
      <c r="AG402" s="1" t="s">
        <v>1249</v>
      </c>
      <c r="AH402" s="1"/>
    </row>
    <row r="403" customFormat="false" ht="13.5" hidden="false" customHeight="true" outlineLevel="0" collapsed="false">
      <c r="A403" s="1" t="n">
        <v>54030</v>
      </c>
      <c r="B403" s="2" t="n">
        <v>42766.4472222222</v>
      </c>
      <c r="C403" s="1" t="n">
        <v>129</v>
      </c>
      <c r="D403" s="2"/>
      <c r="E403" s="1" t="n">
        <v>2</v>
      </c>
      <c r="F403" s="1" t="n">
        <v>2</v>
      </c>
      <c r="G403" s="1" t="n">
        <v>115</v>
      </c>
      <c r="H403" s="1" t="n">
        <v>497</v>
      </c>
      <c r="I403" s="1" t="n">
        <v>24180</v>
      </c>
      <c r="J403" s="1"/>
      <c r="K403" s="1" t="n">
        <v>13427</v>
      </c>
      <c r="L403" s="1"/>
      <c r="M403" s="1"/>
      <c r="N403" s="2"/>
      <c r="O403" s="1" t="n">
        <v>74</v>
      </c>
      <c r="P403" s="2" t="n">
        <v>42766.4493055556</v>
      </c>
      <c r="Q403" s="1"/>
      <c r="R403" s="2"/>
      <c r="S403" s="1" t="s">
        <v>1250</v>
      </c>
      <c r="T403" s="1" t="s">
        <v>1251</v>
      </c>
      <c r="U403" s="1" t="n">
        <v>70750</v>
      </c>
      <c r="V403" s="1" t="n">
        <v>70752</v>
      </c>
      <c r="W403" s="1" t="b">
        <f aca="false">FALSE()</f>
        <v>0</v>
      </c>
      <c r="X403" s="3" t="s">
        <v>1252</v>
      </c>
      <c r="Y403" s="1"/>
      <c r="Z403" s="2"/>
      <c r="AA403" s="1" t="s">
        <v>45</v>
      </c>
      <c r="AB403" s="1"/>
      <c r="AC403" s="1" t="b">
        <f aca="false">TRUE()</f>
        <v>1</v>
      </c>
      <c r="AD403" s="1"/>
      <c r="AE403" s="1"/>
      <c r="AF403" s="1" t="b">
        <f aca="false">FALSE()</f>
        <v>0</v>
      </c>
      <c r="AG403" s="1" t="s">
        <v>1253</v>
      </c>
      <c r="AH403" s="1"/>
    </row>
    <row r="404" customFormat="false" ht="13.5" hidden="false" customHeight="true" outlineLevel="0" collapsed="false">
      <c r="A404" s="1" t="n">
        <v>54031</v>
      </c>
      <c r="B404" s="2" t="n">
        <v>42766.4631944444</v>
      </c>
      <c r="C404" s="1" t="n">
        <v>129</v>
      </c>
      <c r="D404" s="2"/>
      <c r="E404" s="1" t="n">
        <v>2</v>
      </c>
      <c r="F404" s="1" t="n">
        <v>2</v>
      </c>
      <c r="G404" s="1" t="n">
        <v>2725</v>
      </c>
      <c r="H404" s="1" t="n">
        <v>5907</v>
      </c>
      <c r="I404" s="1" t="n">
        <v>13782</v>
      </c>
      <c r="J404" s="1" t="n">
        <v>1224</v>
      </c>
      <c r="K404" s="1"/>
      <c r="L404" s="1"/>
      <c r="M404" s="1" t="n">
        <v>33</v>
      </c>
      <c r="N404" s="2" t="n">
        <v>42766.6041666667</v>
      </c>
      <c r="O404" s="1" t="n">
        <v>33</v>
      </c>
      <c r="P404" s="2" t="n">
        <v>42766.4652777778</v>
      </c>
      <c r="Q404" s="1"/>
      <c r="R404" s="2"/>
      <c r="S404" s="1" t="s">
        <v>1254</v>
      </c>
      <c r="T404" s="1"/>
      <c r="U404" s="1"/>
      <c r="V404" s="1"/>
      <c r="W404" s="1" t="b">
        <f aca="false">FALSE()</f>
        <v>0</v>
      </c>
      <c r="X404" s="3" t="s">
        <v>1255</v>
      </c>
      <c r="Y404" s="1"/>
      <c r="Z404" s="2"/>
      <c r="AA404" s="1"/>
      <c r="AB404" s="1"/>
      <c r="AC404" s="1" t="b">
        <f aca="false">FALSE()</f>
        <v>0</v>
      </c>
      <c r="AD404" s="1"/>
      <c r="AE404" s="1"/>
      <c r="AF404" s="1" t="b">
        <f aca="false">FALSE()</f>
        <v>0</v>
      </c>
      <c r="AG404" s="1" t="s">
        <v>1256</v>
      </c>
      <c r="AH404" s="1"/>
    </row>
    <row r="405" customFormat="false" ht="13.5" hidden="false" customHeight="true" outlineLevel="0" collapsed="false">
      <c r="A405" s="1" t="n">
        <v>54034</v>
      </c>
      <c r="B405" s="2" t="n">
        <v>42766.4930555556</v>
      </c>
      <c r="C405" s="1" t="n">
        <v>129</v>
      </c>
      <c r="D405" s="2" t="n">
        <v>42431.4444444444</v>
      </c>
      <c r="E405" s="1" t="n">
        <v>3</v>
      </c>
      <c r="F405" s="1" t="n">
        <v>2</v>
      </c>
      <c r="G405" s="1" t="n">
        <v>74</v>
      </c>
      <c r="H405" s="1" t="n">
        <v>10143</v>
      </c>
      <c r="I405" s="1" t="n">
        <v>15603</v>
      </c>
      <c r="J405" s="1" t="n">
        <v>577</v>
      </c>
      <c r="K405" s="1"/>
      <c r="L405" s="1"/>
      <c r="M405" s="1" t="n">
        <v>152</v>
      </c>
      <c r="N405" s="2" t="n">
        <v>42766.4944444444</v>
      </c>
      <c r="O405" s="1" t="n">
        <v>129</v>
      </c>
      <c r="P405" s="2" t="n">
        <v>42766.49375</v>
      </c>
      <c r="Q405" s="1"/>
      <c r="R405" s="2"/>
      <c r="S405" s="3" t="s">
        <v>1257</v>
      </c>
      <c r="T405" s="1"/>
      <c r="U405" s="1"/>
      <c r="V405" s="1"/>
      <c r="W405" s="1" t="b">
        <f aca="false">FALSE()</f>
        <v>0</v>
      </c>
      <c r="X405" s="3" t="s">
        <v>1258</v>
      </c>
      <c r="Y405" s="1"/>
      <c r="Z405" s="2"/>
      <c r="AA405" s="1" t="s">
        <v>37</v>
      </c>
      <c r="AB405" s="1"/>
      <c r="AC405" s="1" t="b">
        <f aca="false">FALSE()</f>
        <v>0</v>
      </c>
      <c r="AD405" s="1" t="n">
        <v>26658</v>
      </c>
      <c r="AE405" s="1"/>
      <c r="AF405" s="1" t="b">
        <f aca="false">FALSE()</f>
        <v>0</v>
      </c>
      <c r="AG405" s="1" t="s">
        <v>1259</v>
      </c>
      <c r="AH405" s="1"/>
    </row>
    <row r="406" customFormat="false" ht="13.5" hidden="false" customHeight="true" outlineLevel="0" collapsed="false">
      <c r="A406" s="1" t="n">
        <v>54043</v>
      </c>
      <c r="B406" s="2" t="n">
        <v>42766.5381944444</v>
      </c>
      <c r="C406" s="1" t="n">
        <v>129</v>
      </c>
      <c r="D406" s="2"/>
      <c r="E406" s="1" t="n">
        <v>2</v>
      </c>
      <c r="F406" s="1" t="n">
        <v>2</v>
      </c>
      <c r="G406" s="1" t="n">
        <v>1743</v>
      </c>
      <c r="H406" s="1" t="n">
        <v>3521</v>
      </c>
      <c r="I406" s="1" t="n">
        <v>15359</v>
      </c>
      <c r="J406" s="1"/>
      <c r="K406" s="1" t="n">
        <v>7780</v>
      </c>
      <c r="L406" s="1"/>
      <c r="M406" s="1" t="n">
        <v>75</v>
      </c>
      <c r="N406" s="2" t="n">
        <v>42766.5395833333</v>
      </c>
      <c r="O406" s="1" t="n">
        <v>75</v>
      </c>
      <c r="P406" s="2" t="n">
        <v>42766.5395833333</v>
      </c>
      <c r="Q406" s="1"/>
      <c r="R406" s="2"/>
      <c r="S406" s="1" t="s">
        <v>1260</v>
      </c>
      <c r="T406" s="1"/>
      <c r="U406" s="1" t="n">
        <v>69618</v>
      </c>
      <c r="V406" s="1"/>
      <c r="W406" s="1" t="b">
        <f aca="false">FALSE()</f>
        <v>0</v>
      </c>
      <c r="X406" s="3" t="s">
        <v>1261</v>
      </c>
      <c r="Y406" s="1"/>
      <c r="Z406" s="2"/>
      <c r="AA406" s="1"/>
      <c r="AB406" s="1"/>
      <c r="AC406" s="1" t="b">
        <f aca="false">FALSE()</f>
        <v>0</v>
      </c>
      <c r="AD406" s="1"/>
      <c r="AE406" s="1"/>
      <c r="AF406" s="1" t="b">
        <f aca="false">FALSE()</f>
        <v>0</v>
      </c>
      <c r="AG406" s="1" t="s">
        <v>1262</v>
      </c>
      <c r="AH406" s="1"/>
    </row>
    <row r="407" customFormat="false" ht="13.5" hidden="false" customHeight="true" outlineLevel="0" collapsed="false">
      <c r="A407" s="1" t="n">
        <v>54051</v>
      </c>
      <c r="B407" s="2" t="n">
        <v>42767.4319444444</v>
      </c>
      <c r="C407" s="1" t="n">
        <v>129</v>
      </c>
      <c r="D407" s="2"/>
      <c r="E407" s="1" t="n">
        <v>2</v>
      </c>
      <c r="F407" s="1" t="n">
        <v>2</v>
      </c>
      <c r="G407" s="1" t="n">
        <v>30</v>
      </c>
      <c r="H407" s="1" t="n">
        <v>447</v>
      </c>
      <c r="I407" s="1" t="n">
        <v>20395</v>
      </c>
      <c r="J407" s="1"/>
      <c r="K407" s="1" t="n">
        <v>12992</v>
      </c>
      <c r="L407" s="1"/>
      <c r="M407" s="1" t="n">
        <v>68</v>
      </c>
      <c r="N407" s="2" t="n">
        <v>42767.6645833333</v>
      </c>
      <c r="O407" s="1" t="n">
        <v>68</v>
      </c>
      <c r="P407" s="2" t="n">
        <v>42767.4326388889</v>
      </c>
      <c r="Q407" s="1"/>
      <c r="R407" s="2"/>
      <c r="S407" s="1" t="s">
        <v>1263</v>
      </c>
      <c r="T407" s="1"/>
      <c r="U407" s="1"/>
      <c r="V407" s="1"/>
      <c r="W407" s="1" t="b">
        <f aca="false">FALSE()</f>
        <v>0</v>
      </c>
      <c r="X407" s="3" t="s">
        <v>1264</v>
      </c>
      <c r="Y407" s="1"/>
      <c r="Z407" s="2"/>
      <c r="AA407" s="1"/>
      <c r="AB407" s="1"/>
      <c r="AC407" s="1" t="b">
        <f aca="false">FALSE()</f>
        <v>0</v>
      </c>
      <c r="AD407" s="1"/>
      <c r="AE407" s="1"/>
      <c r="AF407" s="1" t="b">
        <f aca="false">FALSE()</f>
        <v>0</v>
      </c>
      <c r="AG407" s="1" t="s">
        <v>1265</v>
      </c>
      <c r="AH407" s="1"/>
    </row>
    <row r="408" customFormat="false" ht="13.5" hidden="false" customHeight="true" outlineLevel="0" collapsed="false">
      <c r="A408" s="1" t="n">
        <v>54053</v>
      </c>
      <c r="B408" s="2" t="n">
        <v>42767.4576388889</v>
      </c>
      <c r="C408" s="1" t="n">
        <v>129</v>
      </c>
      <c r="D408" s="2" t="n">
        <v>42634.6451388889</v>
      </c>
      <c r="E408" s="1" t="n">
        <v>6</v>
      </c>
      <c r="F408" s="1" t="n">
        <v>2</v>
      </c>
      <c r="G408" s="1" t="n">
        <v>393</v>
      </c>
      <c r="H408" s="1" t="n">
        <v>620</v>
      </c>
      <c r="I408" s="1" t="n">
        <v>18014</v>
      </c>
      <c r="J408" s="1" t="n">
        <v>898</v>
      </c>
      <c r="K408" s="1"/>
      <c r="L408" s="1"/>
      <c r="M408" s="1" t="n">
        <v>12</v>
      </c>
      <c r="N408" s="2" t="n">
        <v>42786.5076388889</v>
      </c>
      <c r="O408" s="1" t="n">
        <v>129</v>
      </c>
      <c r="P408" s="2" t="n">
        <v>42767.4583333333</v>
      </c>
      <c r="Q408" s="1"/>
      <c r="R408" s="2"/>
      <c r="S408" s="1" t="s">
        <v>1266</v>
      </c>
      <c r="T408" s="1"/>
      <c r="U408" s="1"/>
      <c r="V408" s="1"/>
      <c r="W408" s="1" t="b">
        <f aca="false">FALSE()</f>
        <v>0</v>
      </c>
      <c r="X408" s="3" t="s">
        <v>1267</v>
      </c>
      <c r="Y408" s="1"/>
      <c r="Z408" s="2"/>
      <c r="AA408" s="1" t="s">
        <v>45</v>
      </c>
      <c r="AB408" s="1"/>
      <c r="AC408" s="1" t="b">
        <f aca="false">FALSE()</f>
        <v>0</v>
      </c>
      <c r="AD408" s="1" t="n">
        <v>29895</v>
      </c>
      <c r="AE408" s="1"/>
      <c r="AF408" s="1" t="b">
        <f aca="false">FALSE()</f>
        <v>0</v>
      </c>
      <c r="AG408" s="1" t="s">
        <v>1268</v>
      </c>
      <c r="AH408" s="1"/>
    </row>
    <row r="409" customFormat="false" ht="13.5" hidden="false" customHeight="true" outlineLevel="0" collapsed="false">
      <c r="A409" s="1" t="n">
        <v>54061</v>
      </c>
      <c r="B409" s="2" t="n">
        <v>42768.4881944444</v>
      </c>
      <c r="C409" s="1" t="n">
        <v>126</v>
      </c>
      <c r="D409" s="2"/>
      <c r="E409" s="1" t="n">
        <v>4</v>
      </c>
      <c r="F409" s="1" t="n">
        <v>2</v>
      </c>
      <c r="G409" s="1" t="n">
        <v>1065</v>
      </c>
      <c r="H409" s="1" t="n">
        <v>2076</v>
      </c>
      <c r="I409" s="1" t="n">
        <v>33926</v>
      </c>
      <c r="J409" s="1"/>
      <c r="K409" s="1"/>
      <c r="L409" s="1"/>
      <c r="M409" s="1" t="n">
        <v>101</v>
      </c>
      <c r="N409" s="2" t="n">
        <v>42779.4506944444</v>
      </c>
      <c r="O409" s="1" t="n">
        <v>126</v>
      </c>
      <c r="P409" s="2" t="n">
        <v>42776.4090277778</v>
      </c>
      <c r="Q409" s="1"/>
      <c r="R409" s="2"/>
      <c r="S409" s="3" t="s">
        <v>1269</v>
      </c>
      <c r="T409" s="1"/>
      <c r="U409" s="1"/>
      <c r="V409" s="1"/>
      <c r="W409" s="1" t="b">
        <f aca="false">TRUE()</f>
        <v>1</v>
      </c>
      <c r="X409" s="3" t="s">
        <v>1270</v>
      </c>
      <c r="Y409" s="1"/>
      <c r="Z409" s="2"/>
      <c r="AA409" s="1" t="s">
        <v>45</v>
      </c>
      <c r="AB409" s="1"/>
      <c r="AC409" s="1" t="b">
        <f aca="false">FALSE()</f>
        <v>0</v>
      </c>
      <c r="AD409" s="1" t="n">
        <v>30598</v>
      </c>
      <c r="AE409" s="1"/>
      <c r="AF409" s="1" t="b">
        <f aca="false">FALSE()</f>
        <v>0</v>
      </c>
      <c r="AG409" s="1" t="s">
        <v>1271</v>
      </c>
      <c r="AH409" s="1"/>
    </row>
    <row r="410" customFormat="false" ht="13.5" hidden="false" customHeight="true" outlineLevel="0" collapsed="false">
      <c r="A410" s="1" t="n">
        <v>54064</v>
      </c>
      <c r="B410" s="2" t="n">
        <v>42769.3444444445</v>
      </c>
      <c r="C410" s="1" t="n">
        <v>129</v>
      </c>
      <c r="D410" s="2"/>
      <c r="E410" s="1" t="n">
        <v>2</v>
      </c>
      <c r="F410" s="1" t="n">
        <v>2</v>
      </c>
      <c r="G410" s="1" t="n">
        <v>413</v>
      </c>
      <c r="H410" s="1" t="n">
        <v>8358</v>
      </c>
      <c r="I410" s="1" t="n">
        <v>20576</v>
      </c>
      <c r="J410" s="1"/>
      <c r="K410" s="1"/>
      <c r="L410" s="1"/>
      <c r="M410" s="1"/>
      <c r="N410" s="2"/>
      <c r="O410" s="1"/>
      <c r="P410" s="2"/>
      <c r="Q410" s="1"/>
      <c r="R410" s="2"/>
      <c r="S410" s="1" t="s">
        <v>1272</v>
      </c>
      <c r="T410" s="1"/>
      <c r="U410" s="1"/>
      <c r="V410" s="1" t="n">
        <v>69827</v>
      </c>
      <c r="W410" s="1" t="b">
        <f aca="false">FALSE()</f>
        <v>0</v>
      </c>
      <c r="X410" s="3"/>
      <c r="Y410" s="1"/>
      <c r="Z410" s="2"/>
      <c r="AA410" s="1" t="s">
        <v>37</v>
      </c>
      <c r="AB410" s="1"/>
      <c r="AC410" s="1" t="b">
        <f aca="false">FALSE()</f>
        <v>0</v>
      </c>
      <c r="AD410" s="1"/>
      <c r="AE410" s="1"/>
      <c r="AF410" s="1" t="b">
        <f aca="false">FALSE()</f>
        <v>0</v>
      </c>
      <c r="AG410" s="1" t="s">
        <v>1273</v>
      </c>
      <c r="AH410" s="1"/>
    </row>
    <row r="411" customFormat="false" ht="13.5" hidden="false" customHeight="true" outlineLevel="0" collapsed="false">
      <c r="A411" s="1" t="n">
        <v>54073</v>
      </c>
      <c r="B411" s="2" t="n">
        <v>42772.4534722222</v>
      </c>
      <c r="C411" s="1" t="n">
        <v>33</v>
      </c>
      <c r="D411" s="2"/>
      <c r="E411" s="1" t="n">
        <v>2</v>
      </c>
      <c r="F411" s="1" t="n">
        <v>2</v>
      </c>
      <c r="G411" s="1" t="n">
        <v>4136</v>
      </c>
      <c r="H411" s="1" t="n">
        <v>9545</v>
      </c>
      <c r="I411" s="1" t="n">
        <v>28340</v>
      </c>
      <c r="J411" s="1" t="n">
        <v>1488</v>
      </c>
      <c r="K411" s="1" t="n">
        <v>13168</v>
      </c>
      <c r="L411" s="1"/>
      <c r="M411" s="1" t="n">
        <v>33</v>
      </c>
      <c r="N411" s="2" t="n">
        <v>42772.4534722222</v>
      </c>
      <c r="O411" s="1" t="n">
        <v>33</v>
      </c>
      <c r="P411" s="2" t="n">
        <v>42772.4534722222</v>
      </c>
      <c r="Q411" s="1"/>
      <c r="R411" s="2"/>
      <c r="S411" s="1" t="s">
        <v>1274</v>
      </c>
      <c r="T411" s="1"/>
      <c r="U411" s="1"/>
      <c r="V411" s="1"/>
      <c r="W411" s="1" t="b">
        <f aca="false">FALSE()</f>
        <v>0</v>
      </c>
      <c r="X411" s="3" t="s">
        <v>1275</v>
      </c>
      <c r="Y411" s="1"/>
      <c r="Z411" s="2"/>
      <c r="AA411" s="1"/>
      <c r="AB411" s="1"/>
      <c r="AC411" s="1" t="b">
        <f aca="false">FALSE()</f>
        <v>0</v>
      </c>
      <c r="AD411" s="1"/>
      <c r="AE411" s="1"/>
      <c r="AF411" s="1" t="b">
        <f aca="false">FALSE()</f>
        <v>0</v>
      </c>
      <c r="AG411" s="1" t="s">
        <v>1276</v>
      </c>
      <c r="AH411" s="1"/>
    </row>
    <row r="412" customFormat="false" ht="13.5" hidden="false" customHeight="true" outlineLevel="0" collapsed="false">
      <c r="A412" s="1" t="n">
        <v>54074</v>
      </c>
      <c r="B412" s="2" t="n">
        <v>42772.4555555556</v>
      </c>
      <c r="C412" s="1" t="n">
        <v>33</v>
      </c>
      <c r="D412" s="2"/>
      <c r="E412" s="1" t="n">
        <v>2</v>
      </c>
      <c r="F412" s="1" t="n">
        <v>2</v>
      </c>
      <c r="G412" s="1" t="n">
        <v>4080</v>
      </c>
      <c r="H412" s="1" t="n">
        <v>9408</v>
      </c>
      <c r="I412" s="1" t="n">
        <v>27232</v>
      </c>
      <c r="J412" s="1"/>
      <c r="K412" s="1" t="n">
        <v>9000</v>
      </c>
      <c r="L412" s="1"/>
      <c r="M412" s="1" t="n">
        <v>33</v>
      </c>
      <c r="N412" s="2" t="n">
        <v>42772.45625</v>
      </c>
      <c r="O412" s="1" t="n">
        <v>33</v>
      </c>
      <c r="P412" s="2" t="n">
        <v>42772.45625</v>
      </c>
      <c r="Q412" s="1"/>
      <c r="R412" s="2"/>
      <c r="S412" s="1" t="s">
        <v>1277</v>
      </c>
      <c r="T412" s="1"/>
      <c r="U412" s="1"/>
      <c r="V412" s="1" t="n">
        <v>69848</v>
      </c>
      <c r="W412" s="1" t="b">
        <f aca="false">FALSE()</f>
        <v>0</v>
      </c>
      <c r="X412" s="3" t="s">
        <v>1278</v>
      </c>
      <c r="Y412" s="1"/>
      <c r="Z412" s="2"/>
      <c r="AA412" s="1"/>
      <c r="AB412" s="1"/>
      <c r="AC412" s="1" t="b">
        <f aca="false">FALSE()</f>
        <v>0</v>
      </c>
      <c r="AD412" s="1"/>
      <c r="AE412" s="1"/>
      <c r="AF412" s="1" t="b">
        <f aca="false">FALSE()</f>
        <v>0</v>
      </c>
      <c r="AG412" s="1" t="s">
        <v>1279</v>
      </c>
      <c r="AH412" s="1"/>
    </row>
    <row r="413" customFormat="false" ht="13.5" hidden="false" customHeight="true" outlineLevel="0" collapsed="false">
      <c r="A413" s="1" t="n">
        <v>54076</v>
      </c>
      <c r="B413" s="2" t="n">
        <v>42772.5166666667</v>
      </c>
      <c r="C413" s="1" t="n">
        <v>192</v>
      </c>
      <c r="D413" s="2"/>
      <c r="E413" s="1" t="n">
        <v>6</v>
      </c>
      <c r="F413" s="1" t="n">
        <v>2</v>
      </c>
      <c r="G413" s="1" t="n">
        <v>2194</v>
      </c>
      <c r="H413" s="1" t="n">
        <v>4664</v>
      </c>
      <c r="I413" s="1" t="n">
        <v>18378</v>
      </c>
      <c r="J413" s="1"/>
      <c r="K413" s="1" t="n">
        <v>3507</v>
      </c>
      <c r="L413" s="1"/>
      <c r="M413" s="1"/>
      <c r="N413" s="2"/>
      <c r="O413" s="1" t="n">
        <v>129</v>
      </c>
      <c r="P413" s="2" t="n">
        <v>42779.5319444445</v>
      </c>
      <c r="Q413" s="1"/>
      <c r="R413" s="2"/>
      <c r="S413" s="1" t="s">
        <v>1280</v>
      </c>
      <c r="T413" s="1"/>
      <c r="U413" s="1"/>
      <c r="V413" s="1"/>
      <c r="W413" s="1" t="b">
        <f aca="false">FALSE()</f>
        <v>0</v>
      </c>
      <c r="X413" s="3" t="s">
        <v>1281</v>
      </c>
      <c r="Y413" s="1"/>
      <c r="Z413" s="2"/>
      <c r="AA413" s="1" t="s">
        <v>45</v>
      </c>
      <c r="AB413" s="1"/>
      <c r="AC413" s="1" t="b">
        <f aca="false">TRUE()</f>
        <v>1</v>
      </c>
      <c r="AD413" s="1" t="n">
        <v>31817</v>
      </c>
      <c r="AE413" s="1"/>
      <c r="AF413" s="1" t="b">
        <f aca="false">FALSE()</f>
        <v>0</v>
      </c>
      <c r="AG413" s="1" t="s">
        <v>1282</v>
      </c>
      <c r="AH413" s="1"/>
    </row>
    <row r="414" customFormat="false" ht="13.5" hidden="false" customHeight="true" outlineLevel="0" collapsed="false">
      <c r="A414" s="1" t="n">
        <v>54080</v>
      </c>
      <c r="B414" s="2" t="n">
        <v>42772.6541666667</v>
      </c>
      <c r="C414" s="1" t="n">
        <v>2</v>
      </c>
      <c r="D414" s="2"/>
      <c r="E414" s="1" t="n">
        <v>4</v>
      </c>
      <c r="F414" s="1" t="n">
        <v>2</v>
      </c>
      <c r="G414" s="1" t="n">
        <v>124</v>
      </c>
      <c r="H414" s="1" t="n">
        <v>5336</v>
      </c>
      <c r="I414" s="1" t="n">
        <v>26870</v>
      </c>
      <c r="J414" s="1"/>
      <c r="K414" s="1"/>
      <c r="L414" s="1"/>
      <c r="M414" s="1"/>
      <c r="N414" s="2"/>
      <c r="O414" s="1"/>
      <c r="P414" s="2"/>
      <c r="Q414" s="1"/>
      <c r="R414" s="2"/>
      <c r="S414" s="1"/>
      <c r="T414" s="1"/>
      <c r="U414" s="1"/>
      <c r="V414" s="1"/>
      <c r="W414" s="1" t="b">
        <f aca="false">FALSE()</f>
        <v>0</v>
      </c>
      <c r="X414" s="3" t="s">
        <v>1283</v>
      </c>
      <c r="Y414" s="1"/>
      <c r="Z414" s="2"/>
      <c r="AA414" s="1" t="s">
        <v>37</v>
      </c>
      <c r="AB414" s="1"/>
      <c r="AC414" s="1" t="b">
        <f aca="false">FALSE()</f>
        <v>0</v>
      </c>
      <c r="AD414" s="1" t="n">
        <v>26474</v>
      </c>
      <c r="AE414" s="1"/>
      <c r="AF414" s="1" t="b">
        <f aca="false">FALSE()</f>
        <v>0</v>
      </c>
      <c r="AG414" s="1" t="s">
        <v>1284</v>
      </c>
      <c r="AH414" s="1"/>
    </row>
    <row r="415" customFormat="false" ht="13.5" hidden="false" customHeight="true" outlineLevel="0" collapsed="false">
      <c r="A415" s="1" t="n">
        <v>54082</v>
      </c>
      <c r="B415" s="2" t="n">
        <v>42773.3923611111</v>
      </c>
      <c r="C415" s="1" t="n">
        <v>129</v>
      </c>
      <c r="D415" s="2"/>
      <c r="E415" s="1" t="n">
        <v>2</v>
      </c>
      <c r="F415" s="1" t="n">
        <v>2</v>
      </c>
      <c r="G415" s="1" t="n">
        <v>592</v>
      </c>
      <c r="H415" s="1" t="n">
        <v>4955</v>
      </c>
      <c r="I415" s="1"/>
      <c r="J415" s="1"/>
      <c r="K415" s="1" t="n">
        <v>9861</v>
      </c>
      <c r="L415" s="1"/>
      <c r="M415" s="1" t="n">
        <v>137</v>
      </c>
      <c r="N415" s="2" t="n">
        <v>42773.4506944444</v>
      </c>
      <c r="O415" s="1" t="n">
        <v>137</v>
      </c>
      <c r="P415" s="2" t="n">
        <v>42773.3930555556</v>
      </c>
      <c r="Q415" s="1"/>
      <c r="R415" s="2"/>
      <c r="S415" s="1" t="s">
        <v>1285</v>
      </c>
      <c r="T415" s="1"/>
      <c r="U415" s="1"/>
      <c r="V415" s="1"/>
      <c r="W415" s="1" t="b">
        <f aca="false">FALSE()</f>
        <v>0</v>
      </c>
      <c r="X415" s="3" t="s">
        <v>1286</v>
      </c>
      <c r="Y415" s="1"/>
      <c r="Z415" s="2"/>
      <c r="AA415" s="1"/>
      <c r="AB415" s="1"/>
      <c r="AC415" s="1" t="b">
        <f aca="false">FALSE()</f>
        <v>0</v>
      </c>
      <c r="AD415" s="1"/>
      <c r="AE415" s="1"/>
      <c r="AF415" s="1" t="b">
        <f aca="false">FALSE()</f>
        <v>0</v>
      </c>
      <c r="AG415" s="1" t="s">
        <v>1287</v>
      </c>
      <c r="AH415" s="1"/>
    </row>
    <row r="416" customFormat="false" ht="13.5" hidden="false" customHeight="true" outlineLevel="0" collapsed="false">
      <c r="A416" s="1" t="n">
        <v>54088</v>
      </c>
      <c r="B416" s="2" t="n">
        <v>42773.4722222222</v>
      </c>
      <c r="C416" s="1" t="n">
        <v>129</v>
      </c>
      <c r="D416" s="2"/>
      <c r="E416" s="1" t="n">
        <v>2</v>
      </c>
      <c r="F416" s="1" t="n">
        <v>2</v>
      </c>
      <c r="G416" s="1" t="n">
        <v>2797</v>
      </c>
      <c r="H416" s="1" t="n">
        <v>7875</v>
      </c>
      <c r="I416" s="1" t="n">
        <v>23633</v>
      </c>
      <c r="J416" s="1"/>
      <c r="K416" s="1"/>
      <c r="L416" s="1"/>
      <c r="M416" s="1" t="n">
        <v>65</v>
      </c>
      <c r="N416" s="2" t="n">
        <v>42773.7090277778</v>
      </c>
      <c r="O416" s="1" t="n">
        <v>65</v>
      </c>
      <c r="P416" s="2" t="n">
        <v>42773.4736111111</v>
      </c>
      <c r="Q416" s="1"/>
      <c r="R416" s="2"/>
      <c r="S416" s="1" t="s">
        <v>1288</v>
      </c>
      <c r="T416" s="1"/>
      <c r="U416" s="1"/>
      <c r="V416" s="1"/>
      <c r="W416" s="1" t="b">
        <f aca="false">FALSE()</f>
        <v>0</v>
      </c>
      <c r="X416" s="3" t="s">
        <v>1289</v>
      </c>
      <c r="Y416" s="1"/>
      <c r="Z416" s="2"/>
      <c r="AA416" s="1"/>
      <c r="AB416" s="1"/>
      <c r="AC416" s="1" t="b">
        <f aca="false">FALSE()</f>
        <v>0</v>
      </c>
      <c r="AD416" s="1"/>
      <c r="AE416" s="1"/>
      <c r="AF416" s="1" t="b">
        <f aca="false">FALSE()</f>
        <v>0</v>
      </c>
      <c r="AG416" s="1" t="s">
        <v>1290</v>
      </c>
      <c r="AH416" s="1"/>
    </row>
    <row r="417" customFormat="false" ht="13.5" hidden="false" customHeight="true" outlineLevel="0" collapsed="false">
      <c r="A417" s="1" t="n">
        <v>54091</v>
      </c>
      <c r="B417" s="2" t="n">
        <v>42773.6222222222</v>
      </c>
      <c r="C417" s="1" t="n">
        <v>129</v>
      </c>
      <c r="D417" s="2" t="n">
        <v>42591.5111111111</v>
      </c>
      <c r="E417" s="1" t="n">
        <v>6</v>
      </c>
      <c r="F417" s="1" t="n">
        <v>2</v>
      </c>
      <c r="G417" s="1" t="n">
        <v>2078</v>
      </c>
      <c r="H417" s="1" t="n">
        <v>4346</v>
      </c>
      <c r="I417" s="1" t="n">
        <v>26287</v>
      </c>
      <c r="J417" s="1" t="n">
        <v>241</v>
      </c>
      <c r="K417" s="1"/>
      <c r="L417" s="1"/>
      <c r="M417" s="1" t="n">
        <v>171</v>
      </c>
      <c r="N417" s="2" t="n">
        <v>42773.6229166667</v>
      </c>
      <c r="O417" s="1" t="n">
        <v>129</v>
      </c>
      <c r="P417" s="2" t="n">
        <v>42773.6229166667</v>
      </c>
      <c r="Q417" s="1"/>
      <c r="R417" s="2"/>
      <c r="S417" s="1" t="s">
        <v>1291</v>
      </c>
      <c r="T417" s="1"/>
      <c r="U417" s="1"/>
      <c r="V417" s="1"/>
      <c r="W417" s="1" t="b">
        <f aca="false">FALSE()</f>
        <v>0</v>
      </c>
      <c r="X417" s="3" t="s">
        <v>1292</v>
      </c>
      <c r="Y417" s="1"/>
      <c r="Z417" s="2"/>
      <c r="AA417" s="1" t="s">
        <v>45</v>
      </c>
      <c r="AB417" s="1"/>
      <c r="AC417" s="1" t="b">
        <f aca="false">FALSE()</f>
        <v>0</v>
      </c>
      <c r="AD417" s="1" t="n">
        <v>29163</v>
      </c>
      <c r="AE417" s="1"/>
      <c r="AF417" s="1" t="b">
        <f aca="false">FALSE()</f>
        <v>0</v>
      </c>
      <c r="AG417" s="1" t="s">
        <v>1293</v>
      </c>
      <c r="AH417" s="1"/>
    </row>
    <row r="418" customFormat="false" ht="13.5" hidden="false" customHeight="true" outlineLevel="0" collapsed="false">
      <c r="A418" s="1" t="n">
        <v>54094</v>
      </c>
      <c r="B418" s="2" t="n">
        <v>42773.6263888889</v>
      </c>
      <c r="C418" s="1" t="n">
        <v>129</v>
      </c>
      <c r="D418" s="2" t="n">
        <v>42591.5111111111</v>
      </c>
      <c r="E418" s="1" t="n">
        <v>6</v>
      </c>
      <c r="F418" s="1" t="n">
        <v>2</v>
      </c>
      <c r="G418" s="1" t="n">
        <v>2078</v>
      </c>
      <c r="H418" s="1" t="n">
        <v>4346</v>
      </c>
      <c r="I418" s="1" t="n">
        <v>26287</v>
      </c>
      <c r="J418" s="1" t="n">
        <v>240</v>
      </c>
      <c r="K418" s="1"/>
      <c r="L418" s="1"/>
      <c r="M418" s="1" t="n">
        <v>171</v>
      </c>
      <c r="N418" s="2" t="n">
        <v>42773.6270833333</v>
      </c>
      <c r="O418" s="1" t="n">
        <v>129</v>
      </c>
      <c r="P418" s="2" t="n">
        <v>42773.6270833333</v>
      </c>
      <c r="Q418" s="1"/>
      <c r="R418" s="2"/>
      <c r="S418" s="1" t="s">
        <v>1294</v>
      </c>
      <c r="T418" s="1"/>
      <c r="U418" s="1"/>
      <c r="V418" s="1"/>
      <c r="W418" s="1" t="b">
        <f aca="false">FALSE()</f>
        <v>0</v>
      </c>
      <c r="X418" s="3" t="s">
        <v>1295</v>
      </c>
      <c r="Y418" s="1"/>
      <c r="Z418" s="2"/>
      <c r="AA418" s="1" t="s">
        <v>45</v>
      </c>
      <c r="AB418" s="1"/>
      <c r="AC418" s="1" t="b">
        <f aca="false">FALSE()</f>
        <v>0</v>
      </c>
      <c r="AD418" s="1" t="n">
        <v>29163</v>
      </c>
      <c r="AE418" s="1"/>
      <c r="AF418" s="1" t="b">
        <f aca="false">FALSE()</f>
        <v>0</v>
      </c>
      <c r="AG418" s="1" t="s">
        <v>1296</v>
      </c>
      <c r="AH418" s="1"/>
    </row>
    <row r="419" customFormat="false" ht="13.5" hidden="false" customHeight="true" outlineLevel="0" collapsed="false">
      <c r="A419" s="1" t="n">
        <v>54095</v>
      </c>
      <c r="B419" s="2" t="n">
        <v>42773.6277777778</v>
      </c>
      <c r="C419" s="1" t="n">
        <v>129</v>
      </c>
      <c r="D419" s="2" t="n">
        <v>42591.5111111111</v>
      </c>
      <c r="E419" s="1" t="n">
        <v>6</v>
      </c>
      <c r="F419" s="1" t="n">
        <v>2</v>
      </c>
      <c r="G419" s="1" t="n">
        <v>2078</v>
      </c>
      <c r="H419" s="1" t="n">
        <v>4346</v>
      </c>
      <c r="I419" s="1" t="n">
        <v>26287</v>
      </c>
      <c r="J419" s="1"/>
      <c r="K419" s="1"/>
      <c r="L419" s="1"/>
      <c r="M419" s="1" t="n">
        <v>171</v>
      </c>
      <c r="N419" s="2" t="n">
        <v>42773.6284722222</v>
      </c>
      <c r="O419" s="1" t="n">
        <v>129</v>
      </c>
      <c r="P419" s="2" t="n">
        <v>42773.6284722222</v>
      </c>
      <c r="Q419" s="1"/>
      <c r="R419" s="2"/>
      <c r="S419" s="1" t="s">
        <v>1297</v>
      </c>
      <c r="T419" s="1"/>
      <c r="U419" s="1"/>
      <c r="V419" s="1"/>
      <c r="W419" s="1" t="b">
        <f aca="false">FALSE()</f>
        <v>0</v>
      </c>
      <c r="X419" s="3" t="s">
        <v>1298</v>
      </c>
      <c r="Y419" s="1"/>
      <c r="Z419" s="2"/>
      <c r="AA419" s="1" t="s">
        <v>45</v>
      </c>
      <c r="AB419" s="1"/>
      <c r="AC419" s="1" t="b">
        <f aca="false">FALSE()</f>
        <v>0</v>
      </c>
      <c r="AD419" s="1" t="n">
        <v>29163</v>
      </c>
      <c r="AE419" s="1"/>
      <c r="AF419" s="1" t="b">
        <f aca="false">FALSE()</f>
        <v>0</v>
      </c>
      <c r="AG419" s="1" t="s">
        <v>1299</v>
      </c>
      <c r="AH419" s="1"/>
    </row>
    <row r="420" customFormat="false" ht="13.5" hidden="false" customHeight="true" outlineLevel="0" collapsed="false">
      <c r="A420" s="1" t="n">
        <v>54096</v>
      </c>
      <c r="B420" s="2" t="n">
        <v>42773.6965277778</v>
      </c>
      <c r="C420" s="1" t="n">
        <v>129</v>
      </c>
      <c r="D420" s="2"/>
      <c r="E420" s="1" t="n">
        <v>2</v>
      </c>
      <c r="F420" s="1" t="n">
        <v>2</v>
      </c>
      <c r="G420" s="1" t="n">
        <v>919</v>
      </c>
      <c r="H420" s="1" t="n">
        <v>1797</v>
      </c>
      <c r="I420" s="1" t="n">
        <v>10526</v>
      </c>
      <c r="J420" s="1" t="n">
        <v>994</v>
      </c>
      <c r="K420" s="1"/>
      <c r="L420" s="1"/>
      <c r="M420" s="1" t="n">
        <v>151</v>
      </c>
      <c r="N420" s="2" t="n">
        <v>42774.3847222222</v>
      </c>
      <c r="O420" s="1" t="n">
        <v>151</v>
      </c>
      <c r="P420" s="2" t="n">
        <v>42774.3847222222</v>
      </c>
      <c r="Q420" s="1"/>
      <c r="R420" s="2"/>
      <c r="S420" s="1" t="s">
        <v>1300</v>
      </c>
      <c r="T420" s="1"/>
      <c r="U420" s="1"/>
      <c r="V420" s="1"/>
      <c r="W420" s="1" t="b">
        <f aca="false">FALSE()</f>
        <v>0</v>
      </c>
      <c r="X420" s="3" t="s">
        <v>1301</v>
      </c>
      <c r="Y420" s="1"/>
      <c r="Z420" s="2"/>
      <c r="AA420" s="1"/>
      <c r="AB420" s="1"/>
      <c r="AC420" s="1" t="b">
        <f aca="false">FALSE()</f>
        <v>0</v>
      </c>
      <c r="AD420" s="1"/>
      <c r="AE420" s="1"/>
      <c r="AF420" s="1" t="b">
        <f aca="false">FALSE()</f>
        <v>0</v>
      </c>
      <c r="AG420" s="1" t="s">
        <v>1302</v>
      </c>
      <c r="AH420" s="1"/>
    </row>
    <row r="421" customFormat="false" ht="13.5" hidden="false" customHeight="true" outlineLevel="0" collapsed="false">
      <c r="A421" s="1" t="n">
        <v>54099</v>
      </c>
      <c r="B421" s="2" t="n">
        <v>42774.4131944444</v>
      </c>
      <c r="C421" s="1" t="n">
        <v>129</v>
      </c>
      <c r="D421" s="2"/>
      <c r="E421" s="1" t="n">
        <v>2</v>
      </c>
      <c r="F421" s="1" t="n">
        <v>2</v>
      </c>
      <c r="G421" s="1" t="n">
        <v>172</v>
      </c>
      <c r="H421" s="1" t="n">
        <v>837</v>
      </c>
      <c r="I421" s="1" t="n">
        <v>16338</v>
      </c>
      <c r="J421" s="1"/>
      <c r="K421" s="1"/>
      <c r="L421" s="1"/>
      <c r="M421" s="1" t="n">
        <v>152</v>
      </c>
      <c r="N421" s="2" t="n">
        <v>42795.6729166667</v>
      </c>
      <c r="O421" s="1" t="n">
        <v>192</v>
      </c>
      <c r="P421" s="2" t="n">
        <v>42795.66875</v>
      </c>
      <c r="Q421" s="1"/>
      <c r="R421" s="2"/>
      <c r="S421" s="1" t="s">
        <v>1303</v>
      </c>
      <c r="T421" s="1"/>
      <c r="U421" s="1"/>
      <c r="V421" s="1"/>
      <c r="W421" s="1" t="b">
        <f aca="false">TRUE()</f>
        <v>1</v>
      </c>
      <c r="X421" s="3" t="s">
        <v>1304</v>
      </c>
      <c r="Y421" s="1"/>
      <c r="Z421" s="2"/>
      <c r="AA421" s="1" t="s">
        <v>45</v>
      </c>
      <c r="AB421" s="1"/>
      <c r="AC421" s="1" t="b">
        <f aca="false">TRUE()</f>
        <v>1</v>
      </c>
      <c r="AD421" s="1"/>
      <c r="AE421" s="1"/>
      <c r="AF421" s="1" t="b">
        <f aca="false">FALSE()</f>
        <v>0</v>
      </c>
      <c r="AG421" s="1" t="s">
        <v>1305</v>
      </c>
      <c r="AH421" s="1"/>
    </row>
    <row r="422" customFormat="false" ht="13.5" hidden="false" customHeight="true" outlineLevel="0" collapsed="false">
      <c r="A422" s="1" t="n">
        <v>54103</v>
      </c>
      <c r="B422" s="2" t="n">
        <v>42774.4694444445</v>
      </c>
      <c r="C422" s="1" t="n">
        <v>129</v>
      </c>
      <c r="D422" s="2" t="n">
        <v>42761.4854166667</v>
      </c>
      <c r="E422" s="1" t="n">
        <v>6</v>
      </c>
      <c r="F422" s="1" t="n">
        <v>2</v>
      </c>
      <c r="G422" s="1" t="n">
        <v>1919</v>
      </c>
      <c r="H422" s="1" t="n">
        <v>3950</v>
      </c>
      <c r="I422" s="1" t="n">
        <v>15830</v>
      </c>
      <c r="J422" s="1"/>
      <c r="K422" s="1" t="n">
        <v>9716</v>
      </c>
      <c r="L422" s="1"/>
      <c r="M422" s="1" t="n">
        <v>95</v>
      </c>
      <c r="N422" s="2" t="n">
        <v>42774.4701388889</v>
      </c>
      <c r="O422" s="1" t="n">
        <v>129</v>
      </c>
      <c r="P422" s="2" t="n">
        <v>42774.4701388889</v>
      </c>
      <c r="Q422" s="1"/>
      <c r="R422" s="2"/>
      <c r="S422" s="3" t="s">
        <v>1194</v>
      </c>
      <c r="T422" s="1"/>
      <c r="U422" s="1"/>
      <c r="V422" s="1"/>
      <c r="W422" s="1" t="b">
        <f aca="false">FALSE()</f>
        <v>0</v>
      </c>
      <c r="X422" s="3" t="s">
        <v>1306</v>
      </c>
      <c r="Y422" s="1"/>
      <c r="Z422" s="2"/>
      <c r="AA422" s="1" t="s">
        <v>45</v>
      </c>
      <c r="AB422" s="1"/>
      <c r="AC422" s="1" t="b">
        <f aca="false">FALSE()</f>
        <v>0</v>
      </c>
      <c r="AD422" s="1" t="n">
        <v>31661</v>
      </c>
      <c r="AE422" s="1"/>
      <c r="AF422" s="1" t="b">
        <f aca="false">FALSE()</f>
        <v>0</v>
      </c>
      <c r="AG422" s="1" t="s">
        <v>1307</v>
      </c>
      <c r="AH422" s="1"/>
    </row>
    <row r="423" customFormat="false" ht="13.5" hidden="false" customHeight="true" outlineLevel="0" collapsed="false">
      <c r="A423" s="1" t="n">
        <v>54107</v>
      </c>
      <c r="B423" s="2" t="n">
        <v>42774.6458333333</v>
      </c>
      <c r="C423" s="1" t="n">
        <v>126</v>
      </c>
      <c r="D423" s="2"/>
      <c r="E423" s="1" t="n">
        <v>4</v>
      </c>
      <c r="F423" s="1" t="n">
        <v>2</v>
      </c>
      <c r="G423" s="1" t="n">
        <v>5030</v>
      </c>
      <c r="H423" s="1" t="n">
        <v>12596</v>
      </c>
      <c r="I423" s="1" t="n">
        <v>34469</v>
      </c>
      <c r="J423" s="1"/>
      <c r="K423" s="1"/>
      <c r="L423" s="1"/>
      <c r="M423" s="1" t="n">
        <v>137</v>
      </c>
      <c r="N423" s="2" t="n">
        <v>42810.4861111111</v>
      </c>
      <c r="O423" s="1" t="n">
        <v>126</v>
      </c>
      <c r="P423" s="2" t="n">
        <v>42775.4236111111</v>
      </c>
      <c r="Q423" s="1"/>
      <c r="R423" s="2"/>
      <c r="S423" s="3" t="s">
        <v>1308</v>
      </c>
      <c r="T423" s="1"/>
      <c r="U423" s="1"/>
      <c r="V423" s="1"/>
      <c r="W423" s="1" t="b">
        <f aca="false">FALSE()</f>
        <v>0</v>
      </c>
      <c r="X423" s="3" t="s">
        <v>1309</v>
      </c>
      <c r="Y423" s="1"/>
      <c r="Z423" s="2"/>
      <c r="AA423" s="1" t="s">
        <v>45</v>
      </c>
      <c r="AB423" s="1"/>
      <c r="AC423" s="1" t="b">
        <f aca="false">FALSE()</f>
        <v>0</v>
      </c>
      <c r="AD423" s="1" t="n">
        <v>30465</v>
      </c>
      <c r="AE423" s="1"/>
      <c r="AF423" s="1" t="b">
        <f aca="false">FALSE()</f>
        <v>0</v>
      </c>
      <c r="AG423" s="1" t="s">
        <v>1310</v>
      </c>
      <c r="AH423" s="1"/>
    </row>
    <row r="424" customFormat="false" ht="13.5" hidden="false" customHeight="true" outlineLevel="0" collapsed="false">
      <c r="A424" s="1" t="n">
        <v>54108</v>
      </c>
      <c r="B424" s="2" t="n">
        <v>42774.65</v>
      </c>
      <c r="C424" s="1" t="n">
        <v>126</v>
      </c>
      <c r="D424" s="2"/>
      <c r="E424" s="1" t="n">
        <v>4</v>
      </c>
      <c r="F424" s="1" t="n">
        <v>2</v>
      </c>
      <c r="G424" s="1" t="n">
        <v>5030</v>
      </c>
      <c r="H424" s="1" t="n">
        <v>12596</v>
      </c>
      <c r="I424" s="1" t="n">
        <v>34469</v>
      </c>
      <c r="J424" s="1"/>
      <c r="K424" s="1"/>
      <c r="L424" s="1"/>
      <c r="M424" s="1" t="n">
        <v>137</v>
      </c>
      <c r="N424" s="2" t="n">
        <v>42810.4861111111</v>
      </c>
      <c r="O424" s="1" t="n">
        <v>126</v>
      </c>
      <c r="P424" s="2" t="n">
        <v>42775.4236111111</v>
      </c>
      <c r="Q424" s="1"/>
      <c r="R424" s="2"/>
      <c r="S424" s="3" t="s">
        <v>1308</v>
      </c>
      <c r="T424" s="1"/>
      <c r="U424" s="1"/>
      <c r="V424" s="1"/>
      <c r="W424" s="1" t="b">
        <f aca="false">FALSE()</f>
        <v>0</v>
      </c>
      <c r="X424" s="3" t="s">
        <v>1311</v>
      </c>
      <c r="Y424" s="1"/>
      <c r="Z424" s="2"/>
      <c r="AA424" s="1" t="s">
        <v>45</v>
      </c>
      <c r="AB424" s="1"/>
      <c r="AC424" s="1" t="b">
        <f aca="false">FALSE()</f>
        <v>0</v>
      </c>
      <c r="AD424" s="1" t="n">
        <v>30466</v>
      </c>
      <c r="AE424" s="1"/>
      <c r="AF424" s="1" t="b">
        <f aca="false">FALSE()</f>
        <v>0</v>
      </c>
      <c r="AG424" s="1" t="s">
        <v>1312</v>
      </c>
      <c r="AH424" s="1"/>
    </row>
    <row r="425" customFormat="false" ht="13.5" hidden="false" customHeight="true" outlineLevel="0" collapsed="false">
      <c r="A425" s="1" t="n">
        <v>54109</v>
      </c>
      <c r="B425" s="2" t="n">
        <v>42774.6729166667</v>
      </c>
      <c r="C425" s="1" t="n">
        <v>192</v>
      </c>
      <c r="D425" s="2"/>
      <c r="E425" s="1" t="n">
        <v>2</v>
      </c>
      <c r="F425" s="1" t="n">
        <v>2</v>
      </c>
      <c r="G425" s="1" t="n">
        <v>17</v>
      </c>
      <c r="H425" s="1" t="n">
        <v>10830</v>
      </c>
      <c r="I425" s="1" t="n">
        <v>29259</v>
      </c>
      <c r="J425" s="1" t="n">
        <v>1322</v>
      </c>
      <c r="K425" s="1" t="n">
        <v>11109</v>
      </c>
      <c r="L425" s="1"/>
      <c r="M425" s="1" t="n">
        <v>101</v>
      </c>
      <c r="N425" s="2" t="n">
        <v>42775.4229166667</v>
      </c>
      <c r="O425" s="1" t="n">
        <v>129</v>
      </c>
      <c r="P425" s="2" t="n">
        <v>42781.4986111111</v>
      </c>
      <c r="Q425" s="1"/>
      <c r="R425" s="2"/>
      <c r="S425" s="1" t="s">
        <v>1313</v>
      </c>
      <c r="T425" s="1"/>
      <c r="U425" s="1"/>
      <c r="V425" s="1"/>
      <c r="W425" s="1" t="b">
        <f aca="false">FALSE()</f>
        <v>0</v>
      </c>
      <c r="X425" s="3" t="s">
        <v>1314</v>
      </c>
      <c r="Y425" s="1"/>
      <c r="Z425" s="2"/>
      <c r="AA425" s="1"/>
      <c r="AB425" s="1"/>
      <c r="AC425" s="1" t="b">
        <f aca="false">FALSE()</f>
        <v>0</v>
      </c>
      <c r="AD425" s="1"/>
      <c r="AE425" s="1"/>
      <c r="AF425" s="1" t="b">
        <f aca="false">FALSE()</f>
        <v>0</v>
      </c>
      <c r="AG425" s="1" t="s">
        <v>1315</v>
      </c>
      <c r="AH425" s="1"/>
    </row>
    <row r="426" customFormat="false" ht="13.5" hidden="false" customHeight="true" outlineLevel="0" collapsed="false">
      <c r="A426" s="1" t="n">
        <v>54117</v>
      </c>
      <c r="B426" s="2" t="n">
        <v>42775.4395833333</v>
      </c>
      <c r="C426" s="1" t="n">
        <v>126</v>
      </c>
      <c r="D426" s="2"/>
      <c r="E426" s="1" t="n">
        <v>4</v>
      </c>
      <c r="F426" s="1" t="n">
        <v>2</v>
      </c>
      <c r="G426" s="1" t="n">
        <v>2</v>
      </c>
      <c r="H426" s="1" t="n">
        <v>398</v>
      </c>
      <c r="I426" s="1" t="n">
        <v>16898</v>
      </c>
      <c r="J426" s="1"/>
      <c r="K426" s="1"/>
      <c r="L426" s="1"/>
      <c r="M426" s="1"/>
      <c r="N426" s="2"/>
      <c r="O426" s="1" t="n">
        <v>126</v>
      </c>
      <c r="P426" s="2" t="n">
        <v>42775.6215277778</v>
      </c>
      <c r="Q426" s="1"/>
      <c r="R426" s="2"/>
      <c r="S426" s="1" t="s">
        <v>1316</v>
      </c>
      <c r="T426" s="1"/>
      <c r="U426" s="1"/>
      <c r="V426" s="1"/>
      <c r="W426" s="1" t="b">
        <f aca="false">FALSE()</f>
        <v>0</v>
      </c>
      <c r="X426" s="3" t="s">
        <v>1317</v>
      </c>
      <c r="Y426" s="1"/>
      <c r="Z426" s="2"/>
      <c r="AA426" s="1" t="s">
        <v>37</v>
      </c>
      <c r="AB426" s="1"/>
      <c r="AC426" s="1" t="b">
        <f aca="false">FALSE()</f>
        <v>0</v>
      </c>
      <c r="AD426" s="1" t="n">
        <v>30308</v>
      </c>
      <c r="AE426" s="1"/>
      <c r="AF426" s="1" t="b">
        <f aca="false">FALSE()</f>
        <v>0</v>
      </c>
      <c r="AG426" s="1" t="s">
        <v>1318</v>
      </c>
      <c r="AH426" s="1"/>
    </row>
    <row r="427" customFormat="false" ht="13.5" hidden="false" customHeight="true" outlineLevel="0" collapsed="false">
      <c r="A427" s="1" t="n">
        <v>54120</v>
      </c>
      <c r="B427" s="2" t="n">
        <v>42775.4861111111</v>
      </c>
      <c r="C427" s="1" t="n">
        <v>129</v>
      </c>
      <c r="D427" s="2"/>
      <c r="E427" s="1" t="n">
        <v>2</v>
      </c>
      <c r="F427" s="1" t="n">
        <v>2</v>
      </c>
      <c r="G427" s="1" t="n">
        <v>4378</v>
      </c>
      <c r="H427" s="1" t="n">
        <v>10127</v>
      </c>
      <c r="I427" s="1" t="n">
        <v>3018</v>
      </c>
      <c r="J427" s="1"/>
      <c r="K427" s="1" t="n">
        <v>10536</v>
      </c>
      <c r="L427" s="1"/>
      <c r="M427" s="1" t="n">
        <v>15</v>
      </c>
      <c r="N427" s="2" t="n">
        <v>42775.6263888889</v>
      </c>
      <c r="O427" s="1" t="n">
        <v>15</v>
      </c>
      <c r="P427" s="2" t="n">
        <v>42776.4201388889</v>
      </c>
      <c r="Q427" s="1"/>
      <c r="R427" s="2"/>
      <c r="S427" s="1" t="s">
        <v>1319</v>
      </c>
      <c r="T427" s="1"/>
      <c r="U427" s="1"/>
      <c r="V427" s="1"/>
      <c r="W427" s="1" t="b">
        <f aca="false">FALSE()</f>
        <v>0</v>
      </c>
      <c r="X427" s="3" t="s">
        <v>1320</v>
      </c>
      <c r="Y427" s="1"/>
      <c r="Z427" s="2"/>
      <c r="AA427" s="1"/>
      <c r="AB427" s="1"/>
      <c r="AC427" s="1" t="b">
        <f aca="false">FALSE()</f>
        <v>0</v>
      </c>
      <c r="AD427" s="1"/>
      <c r="AE427" s="1"/>
      <c r="AF427" s="1" t="b">
        <f aca="false">FALSE()</f>
        <v>0</v>
      </c>
      <c r="AG427" s="1" t="s">
        <v>1321</v>
      </c>
      <c r="AH427" s="1"/>
    </row>
    <row r="428" customFormat="false" ht="13.5" hidden="false" customHeight="true" outlineLevel="0" collapsed="false">
      <c r="A428" s="1" t="n">
        <v>54124</v>
      </c>
      <c r="B428" s="2" t="n">
        <v>42775.5013888889</v>
      </c>
      <c r="C428" s="1" t="n">
        <v>192</v>
      </c>
      <c r="D428" s="2"/>
      <c r="E428" s="1" t="n">
        <v>6</v>
      </c>
      <c r="F428" s="1" t="n">
        <v>2</v>
      </c>
      <c r="G428" s="1" t="n">
        <v>3768</v>
      </c>
      <c r="H428" s="1" t="n">
        <v>8763</v>
      </c>
      <c r="I428" s="1" t="n">
        <v>8463</v>
      </c>
      <c r="J428" s="1" t="n">
        <v>933</v>
      </c>
      <c r="K428" s="1" t="n">
        <v>10930</v>
      </c>
      <c r="L428" s="1"/>
      <c r="M428" s="1" t="n">
        <v>202</v>
      </c>
      <c r="N428" s="2" t="n">
        <v>42776.4034722222</v>
      </c>
      <c r="O428" s="1" t="n">
        <v>129</v>
      </c>
      <c r="P428" s="2" t="n">
        <v>42779.4416666667</v>
      </c>
      <c r="Q428" s="1"/>
      <c r="R428" s="2"/>
      <c r="S428" s="1" t="s">
        <v>1322</v>
      </c>
      <c r="T428" s="1"/>
      <c r="U428" s="1"/>
      <c r="V428" s="1"/>
      <c r="W428" s="1" t="b">
        <f aca="false">FALSE()</f>
        <v>0</v>
      </c>
      <c r="X428" s="3" t="s">
        <v>1323</v>
      </c>
      <c r="Y428" s="1"/>
      <c r="Z428" s="2"/>
      <c r="AA428" s="1" t="s">
        <v>37</v>
      </c>
      <c r="AB428" s="1"/>
      <c r="AC428" s="1" t="b">
        <f aca="false">FALSE()</f>
        <v>0</v>
      </c>
      <c r="AD428" s="1" t="n">
        <v>31882</v>
      </c>
      <c r="AE428" s="1"/>
      <c r="AF428" s="1" t="b">
        <f aca="false">FALSE()</f>
        <v>0</v>
      </c>
      <c r="AG428" s="1" t="s">
        <v>1324</v>
      </c>
      <c r="AH428" s="1"/>
    </row>
    <row r="429" customFormat="false" ht="13.5" hidden="false" customHeight="true" outlineLevel="0" collapsed="false">
      <c r="A429" s="1" t="n">
        <v>54125</v>
      </c>
      <c r="B429" s="2" t="n">
        <v>42775.5006944445</v>
      </c>
      <c r="C429" s="1" t="n">
        <v>129</v>
      </c>
      <c r="D429" s="2"/>
      <c r="E429" s="1" t="n">
        <v>2</v>
      </c>
      <c r="F429" s="1" t="n">
        <v>2</v>
      </c>
      <c r="G429" s="1" t="n">
        <v>646</v>
      </c>
      <c r="H429" s="1" t="n">
        <v>7716</v>
      </c>
      <c r="I429" s="1" t="n">
        <v>18747</v>
      </c>
      <c r="J429" s="1"/>
      <c r="K429" s="1" t="n">
        <v>6232</v>
      </c>
      <c r="L429" s="1"/>
      <c r="M429" s="1" t="n">
        <v>15</v>
      </c>
      <c r="N429" s="2" t="n">
        <v>42775.5173611111</v>
      </c>
      <c r="O429" s="1" t="n">
        <v>15</v>
      </c>
      <c r="P429" s="2" t="n">
        <v>42775.5020833333</v>
      </c>
      <c r="Q429" s="1"/>
      <c r="R429" s="2"/>
      <c r="S429" s="1" t="s">
        <v>1325</v>
      </c>
      <c r="T429" s="1"/>
      <c r="U429" s="1"/>
      <c r="V429" s="1" t="n">
        <v>69943</v>
      </c>
      <c r="W429" s="1" t="b">
        <f aca="false">FALSE()</f>
        <v>0</v>
      </c>
      <c r="X429" s="3" t="s">
        <v>1326</v>
      </c>
      <c r="Y429" s="1"/>
      <c r="Z429" s="2"/>
      <c r="AA429" s="1"/>
      <c r="AB429" s="1"/>
      <c r="AC429" s="1" t="b">
        <f aca="false">FALSE()</f>
        <v>0</v>
      </c>
      <c r="AD429" s="1"/>
      <c r="AE429" s="1"/>
      <c r="AF429" s="1" t="b">
        <f aca="false">FALSE()</f>
        <v>0</v>
      </c>
      <c r="AG429" s="1" t="s">
        <v>1327</v>
      </c>
      <c r="AH429" s="1"/>
    </row>
    <row r="430" customFormat="false" ht="13.5" hidden="false" customHeight="true" outlineLevel="0" collapsed="false">
      <c r="A430" s="1" t="n">
        <v>54136</v>
      </c>
      <c r="B430" s="2" t="n">
        <v>42776.3819444444</v>
      </c>
      <c r="C430" s="1" t="n">
        <v>129</v>
      </c>
      <c r="D430" s="2"/>
      <c r="E430" s="1" t="n">
        <v>2</v>
      </c>
      <c r="F430" s="1" t="n">
        <v>2</v>
      </c>
      <c r="G430" s="1" t="n">
        <v>4781</v>
      </c>
      <c r="H430" s="1" t="n">
        <v>11164</v>
      </c>
      <c r="I430" s="1" t="n">
        <v>34531</v>
      </c>
      <c r="J430" s="1"/>
      <c r="K430" s="1" t="n">
        <v>13485</v>
      </c>
      <c r="L430" s="1"/>
      <c r="M430" s="1" t="n">
        <v>200</v>
      </c>
      <c r="N430" s="2" t="n">
        <v>42779.5201388889</v>
      </c>
      <c r="O430" s="1" t="n">
        <v>129</v>
      </c>
      <c r="P430" s="2" t="n">
        <v>42783.7076388889</v>
      </c>
      <c r="Q430" s="1"/>
      <c r="R430" s="2"/>
      <c r="S430" s="3" t="s">
        <v>1328</v>
      </c>
      <c r="T430" s="3" t="s">
        <v>1329</v>
      </c>
      <c r="U430" s="1" t="n">
        <v>70050</v>
      </c>
      <c r="V430" s="1" t="n">
        <v>70749</v>
      </c>
      <c r="W430" s="1" t="b">
        <f aca="false">FALSE()</f>
        <v>0</v>
      </c>
      <c r="X430" s="3" t="s">
        <v>1330</v>
      </c>
      <c r="Y430" s="1"/>
      <c r="Z430" s="2"/>
      <c r="AA430" s="1" t="s">
        <v>45</v>
      </c>
      <c r="AB430" s="1"/>
      <c r="AC430" s="1" t="b">
        <f aca="false">FALSE()</f>
        <v>0</v>
      </c>
      <c r="AD430" s="1"/>
      <c r="AE430" s="1"/>
      <c r="AF430" s="1" t="b">
        <f aca="false">FALSE()</f>
        <v>0</v>
      </c>
      <c r="AG430" s="1" t="s">
        <v>1331</v>
      </c>
      <c r="AH430" s="1" t="s">
        <v>1332</v>
      </c>
    </row>
    <row r="431" customFormat="false" ht="13.5" hidden="false" customHeight="true" outlineLevel="0" collapsed="false">
      <c r="A431" s="1" t="n">
        <v>54137</v>
      </c>
      <c r="B431" s="2" t="n">
        <v>42776.5138888889</v>
      </c>
      <c r="C431" s="1" t="n">
        <v>129</v>
      </c>
      <c r="D431" s="2"/>
      <c r="E431" s="1" t="n">
        <v>2</v>
      </c>
      <c r="F431" s="1" t="n">
        <v>2</v>
      </c>
      <c r="G431" s="1" t="n">
        <v>2078</v>
      </c>
      <c r="H431" s="1" t="n">
        <v>4346</v>
      </c>
      <c r="I431" s="1" t="n">
        <v>26287</v>
      </c>
      <c r="J431" s="1"/>
      <c r="K431" s="1"/>
      <c r="L431" s="1"/>
      <c r="M431" s="1" t="n">
        <v>171</v>
      </c>
      <c r="N431" s="2" t="n">
        <v>42776.5145833333</v>
      </c>
      <c r="O431" s="1" t="n">
        <v>129</v>
      </c>
      <c r="P431" s="2" t="n">
        <v>42776.5145833333</v>
      </c>
      <c r="Q431" s="1"/>
      <c r="R431" s="2"/>
      <c r="S431" s="3" t="s">
        <v>1333</v>
      </c>
      <c r="T431" s="1"/>
      <c r="U431" s="1"/>
      <c r="V431" s="1"/>
      <c r="W431" s="1" t="b">
        <f aca="false">FALSE()</f>
        <v>0</v>
      </c>
      <c r="X431" s="3" t="s">
        <v>1334</v>
      </c>
      <c r="Y431" s="1"/>
      <c r="Z431" s="2"/>
      <c r="AA431" s="1"/>
      <c r="AB431" s="1"/>
      <c r="AC431" s="1" t="b">
        <f aca="false">FALSE()</f>
        <v>0</v>
      </c>
      <c r="AD431" s="1"/>
      <c r="AE431" s="1"/>
      <c r="AF431" s="1" t="b">
        <f aca="false">FALSE()</f>
        <v>0</v>
      </c>
      <c r="AG431" s="1" t="s">
        <v>1335</v>
      </c>
      <c r="AH431" s="1"/>
    </row>
    <row r="432" customFormat="false" ht="13.5" hidden="false" customHeight="true" outlineLevel="0" collapsed="false">
      <c r="A432" s="1" t="n">
        <v>54138</v>
      </c>
      <c r="B432" s="2" t="n">
        <v>42776.5458333333</v>
      </c>
      <c r="C432" s="1" t="n">
        <v>126</v>
      </c>
      <c r="D432" s="2"/>
      <c r="E432" s="1" t="n">
        <v>4</v>
      </c>
      <c r="F432" s="1" t="n">
        <v>2</v>
      </c>
      <c r="G432" s="1" t="n">
        <v>1552</v>
      </c>
      <c r="H432" s="1" t="n">
        <v>8624</v>
      </c>
      <c r="I432" s="1" t="n">
        <v>27769</v>
      </c>
      <c r="J432" s="1"/>
      <c r="K432" s="1"/>
      <c r="L432" s="1"/>
      <c r="M432" s="1" t="n">
        <v>31</v>
      </c>
      <c r="N432" s="2" t="n">
        <v>42815.3805555556</v>
      </c>
      <c r="O432" s="1" t="n">
        <v>129</v>
      </c>
      <c r="P432" s="2" t="n">
        <v>42816.4888888889</v>
      </c>
      <c r="Q432" s="1"/>
      <c r="R432" s="2"/>
      <c r="S432" s="1" t="s">
        <v>1336</v>
      </c>
      <c r="T432" s="1"/>
      <c r="U432" s="1"/>
      <c r="V432" s="1"/>
      <c r="W432" s="1" t="b">
        <f aca="false">FALSE()</f>
        <v>0</v>
      </c>
      <c r="X432" s="3" t="s">
        <v>1337</v>
      </c>
      <c r="Y432" s="1"/>
      <c r="Z432" s="2"/>
      <c r="AA432" s="1" t="s">
        <v>45</v>
      </c>
      <c r="AB432" s="1"/>
      <c r="AC432" s="1" t="b">
        <f aca="false">FALSE()</f>
        <v>0</v>
      </c>
      <c r="AD432" s="1" t="n">
        <v>31899</v>
      </c>
      <c r="AE432" s="1"/>
      <c r="AF432" s="1" t="b">
        <f aca="false">FALSE()</f>
        <v>0</v>
      </c>
      <c r="AG432" s="1" t="s">
        <v>1338</v>
      </c>
      <c r="AH432" s="1"/>
    </row>
    <row r="433" customFormat="false" ht="13.5" hidden="false" customHeight="true" outlineLevel="0" collapsed="false">
      <c r="A433" s="1" t="n">
        <v>54141</v>
      </c>
      <c r="B433" s="2" t="n">
        <v>42776.6555555556</v>
      </c>
      <c r="C433" s="1" t="n">
        <v>192</v>
      </c>
      <c r="D433" s="2"/>
      <c r="E433" s="1" t="n">
        <v>6</v>
      </c>
      <c r="F433" s="1" t="n">
        <v>2</v>
      </c>
      <c r="G433" s="1" t="n">
        <v>2604</v>
      </c>
      <c r="H433" s="1" t="n">
        <v>9189</v>
      </c>
      <c r="I433" s="1" t="n">
        <v>25762</v>
      </c>
      <c r="J433" s="1"/>
      <c r="K433" s="1"/>
      <c r="L433" s="1"/>
      <c r="M433" s="1"/>
      <c r="N433" s="2"/>
      <c r="O433" s="1"/>
      <c r="P433" s="2"/>
      <c r="Q433" s="1"/>
      <c r="R433" s="2"/>
      <c r="S433" s="1" t="s">
        <v>1339</v>
      </c>
      <c r="T433" s="1"/>
      <c r="U433" s="1" t="n">
        <v>70062</v>
      </c>
      <c r="V433" s="1"/>
      <c r="W433" s="1" t="b">
        <f aca="false">FALSE()</f>
        <v>0</v>
      </c>
      <c r="X433" s="3" t="s">
        <v>1340</v>
      </c>
      <c r="Y433" s="1"/>
      <c r="Z433" s="2"/>
      <c r="AA433" s="1" t="s">
        <v>37</v>
      </c>
      <c r="AB433" s="1"/>
      <c r="AC433" s="1" t="b">
        <f aca="false">FALSE()</f>
        <v>0</v>
      </c>
      <c r="AD433" s="1" t="n">
        <v>31911</v>
      </c>
      <c r="AE433" s="1"/>
      <c r="AF433" s="1" t="b">
        <f aca="false">FALSE()</f>
        <v>0</v>
      </c>
      <c r="AG433" s="1" t="s">
        <v>1341</v>
      </c>
      <c r="AH433" s="1"/>
    </row>
    <row r="434" customFormat="false" ht="13.5" hidden="false" customHeight="true" outlineLevel="0" collapsed="false">
      <c r="A434" s="1" t="n">
        <v>54148</v>
      </c>
      <c r="B434" s="2" t="n">
        <v>42779.3506944444</v>
      </c>
      <c r="C434" s="1" t="n">
        <v>129</v>
      </c>
      <c r="D434" s="2"/>
      <c r="E434" s="1" t="n">
        <v>2</v>
      </c>
      <c r="F434" s="1" t="n">
        <v>2</v>
      </c>
      <c r="G434" s="1" t="n">
        <v>773</v>
      </c>
      <c r="H434" s="1" t="n">
        <v>8594</v>
      </c>
      <c r="I434" s="1" t="n">
        <v>18160</v>
      </c>
      <c r="J434" s="1"/>
      <c r="K434" s="1"/>
      <c r="L434" s="1"/>
      <c r="M434" s="1" t="n">
        <v>200</v>
      </c>
      <c r="N434" s="2" t="n">
        <v>42780.4569444444</v>
      </c>
      <c r="O434" s="1" t="n">
        <v>200</v>
      </c>
      <c r="P434" s="2" t="n">
        <v>42780.4548611111</v>
      </c>
      <c r="Q434" s="1"/>
      <c r="R434" s="2"/>
      <c r="S434" s="1" t="s">
        <v>1342</v>
      </c>
      <c r="T434" s="1"/>
      <c r="U434" s="1"/>
      <c r="V434" s="1"/>
      <c r="W434" s="1" t="b">
        <f aca="false">FALSE()</f>
        <v>0</v>
      </c>
      <c r="X434" s="3" t="s">
        <v>1343</v>
      </c>
      <c r="Y434" s="1"/>
      <c r="Z434" s="2"/>
      <c r="AA434" s="1" t="s">
        <v>45</v>
      </c>
      <c r="AB434" s="1"/>
      <c r="AC434" s="1" t="b">
        <f aca="false">FALSE()</f>
        <v>0</v>
      </c>
      <c r="AD434" s="1"/>
      <c r="AE434" s="1"/>
      <c r="AF434" s="1" t="b">
        <f aca="false">FALSE()</f>
        <v>0</v>
      </c>
      <c r="AG434" s="1" t="s">
        <v>1344</v>
      </c>
      <c r="AH434" s="1"/>
    </row>
    <row r="435" customFormat="false" ht="13.5" hidden="false" customHeight="true" outlineLevel="0" collapsed="false">
      <c r="A435" s="1" t="n">
        <v>54150</v>
      </c>
      <c r="B435" s="2" t="n">
        <v>42779.3875</v>
      </c>
      <c r="C435" s="1" t="n">
        <v>129</v>
      </c>
      <c r="D435" s="2" t="n">
        <v>42543.6305555556</v>
      </c>
      <c r="E435" s="1" t="n">
        <v>13</v>
      </c>
      <c r="F435" s="1" t="n">
        <v>2</v>
      </c>
      <c r="G435" s="1" t="n">
        <v>411</v>
      </c>
      <c r="H435" s="1" t="n">
        <v>6991</v>
      </c>
      <c r="I435" s="1" t="n">
        <v>29193</v>
      </c>
      <c r="J435" s="1" t="n">
        <v>1555</v>
      </c>
      <c r="K435" s="1"/>
      <c r="L435" s="1"/>
      <c r="M435" s="1" t="n">
        <v>12</v>
      </c>
      <c r="N435" s="2" t="n">
        <v>42779.3888888889</v>
      </c>
      <c r="O435" s="1" t="n">
        <v>129</v>
      </c>
      <c r="P435" s="2" t="n">
        <v>42779.3888888889</v>
      </c>
      <c r="Q435" s="1"/>
      <c r="R435" s="2"/>
      <c r="S435" s="1" t="s">
        <v>1345</v>
      </c>
      <c r="T435" s="1"/>
      <c r="U435" s="1"/>
      <c r="V435" s="1"/>
      <c r="W435" s="1" t="b">
        <f aca="false">FALSE()</f>
        <v>0</v>
      </c>
      <c r="X435" s="3" t="s">
        <v>1346</v>
      </c>
      <c r="Y435" s="1"/>
      <c r="Z435" s="2"/>
      <c r="AA435" s="1" t="s">
        <v>45</v>
      </c>
      <c r="AB435" s="1"/>
      <c r="AC435" s="1" t="b">
        <f aca="false">FALSE()</f>
        <v>0</v>
      </c>
      <c r="AD435" s="1" t="n">
        <v>26678</v>
      </c>
      <c r="AE435" s="1"/>
      <c r="AF435" s="1" t="b">
        <f aca="false">FALSE()</f>
        <v>0</v>
      </c>
      <c r="AG435" s="1" t="s">
        <v>1347</v>
      </c>
      <c r="AH435" s="1"/>
    </row>
    <row r="436" customFormat="false" ht="13.5" hidden="false" customHeight="true" outlineLevel="0" collapsed="false">
      <c r="A436" s="1" t="n">
        <v>54151</v>
      </c>
      <c r="B436" s="2" t="n">
        <v>42779.4180555556</v>
      </c>
      <c r="C436" s="1" t="n">
        <v>129</v>
      </c>
      <c r="D436" s="2" t="n">
        <v>42726.3777777778</v>
      </c>
      <c r="E436" s="1" t="n">
        <v>13</v>
      </c>
      <c r="F436" s="1" t="n">
        <v>2</v>
      </c>
      <c r="G436" s="1" t="n">
        <v>43</v>
      </c>
      <c r="H436" s="1" t="n">
        <v>9430</v>
      </c>
      <c r="I436" s="1" t="n">
        <v>10090</v>
      </c>
      <c r="J436" s="1" t="n">
        <v>1618</v>
      </c>
      <c r="K436" s="1"/>
      <c r="L436" s="1"/>
      <c r="M436" s="1" t="n">
        <v>70</v>
      </c>
      <c r="N436" s="2" t="n">
        <v>42779.44375</v>
      </c>
      <c r="O436" s="1" t="n">
        <v>70</v>
      </c>
      <c r="P436" s="2" t="n">
        <v>42779.4194444444</v>
      </c>
      <c r="Q436" s="1"/>
      <c r="R436" s="2"/>
      <c r="S436" s="1" t="s">
        <v>1348</v>
      </c>
      <c r="T436" s="1"/>
      <c r="U436" s="1"/>
      <c r="V436" s="1"/>
      <c r="W436" s="1" t="b">
        <f aca="false">FALSE()</f>
        <v>0</v>
      </c>
      <c r="X436" s="3" t="s">
        <v>1349</v>
      </c>
      <c r="Y436" s="1"/>
      <c r="Z436" s="2"/>
      <c r="AA436" s="1" t="s">
        <v>45</v>
      </c>
      <c r="AB436" s="1"/>
      <c r="AC436" s="1" t="b">
        <f aca="false">FALSE()</f>
        <v>0</v>
      </c>
      <c r="AD436" s="1" t="n">
        <v>29217</v>
      </c>
      <c r="AE436" s="1"/>
      <c r="AF436" s="1" t="b">
        <f aca="false">FALSE()</f>
        <v>0</v>
      </c>
      <c r="AG436" s="1" t="s">
        <v>1350</v>
      </c>
      <c r="AH436" s="1"/>
    </row>
    <row r="437" customFormat="false" ht="13.5" hidden="false" customHeight="true" outlineLevel="0" collapsed="false">
      <c r="A437" s="1" t="n">
        <v>54153</v>
      </c>
      <c r="B437" s="2" t="n">
        <v>42779.4208333333</v>
      </c>
      <c r="C437" s="1" t="n">
        <v>129</v>
      </c>
      <c r="D437" s="2"/>
      <c r="E437" s="1" t="n">
        <v>2</v>
      </c>
      <c r="F437" s="1" t="n">
        <v>2</v>
      </c>
      <c r="G437" s="1" t="n">
        <v>146</v>
      </c>
      <c r="H437" s="1" t="n">
        <v>11292</v>
      </c>
      <c r="I437" s="1" t="n">
        <v>34545</v>
      </c>
      <c r="J437" s="1"/>
      <c r="K437" s="1" t="n">
        <v>12113</v>
      </c>
      <c r="L437" s="1"/>
      <c r="M437" s="1" t="n">
        <v>43</v>
      </c>
      <c r="N437" s="2" t="n">
        <v>42779.44375</v>
      </c>
      <c r="O437" s="1" t="n">
        <v>43</v>
      </c>
      <c r="P437" s="2" t="n">
        <v>42782.4166666667</v>
      </c>
      <c r="Q437" s="1"/>
      <c r="R437" s="2"/>
      <c r="S437" s="1" t="s">
        <v>1351</v>
      </c>
      <c r="T437" s="1"/>
      <c r="U437" s="1"/>
      <c r="V437" s="1"/>
      <c r="W437" s="1" t="b">
        <f aca="false">FALSE()</f>
        <v>0</v>
      </c>
      <c r="X437" s="3" t="s">
        <v>1352</v>
      </c>
      <c r="Y437" s="1"/>
      <c r="Z437" s="2"/>
      <c r="AA437" s="1"/>
      <c r="AB437" s="1"/>
      <c r="AC437" s="1" t="b">
        <f aca="false">FALSE()</f>
        <v>0</v>
      </c>
      <c r="AD437" s="1"/>
      <c r="AE437" s="1"/>
      <c r="AF437" s="1" t="b">
        <f aca="false">FALSE()</f>
        <v>0</v>
      </c>
      <c r="AG437" s="1" t="s">
        <v>1353</v>
      </c>
      <c r="AH437" s="1"/>
    </row>
    <row r="438" customFormat="false" ht="13.5" hidden="false" customHeight="true" outlineLevel="0" collapsed="false">
      <c r="A438" s="1" t="n">
        <v>54154</v>
      </c>
      <c r="B438" s="2" t="n">
        <v>42779.5319444445</v>
      </c>
      <c r="C438" s="1" t="n">
        <v>129</v>
      </c>
      <c r="D438" s="2"/>
      <c r="E438" s="1" t="n">
        <v>2</v>
      </c>
      <c r="F438" s="1" t="n">
        <v>2</v>
      </c>
      <c r="G438" s="1" t="n">
        <v>2194</v>
      </c>
      <c r="H438" s="1" t="n">
        <v>4664</v>
      </c>
      <c r="I438" s="1" t="n">
        <v>18378</v>
      </c>
      <c r="J438" s="1"/>
      <c r="K438" s="1" t="n">
        <v>13463</v>
      </c>
      <c r="L438" s="1"/>
      <c r="M438" s="1"/>
      <c r="N438" s="2"/>
      <c r="O438" s="1" t="n">
        <v>129</v>
      </c>
      <c r="P438" s="2" t="n">
        <v>42779.5340277778</v>
      </c>
      <c r="Q438" s="1"/>
      <c r="R438" s="2"/>
      <c r="S438" s="1" t="s">
        <v>1354</v>
      </c>
      <c r="T438" s="1"/>
      <c r="U438" s="1" t="n">
        <v>70371</v>
      </c>
      <c r="V438" s="1" t="n">
        <v>70372</v>
      </c>
      <c r="W438" s="1" t="b">
        <f aca="false">FALSE()</f>
        <v>0</v>
      </c>
      <c r="X438" s="3"/>
      <c r="Y438" s="1"/>
      <c r="Z438" s="2"/>
      <c r="AA438" s="1" t="s">
        <v>37</v>
      </c>
      <c r="AB438" s="1"/>
      <c r="AC438" s="1" t="b">
        <f aca="false">TRUE()</f>
        <v>1</v>
      </c>
      <c r="AD438" s="1"/>
      <c r="AE438" s="1"/>
      <c r="AF438" s="1" t="b">
        <f aca="false">FALSE()</f>
        <v>0</v>
      </c>
      <c r="AG438" s="1" t="s">
        <v>1355</v>
      </c>
      <c r="AH438" s="1"/>
    </row>
    <row r="439" customFormat="false" ht="13.5" hidden="false" customHeight="true" outlineLevel="0" collapsed="false">
      <c r="A439" s="1" t="n">
        <v>54155</v>
      </c>
      <c r="B439" s="2" t="n">
        <v>42779.5395833333</v>
      </c>
      <c r="C439" s="1" t="n">
        <v>129</v>
      </c>
      <c r="D439" s="2"/>
      <c r="E439" s="1" t="n">
        <v>2</v>
      </c>
      <c r="F439" s="1" t="n">
        <v>2</v>
      </c>
      <c r="G439" s="1" t="n">
        <v>126</v>
      </c>
      <c r="H439" s="1" t="n">
        <v>2334</v>
      </c>
      <c r="I439" s="1" t="n">
        <v>17337</v>
      </c>
      <c r="J439" s="1"/>
      <c r="K439" s="1"/>
      <c r="L439" s="1"/>
      <c r="M439" s="1" t="n">
        <v>57</v>
      </c>
      <c r="N439" s="2" t="n">
        <v>42802.6402777778</v>
      </c>
      <c r="O439" s="1" t="n">
        <v>129</v>
      </c>
      <c r="P439" s="2" t="n">
        <v>42802.6409722222</v>
      </c>
      <c r="Q439" s="1"/>
      <c r="R439" s="2"/>
      <c r="S439" s="1" t="s">
        <v>1356</v>
      </c>
      <c r="T439" s="1"/>
      <c r="U439" s="1"/>
      <c r="V439" s="1"/>
      <c r="W439" s="1" t="b">
        <f aca="false">FALSE()</f>
        <v>0</v>
      </c>
      <c r="X439" s="3" t="s">
        <v>1357</v>
      </c>
      <c r="Y439" s="1"/>
      <c r="Z439" s="2"/>
      <c r="AA439" s="1"/>
      <c r="AB439" s="1"/>
      <c r="AC439" s="1" t="b">
        <f aca="false">TRUE()</f>
        <v>1</v>
      </c>
      <c r="AD439" s="1"/>
      <c r="AE439" s="1"/>
      <c r="AF439" s="1" t="b">
        <f aca="false">FALSE()</f>
        <v>0</v>
      </c>
      <c r="AG439" s="1" t="s">
        <v>1358</v>
      </c>
      <c r="AH439" s="1"/>
    </row>
    <row r="440" customFormat="false" ht="13.5" hidden="false" customHeight="true" outlineLevel="0" collapsed="false">
      <c r="A440" s="1" t="n">
        <v>54169</v>
      </c>
      <c r="B440" s="2" t="n">
        <v>42780.4298611111</v>
      </c>
      <c r="C440" s="1" t="n">
        <v>129</v>
      </c>
      <c r="D440" s="2"/>
      <c r="E440" s="1" t="n">
        <v>2</v>
      </c>
      <c r="F440" s="1" t="n">
        <v>2</v>
      </c>
      <c r="G440" s="1" t="n">
        <v>2505</v>
      </c>
      <c r="H440" s="1" t="n">
        <v>5388</v>
      </c>
      <c r="I440" s="1" t="n">
        <v>32703</v>
      </c>
      <c r="J440" s="1"/>
      <c r="K440" s="1"/>
      <c r="L440" s="1"/>
      <c r="M440" s="1" t="n">
        <v>65</v>
      </c>
      <c r="N440" s="2" t="n">
        <v>42780.6208333333</v>
      </c>
      <c r="O440" s="1" t="n">
        <v>65</v>
      </c>
      <c r="P440" s="2" t="n">
        <v>42780.4305555556</v>
      </c>
      <c r="Q440" s="1"/>
      <c r="R440" s="2"/>
      <c r="S440" s="1" t="s">
        <v>1359</v>
      </c>
      <c r="T440" s="1"/>
      <c r="U440" s="1"/>
      <c r="V440" s="1"/>
      <c r="W440" s="1" t="b">
        <f aca="false">FALSE()</f>
        <v>0</v>
      </c>
      <c r="X440" s="3" t="s">
        <v>1360</v>
      </c>
      <c r="Y440" s="1"/>
      <c r="Z440" s="2"/>
      <c r="AA440" s="1"/>
      <c r="AB440" s="1"/>
      <c r="AC440" s="1" t="b">
        <f aca="false">FALSE()</f>
        <v>0</v>
      </c>
      <c r="AD440" s="1"/>
      <c r="AE440" s="1"/>
      <c r="AF440" s="1" t="b">
        <f aca="false">FALSE()</f>
        <v>0</v>
      </c>
      <c r="AG440" s="1" t="s">
        <v>1361</v>
      </c>
      <c r="AH440" s="1"/>
    </row>
    <row r="441" customFormat="false" ht="13.5" hidden="false" customHeight="true" outlineLevel="0" collapsed="false">
      <c r="A441" s="1" t="n">
        <v>54175</v>
      </c>
      <c r="B441" s="2" t="n">
        <v>42780.4548611111</v>
      </c>
      <c r="C441" s="1" t="n">
        <v>129</v>
      </c>
      <c r="D441" s="2"/>
      <c r="E441" s="1" t="n">
        <v>2</v>
      </c>
      <c r="F441" s="1" t="n">
        <v>2</v>
      </c>
      <c r="G441" s="1" t="n">
        <v>3690</v>
      </c>
      <c r="H441" s="1" t="n">
        <v>8592</v>
      </c>
      <c r="I441" s="1" t="n">
        <v>10141</v>
      </c>
      <c r="J441" s="1"/>
      <c r="K441" s="1" t="n">
        <v>12283</v>
      </c>
      <c r="L441" s="1"/>
      <c r="M441" s="1"/>
      <c r="N441" s="2"/>
      <c r="O441" s="1" t="n">
        <v>129</v>
      </c>
      <c r="P441" s="2" t="n">
        <v>42780.4548611111</v>
      </c>
      <c r="Q441" s="1"/>
      <c r="R441" s="2"/>
      <c r="S441" s="1" t="s">
        <v>1362</v>
      </c>
      <c r="T441" s="1"/>
      <c r="U441" s="1" t="n">
        <v>70756</v>
      </c>
      <c r="V441" s="1" t="n">
        <v>70762</v>
      </c>
      <c r="W441" s="1" t="b">
        <f aca="false">FALSE()</f>
        <v>0</v>
      </c>
      <c r="X441" s="3" t="s">
        <v>1363</v>
      </c>
      <c r="Y441" s="1"/>
      <c r="Z441" s="2"/>
      <c r="AA441" s="1"/>
      <c r="AB441" s="1"/>
      <c r="AC441" s="1" t="b">
        <f aca="false">TRUE()</f>
        <v>1</v>
      </c>
      <c r="AD441" s="1"/>
      <c r="AE441" s="1"/>
      <c r="AF441" s="1" t="b">
        <f aca="false">FALSE()</f>
        <v>0</v>
      </c>
      <c r="AG441" s="1" t="s">
        <v>1364</v>
      </c>
      <c r="AH441" s="1"/>
    </row>
    <row r="442" customFormat="false" ht="13.5" hidden="false" customHeight="true" outlineLevel="0" collapsed="false">
      <c r="A442" s="1" t="n">
        <v>54177</v>
      </c>
      <c r="B442" s="2" t="n">
        <v>42780.5138888889</v>
      </c>
      <c r="C442" s="1" t="n">
        <v>192</v>
      </c>
      <c r="D442" s="2"/>
      <c r="E442" s="1" t="n">
        <v>1</v>
      </c>
      <c r="F442" s="1" t="n">
        <v>2</v>
      </c>
      <c r="G442" s="1" t="n">
        <v>3608</v>
      </c>
      <c r="H442" s="1" t="n">
        <v>8368</v>
      </c>
      <c r="I442" s="1" t="n">
        <v>21715</v>
      </c>
      <c r="J442" s="1" t="n">
        <v>1095</v>
      </c>
      <c r="K442" s="1"/>
      <c r="L442" s="1"/>
      <c r="M442" s="1" t="n">
        <v>43</v>
      </c>
      <c r="N442" s="2" t="n">
        <v>42782.4729166667</v>
      </c>
      <c r="O442" s="1" t="n">
        <v>129</v>
      </c>
      <c r="P442" s="2" t="n">
        <v>42787.4145833333</v>
      </c>
      <c r="Q442" s="1"/>
      <c r="R442" s="2"/>
      <c r="S442" s="1" t="s">
        <v>1365</v>
      </c>
      <c r="T442" s="1"/>
      <c r="U442" s="1"/>
      <c r="V442" s="1"/>
      <c r="W442" s="1" t="b">
        <f aca="false">FALSE()</f>
        <v>0</v>
      </c>
      <c r="X442" s="3" t="s">
        <v>1366</v>
      </c>
      <c r="Y442" s="1"/>
      <c r="Z442" s="2"/>
      <c r="AA442" s="1" t="s">
        <v>45</v>
      </c>
      <c r="AB442" s="1"/>
      <c r="AC442" s="1" t="b">
        <f aca="false">FALSE()</f>
        <v>0</v>
      </c>
      <c r="AD442" s="1" t="n">
        <v>31940</v>
      </c>
      <c r="AE442" s="1"/>
      <c r="AF442" s="1" t="b">
        <f aca="false">FALSE()</f>
        <v>0</v>
      </c>
      <c r="AG442" s="1" t="s">
        <v>1367</v>
      </c>
      <c r="AH442" s="1"/>
    </row>
    <row r="443" customFormat="false" ht="13.5" hidden="false" customHeight="true" outlineLevel="0" collapsed="false">
      <c r="A443" s="1" t="n">
        <v>54183</v>
      </c>
      <c r="B443" s="2" t="n">
        <v>42780.6875</v>
      </c>
      <c r="C443" s="1" t="n">
        <v>192</v>
      </c>
      <c r="D443" s="2"/>
      <c r="E443" s="1" t="n">
        <v>2</v>
      </c>
      <c r="F443" s="1" t="n">
        <v>2</v>
      </c>
      <c r="G443" s="1" t="n">
        <v>52</v>
      </c>
      <c r="H443" s="1" t="n">
        <v>225</v>
      </c>
      <c r="I443" s="1" t="n">
        <v>18406</v>
      </c>
      <c r="J443" s="1" t="n">
        <v>937</v>
      </c>
      <c r="K443" s="1"/>
      <c r="L443" s="1"/>
      <c r="M443" s="1" t="n">
        <v>95</v>
      </c>
      <c r="N443" s="2" t="n">
        <v>42789.6430555556</v>
      </c>
      <c r="O443" s="1" t="n">
        <v>95</v>
      </c>
      <c r="P443" s="2" t="n">
        <v>42780.6895833333</v>
      </c>
      <c r="Q443" s="1"/>
      <c r="R443" s="2"/>
      <c r="S443" s="1" t="s">
        <v>1368</v>
      </c>
      <c r="T443" s="1"/>
      <c r="U443" s="1"/>
      <c r="V443" s="1"/>
      <c r="W443" s="1" t="b">
        <f aca="false">FALSE()</f>
        <v>0</v>
      </c>
      <c r="X443" s="3" t="s">
        <v>1369</v>
      </c>
      <c r="Y443" s="1"/>
      <c r="Z443" s="2"/>
      <c r="AA443" s="1" t="s">
        <v>37</v>
      </c>
      <c r="AB443" s="1"/>
      <c r="AC443" s="1" t="b">
        <f aca="false">FALSE()</f>
        <v>0</v>
      </c>
      <c r="AD443" s="1"/>
      <c r="AE443" s="1"/>
      <c r="AF443" s="1" t="b">
        <f aca="false">FALSE()</f>
        <v>0</v>
      </c>
      <c r="AG443" s="1" t="s">
        <v>1370</v>
      </c>
      <c r="AH443" s="1"/>
    </row>
    <row r="444" customFormat="false" ht="13.5" hidden="false" customHeight="true" outlineLevel="0" collapsed="false">
      <c r="A444" s="1" t="n">
        <v>54188</v>
      </c>
      <c r="B444" s="2" t="n">
        <v>42781.4597222222</v>
      </c>
      <c r="C444" s="1" t="n">
        <v>50</v>
      </c>
      <c r="D444" s="2"/>
      <c r="E444" s="1" t="n">
        <v>4</v>
      </c>
      <c r="F444" s="1" t="n">
        <v>2</v>
      </c>
      <c r="G444" s="1" t="n">
        <v>11</v>
      </c>
      <c r="H444" s="1" t="n">
        <v>4151</v>
      </c>
      <c r="I444" s="1" t="n">
        <v>9875</v>
      </c>
      <c r="J444" s="1"/>
      <c r="K444" s="1"/>
      <c r="L444" s="1"/>
      <c r="M444" s="1"/>
      <c r="N444" s="2"/>
      <c r="O444" s="1" t="n">
        <v>129</v>
      </c>
      <c r="P444" s="2" t="n">
        <v>42782.4145833333</v>
      </c>
      <c r="Q444" s="1"/>
      <c r="R444" s="2"/>
      <c r="S444" s="3" t="s">
        <v>1371</v>
      </c>
      <c r="T444" s="1"/>
      <c r="U444" s="1"/>
      <c r="V444" s="1"/>
      <c r="W444" s="1" t="b">
        <f aca="false">FALSE()</f>
        <v>0</v>
      </c>
      <c r="X444" s="3" t="s">
        <v>1372</v>
      </c>
      <c r="Y444" s="1"/>
      <c r="Z444" s="2"/>
      <c r="AA444" s="1" t="s">
        <v>45</v>
      </c>
      <c r="AB444" s="1"/>
      <c r="AC444" s="1" t="b">
        <f aca="false">FALSE()</f>
        <v>0</v>
      </c>
      <c r="AD444" s="1" t="n">
        <v>30969</v>
      </c>
      <c r="AE444" s="1"/>
      <c r="AF444" s="1" t="b">
        <f aca="false">FALSE()</f>
        <v>0</v>
      </c>
      <c r="AG444" s="1" t="s">
        <v>1373</v>
      </c>
      <c r="AH444" s="1"/>
    </row>
    <row r="445" customFormat="false" ht="13.5" hidden="false" customHeight="true" outlineLevel="0" collapsed="false">
      <c r="A445" s="1" t="n">
        <v>54191</v>
      </c>
      <c r="B445" s="2" t="n">
        <v>42781.6326388889</v>
      </c>
      <c r="C445" s="1" t="n">
        <v>129</v>
      </c>
      <c r="D445" s="2"/>
      <c r="E445" s="1" t="n">
        <v>2</v>
      </c>
      <c r="F445" s="1" t="n">
        <v>2</v>
      </c>
      <c r="G445" s="1" t="n">
        <v>2078</v>
      </c>
      <c r="H445" s="1" t="n">
        <v>4346</v>
      </c>
      <c r="I445" s="1" t="n">
        <v>33969</v>
      </c>
      <c r="J445" s="1"/>
      <c r="K445" s="1" t="n">
        <v>5862</v>
      </c>
      <c r="L445" s="1"/>
      <c r="M445" s="1" t="n">
        <v>31</v>
      </c>
      <c r="N445" s="2" t="n">
        <v>42782.4118055556</v>
      </c>
      <c r="O445" s="1" t="n">
        <v>31</v>
      </c>
      <c r="P445" s="2" t="n">
        <v>42781.6340277778</v>
      </c>
      <c r="Q445" s="1"/>
      <c r="R445" s="2"/>
      <c r="S445" s="1" t="s">
        <v>1374</v>
      </c>
      <c r="T445" s="3" t="s">
        <v>1375</v>
      </c>
      <c r="U445" s="1"/>
      <c r="V445" s="1"/>
      <c r="W445" s="1" t="b">
        <f aca="false">FALSE()</f>
        <v>0</v>
      </c>
      <c r="X445" s="3" t="s">
        <v>1376</v>
      </c>
      <c r="Y445" s="1"/>
      <c r="Z445" s="2"/>
      <c r="AA445" s="1" t="s">
        <v>45</v>
      </c>
      <c r="AB445" s="1"/>
      <c r="AC445" s="1" t="b">
        <f aca="false">TRUE()</f>
        <v>1</v>
      </c>
      <c r="AD445" s="1"/>
      <c r="AE445" s="1"/>
      <c r="AF445" s="1" t="b">
        <f aca="false">FALSE()</f>
        <v>0</v>
      </c>
      <c r="AG445" s="1" t="s">
        <v>1377</v>
      </c>
      <c r="AH445" s="1"/>
    </row>
    <row r="446" customFormat="false" ht="13.5" hidden="false" customHeight="true" outlineLevel="0" collapsed="false">
      <c r="A446" s="1" t="n">
        <v>54192</v>
      </c>
      <c r="B446" s="2" t="n">
        <v>42781.6416666667</v>
      </c>
      <c r="C446" s="1" t="n">
        <v>129</v>
      </c>
      <c r="D446" s="2"/>
      <c r="E446" s="1" t="n">
        <v>3</v>
      </c>
      <c r="F446" s="1" t="n">
        <v>2</v>
      </c>
      <c r="G446" s="1" t="n">
        <v>89</v>
      </c>
      <c r="H446" s="1" t="n">
        <v>7187</v>
      </c>
      <c r="I446" s="1" t="n">
        <v>34116</v>
      </c>
      <c r="J446" s="1" t="n">
        <v>1642</v>
      </c>
      <c r="K446" s="1" t="n">
        <v>10104</v>
      </c>
      <c r="L446" s="1"/>
      <c r="M446" s="1" t="n">
        <v>15</v>
      </c>
      <c r="N446" s="2" t="n">
        <v>42782.4694444445</v>
      </c>
      <c r="O446" s="1" t="n">
        <v>129</v>
      </c>
      <c r="P446" s="2" t="n">
        <v>42787.4208333333</v>
      </c>
      <c r="Q446" s="1"/>
      <c r="R446" s="2"/>
      <c r="S446" s="1" t="s">
        <v>1378</v>
      </c>
      <c r="T446" s="1"/>
      <c r="U446" s="1"/>
      <c r="V446" s="1"/>
      <c r="W446" s="1" t="b">
        <f aca="false">FALSE()</f>
        <v>0</v>
      </c>
      <c r="X446" s="3" t="s">
        <v>1379</v>
      </c>
      <c r="Y446" s="1"/>
      <c r="Z446" s="2"/>
      <c r="AA446" s="1" t="s">
        <v>45</v>
      </c>
      <c r="AB446" s="1"/>
      <c r="AC446" s="1" t="b">
        <f aca="false">FALSE()</f>
        <v>0</v>
      </c>
      <c r="AD446" s="1" t="n">
        <v>31819</v>
      </c>
      <c r="AE446" s="1"/>
      <c r="AF446" s="1" t="b">
        <f aca="false">FALSE()</f>
        <v>0</v>
      </c>
      <c r="AG446" s="1" t="s">
        <v>1380</v>
      </c>
      <c r="AH446" s="1"/>
    </row>
    <row r="447" customFormat="false" ht="13.5" hidden="false" customHeight="true" outlineLevel="0" collapsed="false">
      <c r="A447" s="1" t="n">
        <v>54193</v>
      </c>
      <c r="B447" s="2" t="n">
        <v>42782.3527777778</v>
      </c>
      <c r="C447" s="1" t="n">
        <v>129</v>
      </c>
      <c r="D447" s="2"/>
      <c r="E447" s="1" t="n">
        <v>2</v>
      </c>
      <c r="F447" s="1" t="n">
        <v>2</v>
      </c>
      <c r="G447" s="1" t="n">
        <v>22</v>
      </c>
      <c r="H447" s="1" t="n">
        <v>5685</v>
      </c>
      <c r="I447" s="1" t="n">
        <v>8324</v>
      </c>
      <c r="J447" s="1" t="n">
        <v>598</v>
      </c>
      <c r="K447" s="1" t="n">
        <v>8727</v>
      </c>
      <c r="L447" s="1"/>
      <c r="M447" s="1" t="n">
        <v>15</v>
      </c>
      <c r="N447" s="2" t="n">
        <v>42782.4013888889</v>
      </c>
      <c r="O447" s="1" t="n">
        <v>15</v>
      </c>
      <c r="P447" s="2" t="n">
        <v>42782.6027777778</v>
      </c>
      <c r="Q447" s="1"/>
      <c r="R447" s="2"/>
      <c r="S447" s="1" t="s">
        <v>1381</v>
      </c>
      <c r="T447" s="1"/>
      <c r="U447" s="1"/>
      <c r="V447" s="1"/>
      <c r="W447" s="1" t="b">
        <f aca="false">FALSE()</f>
        <v>0</v>
      </c>
      <c r="X447" s="3" t="s">
        <v>1382</v>
      </c>
      <c r="Y447" s="1"/>
      <c r="Z447" s="2"/>
      <c r="AA447" s="1" t="s">
        <v>45</v>
      </c>
      <c r="AB447" s="1"/>
      <c r="AC447" s="1" t="b">
        <f aca="false">FALSE()</f>
        <v>0</v>
      </c>
      <c r="AD447" s="1"/>
      <c r="AE447" s="1"/>
      <c r="AF447" s="1" t="b">
        <f aca="false">FALSE()</f>
        <v>0</v>
      </c>
      <c r="AG447" s="1" t="s">
        <v>1383</v>
      </c>
      <c r="AH447" s="1"/>
    </row>
    <row r="448" customFormat="false" ht="13.5" hidden="false" customHeight="true" outlineLevel="0" collapsed="false">
      <c r="A448" s="1" t="n">
        <v>54194</v>
      </c>
      <c r="B448" s="2" t="n">
        <v>42782.3576388889</v>
      </c>
      <c r="C448" s="1" t="n">
        <v>129</v>
      </c>
      <c r="D448" s="2"/>
      <c r="E448" s="1" t="n">
        <v>2</v>
      </c>
      <c r="F448" s="1" t="n">
        <v>2</v>
      </c>
      <c r="G448" s="1" t="n">
        <v>444</v>
      </c>
      <c r="H448" s="1" t="n">
        <v>728</v>
      </c>
      <c r="I448" s="1" t="n">
        <v>23383</v>
      </c>
      <c r="J448" s="1" t="n">
        <v>1013</v>
      </c>
      <c r="K448" s="1" t="n">
        <v>13451</v>
      </c>
      <c r="L448" s="1"/>
      <c r="M448" s="1"/>
      <c r="N448" s="2"/>
      <c r="O448" s="1" t="n">
        <v>129</v>
      </c>
      <c r="P448" s="2" t="n">
        <v>42782.3583333333</v>
      </c>
      <c r="Q448" s="1"/>
      <c r="R448" s="2"/>
      <c r="S448" s="1" t="s">
        <v>1384</v>
      </c>
      <c r="T448" s="3" t="s">
        <v>1385</v>
      </c>
      <c r="U448" s="1"/>
      <c r="V448" s="1"/>
      <c r="W448" s="1" t="b">
        <f aca="false">FALSE()</f>
        <v>0</v>
      </c>
      <c r="X448" s="3" t="s">
        <v>1386</v>
      </c>
      <c r="Y448" s="1"/>
      <c r="Z448" s="2"/>
      <c r="AA448" s="1"/>
      <c r="AB448" s="1"/>
      <c r="AC448" s="1" t="b">
        <f aca="false">TRUE()</f>
        <v>1</v>
      </c>
      <c r="AD448" s="1"/>
      <c r="AE448" s="1"/>
      <c r="AF448" s="1" t="b">
        <f aca="false">FALSE()</f>
        <v>0</v>
      </c>
      <c r="AG448" s="1" t="s">
        <v>1387</v>
      </c>
      <c r="AH448" s="1"/>
    </row>
    <row r="449" customFormat="false" ht="13.5" hidden="false" customHeight="true" outlineLevel="0" collapsed="false">
      <c r="A449" s="1" t="n">
        <v>54198</v>
      </c>
      <c r="B449" s="2" t="n">
        <v>42782.40625</v>
      </c>
      <c r="C449" s="1" t="n">
        <v>129</v>
      </c>
      <c r="D449" s="2"/>
      <c r="E449" s="1" t="n">
        <v>2</v>
      </c>
      <c r="F449" s="1" t="n">
        <v>2</v>
      </c>
      <c r="G449" s="1" t="n">
        <v>3710</v>
      </c>
      <c r="H449" s="1" t="n">
        <v>8634</v>
      </c>
      <c r="I449" s="1" t="n">
        <v>104</v>
      </c>
      <c r="J449" s="1" t="n">
        <v>727</v>
      </c>
      <c r="K449" s="1"/>
      <c r="L449" s="1"/>
      <c r="M449" s="1" t="n">
        <v>202</v>
      </c>
      <c r="N449" s="2" t="n">
        <v>42782.5354166667</v>
      </c>
      <c r="O449" s="1" t="n">
        <v>202</v>
      </c>
      <c r="P449" s="2" t="n">
        <v>42782.4111111111</v>
      </c>
      <c r="Q449" s="1"/>
      <c r="R449" s="2"/>
      <c r="S449" s="1" t="s">
        <v>1388</v>
      </c>
      <c r="T449" s="1"/>
      <c r="U449" s="1"/>
      <c r="V449" s="1"/>
      <c r="W449" s="1" t="b">
        <f aca="false">FALSE()</f>
        <v>0</v>
      </c>
      <c r="X449" s="3" t="s">
        <v>1389</v>
      </c>
      <c r="Y449" s="1"/>
      <c r="Z449" s="2"/>
      <c r="AA449" s="1" t="s">
        <v>37</v>
      </c>
      <c r="AB449" s="1"/>
      <c r="AC449" s="1" t="b">
        <f aca="false">FALSE()</f>
        <v>0</v>
      </c>
      <c r="AD449" s="1"/>
      <c r="AE449" s="1"/>
      <c r="AF449" s="1" t="b">
        <f aca="false">FALSE()</f>
        <v>0</v>
      </c>
      <c r="AG449" s="1" t="s">
        <v>1390</v>
      </c>
      <c r="AH449" s="1"/>
    </row>
    <row r="450" customFormat="false" ht="13.5" hidden="false" customHeight="true" outlineLevel="0" collapsed="false">
      <c r="A450" s="1" t="n">
        <v>54200</v>
      </c>
      <c r="B450" s="2" t="n">
        <v>42782.5326388889</v>
      </c>
      <c r="C450" s="1" t="n">
        <v>129</v>
      </c>
      <c r="D450" s="2"/>
      <c r="E450" s="1" t="n">
        <v>2</v>
      </c>
      <c r="F450" s="1" t="n">
        <v>2</v>
      </c>
      <c r="G450" s="1" t="n">
        <v>1552</v>
      </c>
      <c r="H450" s="1" t="n">
        <v>12283</v>
      </c>
      <c r="I450" s="1" t="n">
        <v>33515</v>
      </c>
      <c r="J450" s="1"/>
      <c r="K450" s="1" t="n">
        <v>13484</v>
      </c>
      <c r="L450" s="1"/>
      <c r="M450" s="1"/>
      <c r="N450" s="2"/>
      <c r="O450" s="1" t="n">
        <v>129</v>
      </c>
      <c r="P450" s="2" t="n">
        <v>42783.5055555556</v>
      </c>
      <c r="Q450" s="1"/>
      <c r="R450" s="2"/>
      <c r="S450" s="1" t="s">
        <v>1391</v>
      </c>
      <c r="T450" s="1"/>
      <c r="U450" s="1" t="n">
        <v>70741</v>
      </c>
      <c r="V450" s="1"/>
      <c r="W450" s="1" t="b">
        <f aca="false">FALSE()</f>
        <v>0</v>
      </c>
      <c r="X450" s="3"/>
      <c r="Y450" s="1"/>
      <c r="Z450" s="2"/>
      <c r="AA450" s="1" t="s">
        <v>37</v>
      </c>
      <c r="AB450" s="1"/>
      <c r="AC450" s="1" t="b">
        <f aca="false">TRUE()</f>
        <v>1</v>
      </c>
      <c r="AD450" s="1"/>
      <c r="AE450" s="1"/>
      <c r="AF450" s="1" t="b">
        <f aca="false">FALSE()</f>
        <v>0</v>
      </c>
      <c r="AG450" s="1" t="s">
        <v>1392</v>
      </c>
      <c r="AH450" s="1"/>
    </row>
    <row r="451" customFormat="false" ht="13.5" hidden="false" customHeight="true" outlineLevel="0" collapsed="false">
      <c r="A451" s="1" t="n">
        <v>54212</v>
      </c>
      <c r="B451" s="2" t="n">
        <v>42783.4756944444</v>
      </c>
      <c r="C451" s="1" t="n">
        <v>192</v>
      </c>
      <c r="D451" s="2"/>
      <c r="E451" s="1" t="n">
        <v>2</v>
      </c>
      <c r="F451" s="1" t="n">
        <v>2</v>
      </c>
      <c r="G451" s="1" t="n">
        <v>43</v>
      </c>
      <c r="H451" s="1" t="n">
        <v>9430</v>
      </c>
      <c r="I451" s="1" t="n">
        <v>20511</v>
      </c>
      <c r="J451" s="1" t="n">
        <v>1619</v>
      </c>
      <c r="K451" s="1" t="n">
        <v>13446</v>
      </c>
      <c r="L451" s="1"/>
      <c r="M451" s="1" t="n">
        <v>70</v>
      </c>
      <c r="N451" s="2" t="n">
        <v>42783.4770833333</v>
      </c>
      <c r="O451" s="1" t="n">
        <v>70</v>
      </c>
      <c r="P451" s="2" t="n">
        <v>42783.48125</v>
      </c>
      <c r="Q451" s="1"/>
      <c r="R451" s="2"/>
      <c r="S451" s="1" t="s">
        <v>1393</v>
      </c>
      <c r="T451" s="1"/>
      <c r="U451" s="1"/>
      <c r="V451" s="1"/>
      <c r="W451" s="1" t="b">
        <f aca="false">FALSE()</f>
        <v>0</v>
      </c>
      <c r="X451" s="3" t="s">
        <v>1394</v>
      </c>
      <c r="Y451" s="1"/>
      <c r="Z451" s="2"/>
      <c r="AA451" s="1" t="s">
        <v>45</v>
      </c>
      <c r="AB451" s="1"/>
      <c r="AC451" s="1" t="b">
        <f aca="false">FALSE()</f>
        <v>0</v>
      </c>
      <c r="AD451" s="1"/>
      <c r="AE451" s="1"/>
      <c r="AF451" s="1" t="b">
        <f aca="false">FALSE()</f>
        <v>0</v>
      </c>
      <c r="AG451" s="1" t="s">
        <v>1395</v>
      </c>
      <c r="AH451" s="1"/>
    </row>
    <row r="452" customFormat="false" ht="13.5" hidden="false" customHeight="true" outlineLevel="0" collapsed="false">
      <c r="A452" s="1" t="n">
        <v>54219</v>
      </c>
      <c r="B452" s="2" t="n">
        <v>42786.4027777778</v>
      </c>
      <c r="C452" s="1" t="n">
        <v>129</v>
      </c>
      <c r="D452" s="2"/>
      <c r="E452" s="1" t="n">
        <v>2</v>
      </c>
      <c r="F452" s="1" t="n">
        <v>2</v>
      </c>
      <c r="G452" s="1" t="n">
        <v>49</v>
      </c>
      <c r="H452" s="1" t="n">
        <v>1491</v>
      </c>
      <c r="I452" s="1" t="n">
        <v>25329</v>
      </c>
      <c r="J452" s="1" t="n">
        <v>1424</v>
      </c>
      <c r="K452" s="1" t="n">
        <v>8236</v>
      </c>
      <c r="L452" s="1"/>
      <c r="M452" s="1" t="n">
        <v>137</v>
      </c>
      <c r="N452" s="2" t="n">
        <v>42787.375</v>
      </c>
      <c r="O452" s="1" t="n">
        <v>15</v>
      </c>
      <c r="P452" s="2" t="n">
        <v>42786.4055555556</v>
      </c>
      <c r="Q452" s="1"/>
      <c r="R452" s="2"/>
      <c r="S452" s="1" t="s">
        <v>1396</v>
      </c>
      <c r="T452" s="3" t="s">
        <v>1397</v>
      </c>
      <c r="U452" s="1" t="n">
        <v>70336</v>
      </c>
      <c r="V452" s="1"/>
      <c r="W452" s="1" t="b">
        <f aca="false">FALSE()</f>
        <v>0</v>
      </c>
      <c r="X452" s="3" t="s">
        <v>1398</v>
      </c>
      <c r="Y452" s="1"/>
      <c r="Z452" s="2"/>
      <c r="AA452" s="1" t="s">
        <v>37</v>
      </c>
      <c r="AB452" s="1"/>
      <c r="AC452" s="1" t="b">
        <f aca="false">TRUE()</f>
        <v>1</v>
      </c>
      <c r="AD452" s="1"/>
      <c r="AE452" s="1"/>
      <c r="AF452" s="1" t="b">
        <f aca="false">FALSE()</f>
        <v>0</v>
      </c>
      <c r="AG452" s="1" t="s">
        <v>1399</v>
      </c>
      <c r="AH452" s="1"/>
    </row>
    <row r="453" customFormat="false" ht="13.5" hidden="false" customHeight="true" outlineLevel="0" collapsed="false">
      <c r="A453" s="1" t="n">
        <v>54229</v>
      </c>
      <c r="B453" s="2" t="n">
        <v>42787.4631944444</v>
      </c>
      <c r="C453" s="1" t="n">
        <v>129</v>
      </c>
      <c r="D453" s="2"/>
      <c r="E453" s="1" t="n">
        <v>2</v>
      </c>
      <c r="F453" s="1" t="n">
        <v>2</v>
      </c>
      <c r="G453" s="1" t="n">
        <v>583</v>
      </c>
      <c r="H453" s="1" t="n">
        <v>10941</v>
      </c>
      <c r="I453" s="1" t="n">
        <v>28330</v>
      </c>
      <c r="J453" s="1"/>
      <c r="K453" s="1" t="n">
        <v>12665</v>
      </c>
      <c r="L453" s="1"/>
      <c r="M453" s="1" t="n">
        <v>137</v>
      </c>
      <c r="N453" s="2" t="n">
        <v>42787.4631944444</v>
      </c>
      <c r="O453" s="1" t="n">
        <v>137</v>
      </c>
      <c r="P453" s="2" t="n">
        <v>42787.4631944444</v>
      </c>
      <c r="Q453" s="1"/>
      <c r="R453" s="2"/>
      <c r="S453" s="1" t="s">
        <v>1400</v>
      </c>
      <c r="T453" s="1"/>
      <c r="U453" s="1"/>
      <c r="V453" s="1"/>
      <c r="W453" s="1" t="b">
        <f aca="false">FALSE()</f>
        <v>0</v>
      </c>
      <c r="X453" s="3" t="s">
        <v>1401</v>
      </c>
      <c r="Y453" s="1"/>
      <c r="Z453" s="2"/>
      <c r="AA453" s="1" t="s">
        <v>45</v>
      </c>
      <c r="AB453" s="1"/>
      <c r="AC453" s="1" t="b">
        <f aca="false">FALSE()</f>
        <v>0</v>
      </c>
      <c r="AD453" s="1"/>
      <c r="AE453" s="1"/>
      <c r="AF453" s="1" t="b">
        <f aca="false">FALSE()</f>
        <v>0</v>
      </c>
      <c r="AG453" s="1" t="s">
        <v>1402</v>
      </c>
      <c r="AH453" s="1"/>
    </row>
    <row r="454" customFormat="false" ht="13.5" hidden="false" customHeight="true" outlineLevel="0" collapsed="false">
      <c r="A454" s="1" t="n">
        <v>54238</v>
      </c>
      <c r="B454" s="2" t="n">
        <v>42787.5347222222</v>
      </c>
      <c r="C454" s="1" t="n">
        <v>129</v>
      </c>
      <c r="D454" s="2" t="n">
        <v>42629.6763888889</v>
      </c>
      <c r="E454" s="1" t="n">
        <v>4</v>
      </c>
      <c r="F454" s="1" t="n">
        <v>2</v>
      </c>
      <c r="G454" s="1" t="n">
        <v>190</v>
      </c>
      <c r="H454" s="1" t="n">
        <v>5341</v>
      </c>
      <c r="I454" s="1" t="n">
        <v>7780</v>
      </c>
      <c r="J454" s="1"/>
      <c r="K454" s="1"/>
      <c r="L454" s="1"/>
      <c r="M454" s="1" t="n">
        <v>12</v>
      </c>
      <c r="N454" s="2" t="n">
        <v>42823.3958333333</v>
      </c>
      <c r="O454" s="1" t="n">
        <v>129</v>
      </c>
      <c r="P454" s="2" t="n">
        <v>42821.3777777778</v>
      </c>
      <c r="Q454" s="1"/>
      <c r="R454" s="2"/>
      <c r="S454" s="3" t="s">
        <v>1403</v>
      </c>
      <c r="T454" s="1"/>
      <c r="U454" s="1"/>
      <c r="V454" s="1"/>
      <c r="W454" s="1" t="b">
        <f aca="false">TRUE()</f>
        <v>1</v>
      </c>
      <c r="X454" s="3" t="s">
        <v>1404</v>
      </c>
      <c r="Y454" s="1"/>
      <c r="Z454" s="2"/>
      <c r="AA454" s="1" t="s">
        <v>45</v>
      </c>
      <c r="AB454" s="1"/>
      <c r="AC454" s="1" t="b">
        <f aca="false">FALSE()</f>
        <v>0</v>
      </c>
      <c r="AD454" s="1" t="n">
        <v>25411</v>
      </c>
      <c r="AE454" s="1"/>
      <c r="AF454" s="1" t="b">
        <f aca="false">FALSE()</f>
        <v>0</v>
      </c>
      <c r="AG454" s="1" t="s">
        <v>1405</v>
      </c>
      <c r="AH454" s="1"/>
    </row>
    <row r="455" customFormat="false" ht="13.5" hidden="false" customHeight="true" outlineLevel="0" collapsed="false">
      <c r="A455" s="1" t="n">
        <v>54240</v>
      </c>
      <c r="B455" s="2" t="n">
        <v>42787.64375</v>
      </c>
      <c r="C455" s="1" t="n">
        <v>67</v>
      </c>
      <c r="D455" s="2"/>
      <c r="E455" s="1" t="n">
        <v>6</v>
      </c>
      <c r="F455" s="1" t="n">
        <v>2</v>
      </c>
      <c r="G455" s="1" t="n">
        <v>4628</v>
      </c>
      <c r="H455" s="1" t="n">
        <v>11236</v>
      </c>
      <c r="I455" s="1" t="n">
        <v>25609</v>
      </c>
      <c r="J455" s="1" t="n">
        <v>1662</v>
      </c>
      <c r="K455" s="1" t="n">
        <v>4939</v>
      </c>
      <c r="L455" s="1"/>
      <c r="M455" s="1" t="n">
        <v>43</v>
      </c>
      <c r="N455" s="2" t="n">
        <v>42789.6541666667</v>
      </c>
      <c r="O455" s="1" t="n">
        <v>129</v>
      </c>
      <c r="P455" s="2" t="n">
        <v>42795.4625</v>
      </c>
      <c r="Q455" s="1"/>
      <c r="R455" s="2"/>
      <c r="S455" s="3" t="s">
        <v>1406</v>
      </c>
      <c r="T455" s="1"/>
      <c r="U455" s="1"/>
      <c r="V455" s="1"/>
      <c r="W455" s="1" t="b">
        <f aca="false">FALSE()</f>
        <v>0</v>
      </c>
      <c r="X455" s="3" t="s">
        <v>1407</v>
      </c>
      <c r="Y455" s="1"/>
      <c r="Z455" s="2"/>
      <c r="AA455" s="1" t="s">
        <v>45</v>
      </c>
      <c r="AB455" s="1"/>
      <c r="AC455" s="1" t="b">
        <f aca="false">FALSE()</f>
        <v>0</v>
      </c>
      <c r="AD455" s="1" t="n">
        <v>32038</v>
      </c>
      <c r="AE455" s="1"/>
      <c r="AF455" s="1" t="b">
        <f aca="false">FALSE()</f>
        <v>0</v>
      </c>
      <c r="AG455" s="1" t="s">
        <v>1408</v>
      </c>
      <c r="AH455" s="1"/>
    </row>
    <row r="456" customFormat="false" ht="13.5" hidden="false" customHeight="true" outlineLevel="0" collapsed="false">
      <c r="A456" s="1" t="n">
        <v>54241</v>
      </c>
      <c r="B456" s="2" t="n">
        <v>42787.6458333333</v>
      </c>
      <c r="C456" s="1" t="n">
        <v>67</v>
      </c>
      <c r="D456" s="2" t="n">
        <v>42787.64375</v>
      </c>
      <c r="E456" s="1" t="n">
        <v>6</v>
      </c>
      <c r="F456" s="1" t="n">
        <v>2</v>
      </c>
      <c r="G456" s="1" t="n">
        <v>4628</v>
      </c>
      <c r="H456" s="1" t="n">
        <v>11236</v>
      </c>
      <c r="I456" s="1" t="n">
        <v>25609</v>
      </c>
      <c r="J456" s="1" t="n">
        <v>160</v>
      </c>
      <c r="K456" s="1"/>
      <c r="L456" s="1"/>
      <c r="M456" s="1" t="n">
        <v>43</v>
      </c>
      <c r="N456" s="2" t="n">
        <v>42789.6541666667</v>
      </c>
      <c r="O456" s="1" t="n">
        <v>129</v>
      </c>
      <c r="P456" s="2" t="n">
        <v>42795.4638888889</v>
      </c>
      <c r="Q456" s="1"/>
      <c r="R456" s="2"/>
      <c r="S456" s="3" t="s">
        <v>1409</v>
      </c>
      <c r="T456" s="1"/>
      <c r="U456" s="1"/>
      <c r="V456" s="1"/>
      <c r="W456" s="1" t="b">
        <f aca="false">FALSE()</f>
        <v>0</v>
      </c>
      <c r="X456" s="3" t="s">
        <v>1410</v>
      </c>
      <c r="Y456" s="1"/>
      <c r="Z456" s="2"/>
      <c r="AA456" s="1" t="s">
        <v>45</v>
      </c>
      <c r="AB456" s="1"/>
      <c r="AC456" s="1" t="b">
        <f aca="false">FALSE()</f>
        <v>0</v>
      </c>
      <c r="AD456" s="1" t="n">
        <v>32038</v>
      </c>
      <c r="AE456" s="1"/>
      <c r="AF456" s="1" t="b">
        <f aca="false">FALSE()</f>
        <v>0</v>
      </c>
      <c r="AG456" s="1" t="s">
        <v>1411</v>
      </c>
      <c r="AH456" s="1"/>
    </row>
    <row r="457" customFormat="false" ht="13.5" hidden="false" customHeight="true" outlineLevel="0" collapsed="false">
      <c r="A457" s="1" t="n">
        <v>54245</v>
      </c>
      <c r="B457" s="2" t="n">
        <v>42788.4958333333</v>
      </c>
      <c r="C457" s="1" t="n">
        <v>129</v>
      </c>
      <c r="D457" s="2"/>
      <c r="E457" s="1" t="n">
        <v>2</v>
      </c>
      <c r="F457" s="1" t="n">
        <v>2</v>
      </c>
      <c r="G457" s="1" t="n">
        <v>3134</v>
      </c>
      <c r="H457" s="1" t="n">
        <v>7036</v>
      </c>
      <c r="I457" s="1" t="n">
        <v>14549</v>
      </c>
      <c r="J457" s="1"/>
      <c r="K457" s="1" t="n">
        <v>13494</v>
      </c>
      <c r="L457" s="1"/>
      <c r="M457" s="1"/>
      <c r="N457" s="2"/>
      <c r="O457" s="1"/>
      <c r="P457" s="2"/>
      <c r="Q457" s="1"/>
      <c r="R457" s="2"/>
      <c r="S457" s="1" t="s">
        <v>1412</v>
      </c>
      <c r="T457" s="1"/>
      <c r="U457" s="1" t="n">
        <v>71318</v>
      </c>
      <c r="V457" s="1" t="n">
        <v>71319</v>
      </c>
      <c r="W457" s="1" t="b">
        <f aca="false">FALSE()</f>
        <v>0</v>
      </c>
      <c r="X457" s="3"/>
      <c r="Y457" s="1"/>
      <c r="Z457" s="2"/>
      <c r="AA457" s="1" t="s">
        <v>37</v>
      </c>
      <c r="AB457" s="1"/>
      <c r="AC457" s="1" t="b">
        <f aca="false">TRUE()</f>
        <v>1</v>
      </c>
      <c r="AD457" s="1"/>
      <c r="AE457" s="1"/>
      <c r="AF457" s="1" t="b">
        <f aca="false">FALSE()</f>
        <v>0</v>
      </c>
      <c r="AG457" s="1" t="s">
        <v>1413</v>
      </c>
      <c r="AH457" s="1"/>
    </row>
    <row r="458" customFormat="false" ht="13.5" hidden="false" customHeight="true" outlineLevel="0" collapsed="false">
      <c r="A458" s="1" t="n">
        <v>54265</v>
      </c>
      <c r="B458" s="2" t="n">
        <v>42789.44375</v>
      </c>
      <c r="C458" s="1" t="n">
        <v>129</v>
      </c>
      <c r="D458" s="2" t="n">
        <v>42737.4680555556</v>
      </c>
      <c r="E458" s="1" t="n">
        <v>4</v>
      </c>
      <c r="F458" s="1" t="n">
        <v>2</v>
      </c>
      <c r="G458" s="1" t="n">
        <v>560</v>
      </c>
      <c r="H458" s="1" t="n">
        <v>994</v>
      </c>
      <c r="I458" s="1" t="n">
        <v>30523</v>
      </c>
      <c r="J458" s="1" t="n">
        <v>260</v>
      </c>
      <c r="K458" s="1"/>
      <c r="L458" s="1"/>
      <c r="M458" s="1" t="n">
        <v>171</v>
      </c>
      <c r="N458" s="2" t="n">
        <v>42789.44375</v>
      </c>
      <c r="O458" s="1" t="n">
        <v>129</v>
      </c>
      <c r="P458" s="2" t="n">
        <v>42789.44375</v>
      </c>
      <c r="Q458" s="1"/>
      <c r="R458" s="2"/>
      <c r="S458" s="1" t="s">
        <v>1414</v>
      </c>
      <c r="T458" s="1"/>
      <c r="U458" s="1"/>
      <c r="V458" s="1"/>
      <c r="W458" s="1" t="b">
        <f aca="false">FALSE()</f>
        <v>0</v>
      </c>
      <c r="X458" s="3" t="s">
        <v>1415</v>
      </c>
      <c r="Y458" s="1"/>
      <c r="Z458" s="2"/>
      <c r="AA458" s="1" t="s">
        <v>45</v>
      </c>
      <c r="AB458" s="1"/>
      <c r="AC458" s="1" t="b">
        <f aca="false">FALSE()</f>
        <v>0</v>
      </c>
      <c r="AD458" s="1" t="n">
        <v>31270</v>
      </c>
      <c r="AE458" s="1"/>
      <c r="AF458" s="1" t="b">
        <f aca="false">FALSE()</f>
        <v>0</v>
      </c>
      <c r="AG458" s="1" t="s">
        <v>1416</v>
      </c>
      <c r="AH458" s="1"/>
    </row>
    <row r="459" customFormat="false" ht="13.5" hidden="false" customHeight="true" outlineLevel="0" collapsed="false">
      <c r="A459" s="1" t="n">
        <v>54266</v>
      </c>
      <c r="B459" s="2" t="n">
        <v>42789.4472222222</v>
      </c>
      <c r="C459" s="1" t="n">
        <v>129</v>
      </c>
      <c r="D459" s="2" t="n">
        <v>42773.39375</v>
      </c>
      <c r="E459" s="1" t="n">
        <v>6</v>
      </c>
      <c r="F459" s="1" t="n">
        <v>2</v>
      </c>
      <c r="G459" s="1" t="n">
        <v>1871</v>
      </c>
      <c r="H459" s="1" t="n">
        <v>9411</v>
      </c>
      <c r="I459" s="1" t="n">
        <v>14699</v>
      </c>
      <c r="J459" s="1" t="n">
        <v>1404</v>
      </c>
      <c r="K459" s="1"/>
      <c r="L459" s="1"/>
      <c r="M459" s="1" t="n">
        <v>171</v>
      </c>
      <c r="N459" s="2" t="n">
        <v>42789.4479166667</v>
      </c>
      <c r="O459" s="1" t="n">
        <v>129</v>
      </c>
      <c r="P459" s="2" t="n">
        <v>42789.4479166667</v>
      </c>
      <c r="Q459" s="1"/>
      <c r="R459" s="2"/>
      <c r="S459" s="1" t="s">
        <v>1417</v>
      </c>
      <c r="T459" s="1"/>
      <c r="U459" s="1"/>
      <c r="V459" s="1"/>
      <c r="W459" s="1" t="b">
        <f aca="false">FALSE()</f>
        <v>0</v>
      </c>
      <c r="X459" s="3" t="s">
        <v>1418</v>
      </c>
      <c r="Y459" s="1"/>
      <c r="Z459" s="2"/>
      <c r="AA459" s="1" t="s">
        <v>45</v>
      </c>
      <c r="AB459" s="1"/>
      <c r="AC459" s="1" t="b">
        <f aca="false">FALSE()</f>
        <v>0</v>
      </c>
      <c r="AD459" s="1" t="n">
        <v>31201</v>
      </c>
      <c r="AE459" s="1"/>
      <c r="AF459" s="1" t="b">
        <f aca="false">FALSE()</f>
        <v>0</v>
      </c>
      <c r="AG459" s="1" t="s">
        <v>1419</v>
      </c>
      <c r="AH459" s="1"/>
    </row>
    <row r="460" customFormat="false" ht="13.5" hidden="false" customHeight="true" outlineLevel="0" collapsed="false">
      <c r="A460" s="1" t="n">
        <v>54267</v>
      </c>
      <c r="B460" s="2" t="n">
        <v>42789.4701388889</v>
      </c>
      <c r="C460" s="1" t="n">
        <v>129</v>
      </c>
      <c r="D460" s="2" t="n">
        <v>42613.5138888889</v>
      </c>
      <c r="E460" s="1" t="n">
        <v>6</v>
      </c>
      <c r="F460" s="1" t="n">
        <v>2</v>
      </c>
      <c r="G460" s="1" t="n">
        <v>4206</v>
      </c>
      <c r="H460" s="1" t="n">
        <v>851</v>
      </c>
      <c r="I460" s="1" t="n">
        <v>25593</v>
      </c>
      <c r="J460" s="1" t="n">
        <v>911</v>
      </c>
      <c r="K460" s="1" t="n">
        <v>8965</v>
      </c>
      <c r="L460" s="1"/>
      <c r="M460" s="1" t="n">
        <v>31</v>
      </c>
      <c r="N460" s="2" t="n">
        <v>42789.4708333333</v>
      </c>
      <c r="O460" s="1" t="n">
        <v>129</v>
      </c>
      <c r="P460" s="2" t="n">
        <v>42789.4708333333</v>
      </c>
      <c r="Q460" s="1"/>
      <c r="R460" s="2"/>
      <c r="S460" s="1" t="s">
        <v>1420</v>
      </c>
      <c r="T460" s="1"/>
      <c r="U460" s="1"/>
      <c r="V460" s="1"/>
      <c r="W460" s="1" t="b">
        <f aca="false">FALSE()</f>
        <v>0</v>
      </c>
      <c r="X460" s="3" t="s">
        <v>1421</v>
      </c>
      <c r="Y460" s="1"/>
      <c r="Z460" s="2"/>
      <c r="AA460" s="1" t="s">
        <v>45</v>
      </c>
      <c r="AB460" s="1"/>
      <c r="AC460" s="1" t="b">
        <f aca="false">FALSE()</f>
        <v>0</v>
      </c>
      <c r="AD460" s="1" t="n">
        <v>29679</v>
      </c>
      <c r="AE460" s="1"/>
      <c r="AF460" s="1" t="b">
        <f aca="false">FALSE()</f>
        <v>0</v>
      </c>
      <c r="AG460" s="1" t="s">
        <v>1422</v>
      </c>
      <c r="AH460" s="1"/>
    </row>
    <row r="461" customFormat="false" ht="13.5" hidden="false" customHeight="true" outlineLevel="0" collapsed="false">
      <c r="A461" s="1" t="n">
        <v>54270</v>
      </c>
      <c r="B461" s="2" t="n">
        <v>42789.4840277778</v>
      </c>
      <c r="C461" s="1" t="n">
        <v>129</v>
      </c>
      <c r="D461" s="2"/>
      <c r="E461" s="1" t="n">
        <v>6</v>
      </c>
      <c r="F461" s="1" t="n">
        <v>2</v>
      </c>
      <c r="G461" s="1" t="n">
        <v>4206</v>
      </c>
      <c r="H461" s="1" t="n">
        <v>851</v>
      </c>
      <c r="I461" s="1" t="n">
        <v>28168</v>
      </c>
      <c r="J461" s="1" t="n">
        <v>1331</v>
      </c>
      <c r="K461" s="1"/>
      <c r="L461" s="1"/>
      <c r="M461" s="1" t="n">
        <v>171</v>
      </c>
      <c r="N461" s="2" t="n">
        <v>42789.4854166667</v>
      </c>
      <c r="O461" s="1" t="n">
        <v>129</v>
      </c>
      <c r="P461" s="2" t="n">
        <v>42789.4854166667</v>
      </c>
      <c r="Q461" s="1"/>
      <c r="R461" s="2"/>
      <c r="S461" s="1" t="s">
        <v>1423</v>
      </c>
      <c r="T461" s="1"/>
      <c r="U461" s="1" t="n">
        <v>70965</v>
      </c>
      <c r="V461" s="1"/>
      <c r="W461" s="1" t="b">
        <f aca="false">FALSE()</f>
        <v>0</v>
      </c>
      <c r="X461" s="3" t="s">
        <v>1424</v>
      </c>
      <c r="Y461" s="1"/>
      <c r="Z461" s="2"/>
      <c r="AA461" s="1" t="s">
        <v>45</v>
      </c>
      <c r="AB461" s="1"/>
      <c r="AC461" s="1" t="b">
        <f aca="false">FALSE()</f>
        <v>0</v>
      </c>
      <c r="AD461" s="1" t="n">
        <v>31742</v>
      </c>
      <c r="AE461" s="1"/>
      <c r="AF461" s="1" t="b">
        <f aca="false">FALSE()</f>
        <v>0</v>
      </c>
      <c r="AG461" s="1" t="s">
        <v>1425</v>
      </c>
      <c r="AH461" s="1"/>
    </row>
    <row r="462" customFormat="false" ht="13.5" hidden="false" customHeight="true" outlineLevel="0" collapsed="false">
      <c r="A462" s="1" t="n">
        <v>54271</v>
      </c>
      <c r="B462" s="2" t="n">
        <v>42789.4861111111</v>
      </c>
      <c r="C462" s="1" t="n">
        <v>129</v>
      </c>
      <c r="D462" s="2" t="n">
        <v>42789.4840277778</v>
      </c>
      <c r="E462" s="1" t="n">
        <v>6</v>
      </c>
      <c r="F462" s="1" t="n">
        <v>2</v>
      </c>
      <c r="G462" s="1" t="n">
        <v>4206</v>
      </c>
      <c r="H462" s="1" t="n">
        <v>851</v>
      </c>
      <c r="I462" s="1" t="n">
        <v>28168</v>
      </c>
      <c r="J462" s="1" t="n">
        <v>478</v>
      </c>
      <c r="K462" s="1"/>
      <c r="L462" s="1"/>
      <c r="M462" s="1" t="n">
        <v>171</v>
      </c>
      <c r="N462" s="2" t="n">
        <v>42789.4902777778</v>
      </c>
      <c r="O462" s="1" t="n">
        <v>129</v>
      </c>
      <c r="P462" s="2" t="n">
        <v>42789.4902777778</v>
      </c>
      <c r="Q462" s="1"/>
      <c r="R462" s="2"/>
      <c r="S462" s="1" t="s">
        <v>1426</v>
      </c>
      <c r="T462" s="1"/>
      <c r="U462" s="1"/>
      <c r="V462" s="1"/>
      <c r="W462" s="1" t="b">
        <f aca="false">FALSE()</f>
        <v>0</v>
      </c>
      <c r="X462" s="3" t="s">
        <v>1427</v>
      </c>
      <c r="Y462" s="1"/>
      <c r="Z462" s="2"/>
      <c r="AA462" s="1" t="s">
        <v>45</v>
      </c>
      <c r="AB462" s="1"/>
      <c r="AC462" s="1" t="b">
        <f aca="false">FALSE()</f>
        <v>0</v>
      </c>
      <c r="AD462" s="1" t="n">
        <v>31742</v>
      </c>
      <c r="AE462" s="1"/>
      <c r="AF462" s="1" t="b">
        <f aca="false">FALSE()</f>
        <v>0</v>
      </c>
      <c r="AG462" s="1" t="s">
        <v>1428</v>
      </c>
      <c r="AH462" s="1"/>
    </row>
    <row r="463" customFormat="false" ht="13.5" hidden="false" customHeight="true" outlineLevel="0" collapsed="false">
      <c r="A463" s="1" t="n">
        <v>54272</v>
      </c>
      <c r="B463" s="2" t="n">
        <v>42789.4909722222</v>
      </c>
      <c r="C463" s="1" t="n">
        <v>129</v>
      </c>
      <c r="D463" s="2" t="n">
        <v>42789.4840277778</v>
      </c>
      <c r="E463" s="1" t="n">
        <v>6</v>
      </c>
      <c r="F463" s="1" t="n">
        <v>2</v>
      </c>
      <c r="G463" s="1" t="n">
        <v>4206</v>
      </c>
      <c r="H463" s="1" t="n">
        <v>851</v>
      </c>
      <c r="I463" s="1" t="n">
        <v>28168</v>
      </c>
      <c r="J463" s="1" t="n">
        <v>709</v>
      </c>
      <c r="K463" s="1"/>
      <c r="L463" s="1"/>
      <c r="M463" s="1" t="n">
        <v>171</v>
      </c>
      <c r="N463" s="2" t="n">
        <v>42789.4923611111</v>
      </c>
      <c r="O463" s="1" t="n">
        <v>129</v>
      </c>
      <c r="P463" s="2" t="n">
        <v>42789.4923611111</v>
      </c>
      <c r="Q463" s="1"/>
      <c r="R463" s="2"/>
      <c r="S463" s="1" t="s">
        <v>1429</v>
      </c>
      <c r="T463" s="1"/>
      <c r="U463" s="1"/>
      <c r="V463" s="1"/>
      <c r="W463" s="1" t="b">
        <f aca="false">FALSE()</f>
        <v>0</v>
      </c>
      <c r="X463" s="3" t="s">
        <v>1430</v>
      </c>
      <c r="Y463" s="1"/>
      <c r="Z463" s="2"/>
      <c r="AA463" s="1" t="s">
        <v>45</v>
      </c>
      <c r="AB463" s="1"/>
      <c r="AC463" s="1" t="b">
        <f aca="false">FALSE()</f>
        <v>0</v>
      </c>
      <c r="AD463" s="1" t="n">
        <v>31742</v>
      </c>
      <c r="AE463" s="1"/>
      <c r="AF463" s="1" t="b">
        <f aca="false">FALSE()</f>
        <v>0</v>
      </c>
      <c r="AG463" s="1" t="s">
        <v>1431</v>
      </c>
      <c r="AH463" s="1"/>
    </row>
    <row r="464" customFormat="false" ht="13.5" hidden="false" customHeight="true" outlineLevel="0" collapsed="false">
      <c r="A464" s="1" t="n">
        <v>54273</v>
      </c>
      <c r="B464" s="2" t="n">
        <v>42789.4930555556</v>
      </c>
      <c r="C464" s="1" t="n">
        <v>129</v>
      </c>
      <c r="D464" s="2" t="n">
        <v>42789.4840277778</v>
      </c>
      <c r="E464" s="1" t="n">
        <v>6</v>
      </c>
      <c r="F464" s="1" t="n">
        <v>2</v>
      </c>
      <c r="G464" s="1" t="n">
        <v>4206</v>
      </c>
      <c r="H464" s="1" t="n">
        <v>851</v>
      </c>
      <c r="I464" s="1" t="n">
        <v>28168</v>
      </c>
      <c r="J464" s="1" t="n">
        <v>704</v>
      </c>
      <c r="K464" s="1"/>
      <c r="L464" s="1"/>
      <c r="M464" s="1" t="n">
        <v>171</v>
      </c>
      <c r="N464" s="2" t="n">
        <v>42789.4930555556</v>
      </c>
      <c r="O464" s="1" t="n">
        <v>129</v>
      </c>
      <c r="P464" s="2" t="n">
        <v>42789.4930555556</v>
      </c>
      <c r="Q464" s="1"/>
      <c r="R464" s="2"/>
      <c r="S464" s="1" t="s">
        <v>1432</v>
      </c>
      <c r="T464" s="1"/>
      <c r="U464" s="1"/>
      <c r="V464" s="1"/>
      <c r="W464" s="1" t="b">
        <f aca="false">FALSE()</f>
        <v>0</v>
      </c>
      <c r="X464" s="3" t="s">
        <v>1433</v>
      </c>
      <c r="Y464" s="1"/>
      <c r="Z464" s="2"/>
      <c r="AA464" s="1" t="s">
        <v>45</v>
      </c>
      <c r="AB464" s="1"/>
      <c r="AC464" s="1" t="b">
        <f aca="false">FALSE()</f>
        <v>0</v>
      </c>
      <c r="AD464" s="1" t="n">
        <v>31742</v>
      </c>
      <c r="AE464" s="1"/>
      <c r="AF464" s="1" t="b">
        <f aca="false">FALSE()</f>
        <v>0</v>
      </c>
      <c r="AG464" s="1" t="s">
        <v>1434</v>
      </c>
      <c r="AH464" s="1"/>
    </row>
    <row r="465" customFormat="false" ht="13.5" hidden="false" customHeight="true" outlineLevel="0" collapsed="false">
      <c r="A465" s="1" t="n">
        <v>54286</v>
      </c>
      <c r="B465" s="2" t="n">
        <v>42790.3513888889</v>
      </c>
      <c r="C465" s="1" t="n">
        <v>129</v>
      </c>
      <c r="D465" s="2"/>
      <c r="E465" s="1" t="n">
        <v>2</v>
      </c>
      <c r="F465" s="1" t="n">
        <v>2</v>
      </c>
      <c r="G465" s="1" t="n">
        <v>663</v>
      </c>
      <c r="H465" s="1" t="n">
        <v>1241</v>
      </c>
      <c r="I465" s="1" t="n">
        <v>27747</v>
      </c>
      <c r="J465" s="1" t="n">
        <v>7</v>
      </c>
      <c r="K465" s="1" t="n">
        <v>486</v>
      </c>
      <c r="L465" s="1"/>
      <c r="M465" s="1"/>
      <c r="N465" s="2"/>
      <c r="O465" s="1" t="n">
        <v>57</v>
      </c>
      <c r="P465" s="2" t="n">
        <v>42790.3520833333</v>
      </c>
      <c r="Q465" s="1"/>
      <c r="R465" s="2"/>
      <c r="S465" s="1" t="s">
        <v>1412</v>
      </c>
      <c r="T465" s="3" t="s">
        <v>1435</v>
      </c>
      <c r="U465" s="1" t="n">
        <v>71079</v>
      </c>
      <c r="V465" s="1"/>
      <c r="W465" s="1" t="b">
        <f aca="false">FALSE()</f>
        <v>0</v>
      </c>
      <c r="X465" s="3" t="s">
        <v>1436</v>
      </c>
      <c r="Y465" s="1"/>
      <c r="Z465" s="2"/>
      <c r="AA465" s="1" t="s">
        <v>37</v>
      </c>
      <c r="AB465" s="1"/>
      <c r="AC465" s="1" t="b">
        <f aca="false">TRUE()</f>
        <v>1</v>
      </c>
      <c r="AD465" s="1"/>
      <c r="AE465" s="1"/>
      <c r="AF465" s="1" t="b">
        <f aca="false">FALSE()</f>
        <v>0</v>
      </c>
      <c r="AG465" s="1" t="s">
        <v>1437</v>
      </c>
      <c r="AH465" s="1"/>
    </row>
    <row r="466" customFormat="false" ht="13.5" hidden="false" customHeight="true" outlineLevel="0" collapsed="false">
      <c r="A466" s="1" t="n">
        <v>54287</v>
      </c>
      <c r="B466" s="2" t="n">
        <v>42790.3548611111</v>
      </c>
      <c r="C466" s="1" t="n">
        <v>129</v>
      </c>
      <c r="D466" s="2"/>
      <c r="E466" s="1" t="n">
        <v>2</v>
      </c>
      <c r="F466" s="1" t="n">
        <v>2</v>
      </c>
      <c r="G466" s="1" t="n">
        <v>49</v>
      </c>
      <c r="H466" s="1" t="n">
        <v>181</v>
      </c>
      <c r="I466" s="1" t="n">
        <v>28828</v>
      </c>
      <c r="J466" s="1" t="n">
        <v>1056</v>
      </c>
      <c r="K466" s="1" t="n">
        <v>11747</v>
      </c>
      <c r="L466" s="1"/>
      <c r="M466" s="1"/>
      <c r="N466" s="2"/>
      <c r="O466" s="1" t="n">
        <v>57</v>
      </c>
      <c r="P466" s="2" t="n">
        <v>42790.3583333333</v>
      </c>
      <c r="Q466" s="1"/>
      <c r="R466" s="2"/>
      <c r="S466" s="1" t="s">
        <v>1438</v>
      </c>
      <c r="T466" s="1"/>
      <c r="U466" s="1"/>
      <c r="V466" s="1" t="n">
        <v>70782</v>
      </c>
      <c r="W466" s="1" t="b">
        <f aca="false">FALSE()</f>
        <v>0</v>
      </c>
      <c r="X466" s="3"/>
      <c r="Y466" s="1"/>
      <c r="Z466" s="2"/>
      <c r="AA466" s="1" t="s">
        <v>37</v>
      </c>
      <c r="AB466" s="1"/>
      <c r="AC466" s="1" t="b">
        <f aca="false">TRUE()</f>
        <v>1</v>
      </c>
      <c r="AD466" s="1"/>
      <c r="AE466" s="1"/>
      <c r="AF466" s="1" t="b">
        <f aca="false">FALSE()</f>
        <v>0</v>
      </c>
      <c r="AG466" s="1" t="s">
        <v>1439</v>
      </c>
      <c r="AH466" s="1"/>
    </row>
    <row r="467" customFormat="false" ht="13.5" hidden="false" customHeight="true" outlineLevel="0" collapsed="false">
      <c r="A467" s="1" t="n">
        <v>54289</v>
      </c>
      <c r="B467" s="2" t="n">
        <v>42790.3861111111</v>
      </c>
      <c r="C467" s="1" t="n">
        <v>129</v>
      </c>
      <c r="D467" s="2"/>
      <c r="E467" s="1" t="n">
        <v>2</v>
      </c>
      <c r="F467" s="1" t="n">
        <v>2</v>
      </c>
      <c r="G467" s="1" t="n">
        <v>1899</v>
      </c>
      <c r="H467" s="1" t="n">
        <v>3979</v>
      </c>
      <c r="I467" s="1" t="n">
        <v>18311</v>
      </c>
      <c r="J467" s="1"/>
      <c r="K467" s="1" t="n">
        <v>3154</v>
      </c>
      <c r="L467" s="1"/>
      <c r="M467" s="1" t="n">
        <v>42</v>
      </c>
      <c r="N467" s="2" t="n">
        <v>42790.4243055556</v>
      </c>
      <c r="O467" s="1" t="n">
        <v>42</v>
      </c>
      <c r="P467" s="2" t="n">
        <v>42790.3861111111</v>
      </c>
      <c r="Q467" s="1"/>
      <c r="R467" s="2"/>
      <c r="S467" s="1" t="s">
        <v>1440</v>
      </c>
      <c r="T467" s="1"/>
      <c r="U467" s="1"/>
      <c r="V467" s="1"/>
      <c r="W467" s="1" t="b">
        <f aca="false">FALSE()</f>
        <v>0</v>
      </c>
      <c r="X467" s="3" t="s">
        <v>1441</v>
      </c>
      <c r="Y467" s="1"/>
      <c r="Z467" s="2"/>
      <c r="AA467" s="1"/>
      <c r="AB467" s="1"/>
      <c r="AC467" s="1" t="b">
        <f aca="false">FALSE()</f>
        <v>0</v>
      </c>
      <c r="AD467" s="1"/>
      <c r="AE467" s="1"/>
      <c r="AF467" s="1" t="b">
        <f aca="false">FALSE()</f>
        <v>0</v>
      </c>
      <c r="AG467" s="1" t="s">
        <v>1442</v>
      </c>
      <c r="AH467" s="1"/>
    </row>
    <row r="468" customFormat="false" ht="13.5" hidden="false" customHeight="true" outlineLevel="0" collapsed="false">
      <c r="A468" s="1" t="n">
        <v>54296</v>
      </c>
      <c r="B468" s="2" t="n">
        <v>42790.4131944444</v>
      </c>
      <c r="C468" s="1" t="n">
        <v>129</v>
      </c>
      <c r="D468" s="2" t="n">
        <v>42620.4395833333</v>
      </c>
      <c r="E468" s="1" t="n">
        <v>1</v>
      </c>
      <c r="F468" s="1" t="n">
        <v>2</v>
      </c>
      <c r="G468" s="1" t="n">
        <v>32</v>
      </c>
      <c r="H468" s="1" t="n">
        <v>95</v>
      </c>
      <c r="I468" s="1" t="n">
        <v>15674</v>
      </c>
      <c r="J468" s="1" t="n">
        <v>1367</v>
      </c>
      <c r="K468" s="1" t="n">
        <v>4152</v>
      </c>
      <c r="L468" s="1"/>
      <c r="M468" s="1" t="n">
        <v>43</v>
      </c>
      <c r="N468" s="2" t="n">
        <v>42790.4173611111</v>
      </c>
      <c r="O468" s="1" t="n">
        <v>129</v>
      </c>
      <c r="P468" s="2" t="n">
        <v>42790.4173611111</v>
      </c>
      <c r="Q468" s="1"/>
      <c r="R468" s="2"/>
      <c r="S468" s="1" t="s">
        <v>1443</v>
      </c>
      <c r="T468" s="1"/>
      <c r="U468" s="1"/>
      <c r="V468" s="1"/>
      <c r="W468" s="1" t="b">
        <f aca="false">FALSE()</f>
        <v>0</v>
      </c>
      <c r="X468" s="3" t="s">
        <v>1444</v>
      </c>
      <c r="Y468" s="1"/>
      <c r="Z468" s="2"/>
      <c r="AA468" s="1" t="s">
        <v>45</v>
      </c>
      <c r="AB468" s="1"/>
      <c r="AC468" s="1" t="b">
        <f aca="false">FALSE()</f>
        <v>0</v>
      </c>
      <c r="AD468" s="1" t="n">
        <v>29512</v>
      </c>
      <c r="AE468" s="1"/>
      <c r="AF468" s="1" t="b">
        <f aca="false">FALSE()</f>
        <v>0</v>
      </c>
      <c r="AG468" s="1" t="s">
        <v>1445</v>
      </c>
      <c r="AH468" s="1"/>
    </row>
    <row r="469" customFormat="false" ht="13.5" hidden="false" customHeight="true" outlineLevel="0" collapsed="false">
      <c r="A469" s="1" t="n">
        <v>54298</v>
      </c>
      <c r="B469" s="2" t="n">
        <v>42790.425</v>
      </c>
      <c r="C469" s="1" t="n">
        <v>67</v>
      </c>
      <c r="D469" s="2"/>
      <c r="E469" s="1" t="n">
        <v>1</v>
      </c>
      <c r="F469" s="1" t="n">
        <v>2</v>
      </c>
      <c r="G469" s="1" t="n">
        <v>1402</v>
      </c>
      <c r="H469" s="1" t="n">
        <v>8188</v>
      </c>
      <c r="I469" s="1" t="n">
        <v>16737</v>
      </c>
      <c r="J469" s="1"/>
      <c r="K469" s="1" t="n">
        <v>10118</v>
      </c>
      <c r="L469" s="1"/>
      <c r="M469" s="1" t="n">
        <v>70</v>
      </c>
      <c r="N469" s="2" t="n">
        <v>42790.4583333333</v>
      </c>
      <c r="O469" s="1"/>
      <c r="P469" s="2"/>
      <c r="Q469" s="1"/>
      <c r="R469" s="2"/>
      <c r="S469" s="3" t="s">
        <v>1446</v>
      </c>
      <c r="T469" s="1"/>
      <c r="U469" s="1"/>
      <c r="V469" s="1"/>
      <c r="W469" s="1" t="b">
        <f aca="false">FALSE()</f>
        <v>0</v>
      </c>
      <c r="X469" s="3" t="s">
        <v>1447</v>
      </c>
      <c r="Y469" s="1"/>
      <c r="Z469" s="2"/>
      <c r="AA469" s="1" t="s">
        <v>45</v>
      </c>
      <c r="AB469" s="1"/>
      <c r="AC469" s="1" t="b">
        <f aca="false">FALSE()</f>
        <v>0</v>
      </c>
      <c r="AD469" s="1" t="n">
        <v>32067</v>
      </c>
      <c r="AE469" s="1"/>
      <c r="AF469" s="1" t="b">
        <f aca="false">FALSE()</f>
        <v>0</v>
      </c>
      <c r="AG469" s="1" t="s">
        <v>1448</v>
      </c>
      <c r="AH469" s="1"/>
    </row>
    <row r="470" customFormat="false" ht="13.5" hidden="false" customHeight="true" outlineLevel="0" collapsed="false">
      <c r="A470" s="1" t="n">
        <v>54300</v>
      </c>
      <c r="B470" s="2" t="n">
        <v>42790.4388888889</v>
      </c>
      <c r="C470" s="1" t="n">
        <v>129</v>
      </c>
      <c r="D470" s="2" t="n">
        <v>42634.6451388889</v>
      </c>
      <c r="E470" s="1" t="n">
        <v>1</v>
      </c>
      <c r="F470" s="1" t="n">
        <v>2</v>
      </c>
      <c r="G470" s="1" t="n">
        <v>393</v>
      </c>
      <c r="H470" s="1" t="n">
        <v>620</v>
      </c>
      <c r="I470" s="1" t="n">
        <v>18014</v>
      </c>
      <c r="J470" s="1" t="n">
        <v>893</v>
      </c>
      <c r="K470" s="1" t="n">
        <v>7860</v>
      </c>
      <c r="L470" s="1"/>
      <c r="M470" s="1" t="n">
        <v>12</v>
      </c>
      <c r="N470" s="2" t="n">
        <v>42790.4402777778</v>
      </c>
      <c r="O470" s="1" t="n">
        <v>129</v>
      </c>
      <c r="P470" s="2" t="n">
        <v>42790.4402777778</v>
      </c>
      <c r="Q470" s="1"/>
      <c r="R470" s="2"/>
      <c r="S470" s="1" t="s">
        <v>1449</v>
      </c>
      <c r="T470" s="1"/>
      <c r="U470" s="1"/>
      <c r="V470" s="1"/>
      <c r="W470" s="1" t="b">
        <f aca="false">FALSE()</f>
        <v>0</v>
      </c>
      <c r="X470" s="3" t="s">
        <v>1450</v>
      </c>
      <c r="Y470" s="1"/>
      <c r="Z470" s="2"/>
      <c r="AA470" s="1" t="s">
        <v>45</v>
      </c>
      <c r="AB470" s="1"/>
      <c r="AC470" s="1" t="b">
        <f aca="false">FALSE()</f>
        <v>0</v>
      </c>
      <c r="AD470" s="1" t="n">
        <v>29895</v>
      </c>
      <c r="AE470" s="1"/>
      <c r="AF470" s="1" t="b">
        <f aca="false">FALSE()</f>
        <v>0</v>
      </c>
      <c r="AG470" s="1" t="s">
        <v>1451</v>
      </c>
      <c r="AH470" s="1"/>
    </row>
    <row r="471" customFormat="false" ht="13.5" hidden="false" customHeight="true" outlineLevel="0" collapsed="false">
      <c r="A471" s="1" t="n">
        <v>54301</v>
      </c>
      <c r="B471" s="2" t="n">
        <v>42790.4409722222</v>
      </c>
      <c r="C471" s="1" t="n">
        <v>129</v>
      </c>
      <c r="D471" s="2" t="n">
        <v>42634.6451388889</v>
      </c>
      <c r="E471" s="1" t="n">
        <v>1</v>
      </c>
      <c r="F471" s="1" t="n">
        <v>2</v>
      </c>
      <c r="G471" s="1" t="n">
        <v>393</v>
      </c>
      <c r="H471" s="1" t="n">
        <v>620</v>
      </c>
      <c r="I471" s="1" t="n">
        <v>18014</v>
      </c>
      <c r="J471" s="1" t="n">
        <v>1094</v>
      </c>
      <c r="K471" s="1"/>
      <c r="L471" s="1"/>
      <c r="M471" s="1" t="n">
        <v>12</v>
      </c>
      <c r="N471" s="2" t="n">
        <v>42790.4409722222</v>
      </c>
      <c r="O471" s="1" t="n">
        <v>129</v>
      </c>
      <c r="P471" s="2" t="n">
        <v>42790.4409722222</v>
      </c>
      <c r="Q471" s="1"/>
      <c r="R471" s="2"/>
      <c r="S471" s="1" t="s">
        <v>1452</v>
      </c>
      <c r="T471" s="1"/>
      <c r="U471" s="1"/>
      <c r="V471" s="1"/>
      <c r="W471" s="1" t="b">
        <f aca="false">FALSE()</f>
        <v>0</v>
      </c>
      <c r="X471" s="3" t="s">
        <v>1453</v>
      </c>
      <c r="Y471" s="1"/>
      <c r="Z471" s="2"/>
      <c r="AA471" s="1" t="s">
        <v>45</v>
      </c>
      <c r="AB471" s="1"/>
      <c r="AC471" s="1" t="b">
        <f aca="false">FALSE()</f>
        <v>0</v>
      </c>
      <c r="AD471" s="1" t="n">
        <v>29895</v>
      </c>
      <c r="AE471" s="1"/>
      <c r="AF471" s="1" t="b">
        <f aca="false">FALSE()</f>
        <v>0</v>
      </c>
      <c r="AG471" s="1" t="s">
        <v>1454</v>
      </c>
      <c r="AH471" s="1"/>
    </row>
    <row r="472" customFormat="false" ht="13.5" hidden="false" customHeight="true" outlineLevel="0" collapsed="false">
      <c r="A472" s="1" t="n">
        <v>54302</v>
      </c>
      <c r="B472" s="2" t="n">
        <v>42790.4416666667</v>
      </c>
      <c r="C472" s="1" t="n">
        <v>129</v>
      </c>
      <c r="D472" s="2" t="n">
        <v>42634.6451388889</v>
      </c>
      <c r="E472" s="1" t="n">
        <v>1</v>
      </c>
      <c r="F472" s="1" t="n">
        <v>2</v>
      </c>
      <c r="G472" s="1" t="n">
        <v>393</v>
      </c>
      <c r="H472" s="1" t="n">
        <v>620</v>
      </c>
      <c r="I472" s="1" t="n">
        <v>18014</v>
      </c>
      <c r="J472" s="1" t="n">
        <v>1183</v>
      </c>
      <c r="K472" s="1"/>
      <c r="L472" s="1"/>
      <c r="M472" s="1" t="n">
        <v>12</v>
      </c>
      <c r="N472" s="2" t="n">
        <v>42790.4430555556</v>
      </c>
      <c r="O472" s="1" t="n">
        <v>129</v>
      </c>
      <c r="P472" s="2" t="n">
        <v>42790.4430555556</v>
      </c>
      <c r="Q472" s="1"/>
      <c r="R472" s="2"/>
      <c r="S472" s="1" t="s">
        <v>1455</v>
      </c>
      <c r="T472" s="1"/>
      <c r="U472" s="1"/>
      <c r="V472" s="1"/>
      <c r="W472" s="1" t="b">
        <f aca="false">FALSE()</f>
        <v>0</v>
      </c>
      <c r="X472" s="3" t="s">
        <v>1456</v>
      </c>
      <c r="Y472" s="1"/>
      <c r="Z472" s="2"/>
      <c r="AA472" s="1" t="s">
        <v>45</v>
      </c>
      <c r="AB472" s="1"/>
      <c r="AC472" s="1" t="b">
        <f aca="false">FALSE()</f>
        <v>0</v>
      </c>
      <c r="AD472" s="1" t="n">
        <v>29895</v>
      </c>
      <c r="AE472" s="1"/>
      <c r="AF472" s="1" t="b">
        <f aca="false">FALSE()</f>
        <v>0</v>
      </c>
      <c r="AG472" s="1" t="s">
        <v>1457</v>
      </c>
      <c r="AH472" s="1"/>
    </row>
    <row r="473" customFormat="false" ht="13.5" hidden="false" customHeight="true" outlineLevel="0" collapsed="false">
      <c r="A473" s="1" t="n">
        <v>54311</v>
      </c>
      <c r="B473" s="2" t="n">
        <v>42795.3541666667</v>
      </c>
      <c r="C473" s="1" t="n">
        <v>129</v>
      </c>
      <c r="D473" s="2"/>
      <c r="E473" s="1" t="n">
        <v>2</v>
      </c>
      <c r="F473" s="1" t="n">
        <v>2</v>
      </c>
      <c r="G473" s="1" t="n">
        <v>5115</v>
      </c>
      <c r="H473" s="1" t="n">
        <v>12021</v>
      </c>
      <c r="I473" s="1" t="n">
        <v>32659</v>
      </c>
      <c r="J473" s="1"/>
      <c r="K473" s="1"/>
      <c r="L473" s="1"/>
      <c r="M473" s="1" t="n">
        <v>31</v>
      </c>
      <c r="N473" s="2" t="n">
        <v>42795.3548611111</v>
      </c>
      <c r="O473" s="1" t="n">
        <v>129</v>
      </c>
      <c r="P473" s="2" t="n">
        <v>42795.3548611111</v>
      </c>
      <c r="Q473" s="1"/>
      <c r="R473" s="2"/>
      <c r="S473" s="3" t="s">
        <v>1458</v>
      </c>
      <c r="T473" s="3" t="s">
        <v>1459</v>
      </c>
      <c r="U473" s="1"/>
      <c r="V473" s="1"/>
      <c r="W473" s="1" t="b">
        <f aca="false">FALSE()</f>
        <v>0</v>
      </c>
      <c r="X473" s="3" t="s">
        <v>1460</v>
      </c>
      <c r="Y473" s="1"/>
      <c r="Z473" s="2"/>
      <c r="AA473" s="1"/>
      <c r="AB473" s="1"/>
      <c r="AC473" s="1" t="b">
        <f aca="false">TRUE()</f>
        <v>1</v>
      </c>
      <c r="AD473" s="1"/>
      <c r="AE473" s="1"/>
      <c r="AF473" s="1" t="b">
        <f aca="false">FALSE()</f>
        <v>0</v>
      </c>
      <c r="AG473" s="1" t="s">
        <v>1461</v>
      </c>
      <c r="AH473" s="1"/>
    </row>
    <row r="474" customFormat="false" ht="13.5" hidden="false" customHeight="true" outlineLevel="0" collapsed="false">
      <c r="A474" s="1" t="n">
        <v>54316</v>
      </c>
      <c r="B474" s="2" t="n">
        <v>42795.4618055556</v>
      </c>
      <c r="C474" s="1" t="n">
        <v>67</v>
      </c>
      <c r="D474" s="2"/>
      <c r="E474" s="1" t="n">
        <v>2</v>
      </c>
      <c r="F474" s="1" t="n">
        <v>2</v>
      </c>
      <c r="G474" s="1" t="n">
        <v>2035</v>
      </c>
      <c r="H474" s="1" t="n">
        <v>4227</v>
      </c>
      <c r="I474" s="1" t="n">
        <v>15105</v>
      </c>
      <c r="J474" s="1"/>
      <c r="K474" s="1" t="n">
        <v>8320</v>
      </c>
      <c r="L474" s="1"/>
      <c r="M474" s="1" t="n">
        <v>42</v>
      </c>
      <c r="N474" s="2" t="n">
        <v>42801.6875</v>
      </c>
      <c r="O474" s="1" t="n">
        <v>42</v>
      </c>
      <c r="P474" s="2" t="n">
        <v>42795.6590277778</v>
      </c>
      <c r="Q474" s="1"/>
      <c r="R474" s="2"/>
      <c r="S474" s="1" t="s">
        <v>1462</v>
      </c>
      <c r="T474" s="1"/>
      <c r="U474" s="1"/>
      <c r="V474" s="1"/>
      <c r="W474" s="1" t="b">
        <f aca="false">FALSE()</f>
        <v>0</v>
      </c>
      <c r="X474" s="3" t="s">
        <v>1463</v>
      </c>
      <c r="Y474" s="1"/>
      <c r="Z474" s="2"/>
      <c r="AA474" s="1"/>
      <c r="AB474" s="1"/>
      <c r="AC474" s="1" t="b">
        <f aca="false">FALSE()</f>
        <v>0</v>
      </c>
      <c r="AD474" s="1"/>
      <c r="AE474" s="1"/>
      <c r="AF474" s="1" t="b">
        <f aca="false">FALSE()</f>
        <v>0</v>
      </c>
      <c r="AG474" s="1" t="s">
        <v>1464</v>
      </c>
      <c r="AH474" s="1"/>
    </row>
    <row r="475" customFormat="false" ht="13.5" hidden="false" customHeight="true" outlineLevel="0" collapsed="false">
      <c r="A475" s="1" t="n">
        <v>54322</v>
      </c>
      <c r="B475" s="2" t="n">
        <v>42795.5027777778</v>
      </c>
      <c r="C475" s="1" t="n">
        <v>67</v>
      </c>
      <c r="D475" s="2"/>
      <c r="E475" s="1" t="n">
        <v>6</v>
      </c>
      <c r="F475" s="1" t="n">
        <v>2</v>
      </c>
      <c r="G475" s="1" t="n">
        <v>1760</v>
      </c>
      <c r="H475" s="1" t="n">
        <v>3561</v>
      </c>
      <c r="I475" s="1" t="n">
        <v>21724</v>
      </c>
      <c r="J475" s="1"/>
      <c r="K475" s="1" t="n">
        <v>3809</v>
      </c>
      <c r="L475" s="1"/>
      <c r="M475" s="1" t="n">
        <v>68</v>
      </c>
      <c r="N475" s="2" t="n">
        <v>42801.6902777778</v>
      </c>
      <c r="O475" s="1" t="n">
        <v>192</v>
      </c>
      <c r="P475" s="2" t="n">
        <v>42802.5409722222</v>
      </c>
      <c r="Q475" s="1"/>
      <c r="R475" s="2"/>
      <c r="S475" s="1" t="s">
        <v>1465</v>
      </c>
      <c r="T475" s="1"/>
      <c r="U475" s="1"/>
      <c r="V475" s="1"/>
      <c r="W475" s="1" t="b">
        <f aca="false">FALSE()</f>
        <v>0</v>
      </c>
      <c r="X475" s="3" t="s">
        <v>1466</v>
      </c>
      <c r="Y475" s="1"/>
      <c r="Z475" s="2"/>
      <c r="AA475" s="1" t="s">
        <v>45</v>
      </c>
      <c r="AB475" s="1"/>
      <c r="AC475" s="1" t="b">
        <f aca="false">FALSE()</f>
        <v>0</v>
      </c>
      <c r="AD475" s="1" t="n">
        <v>32093</v>
      </c>
      <c r="AE475" s="1"/>
      <c r="AF475" s="1" t="b">
        <f aca="false">FALSE()</f>
        <v>0</v>
      </c>
      <c r="AG475" s="1" t="s">
        <v>1467</v>
      </c>
      <c r="AH475" s="1"/>
    </row>
    <row r="476" customFormat="false" ht="13.5" hidden="false" customHeight="true" outlineLevel="0" collapsed="false">
      <c r="A476" s="1" t="n">
        <v>54323</v>
      </c>
      <c r="B476" s="2" t="n">
        <v>42795.5118055556</v>
      </c>
      <c r="C476" s="1" t="n">
        <v>192</v>
      </c>
      <c r="D476" s="2"/>
      <c r="E476" s="1" t="n">
        <v>2</v>
      </c>
      <c r="F476" s="1" t="n">
        <v>2</v>
      </c>
      <c r="G476" s="1" t="n">
        <v>49</v>
      </c>
      <c r="H476" s="1" t="n">
        <v>1491</v>
      </c>
      <c r="I476" s="1" t="n">
        <v>20850</v>
      </c>
      <c r="J476" s="1"/>
      <c r="K476" s="1"/>
      <c r="L476" s="1"/>
      <c r="M476" s="1" t="n">
        <v>70</v>
      </c>
      <c r="N476" s="2" t="n">
        <v>42801.6902777778</v>
      </c>
      <c r="O476" s="1" t="n">
        <v>192</v>
      </c>
      <c r="P476" s="2" t="n">
        <v>42795.5125</v>
      </c>
      <c r="Q476" s="1"/>
      <c r="R476" s="2"/>
      <c r="S476" s="1" t="s">
        <v>1468</v>
      </c>
      <c r="T476" s="1"/>
      <c r="U476" s="1"/>
      <c r="V476" s="1"/>
      <c r="W476" s="1" t="b">
        <f aca="false">TRUE()</f>
        <v>1</v>
      </c>
      <c r="X476" s="3" t="s">
        <v>1469</v>
      </c>
      <c r="Y476" s="1"/>
      <c r="Z476" s="2"/>
      <c r="AA476" s="1" t="s">
        <v>45</v>
      </c>
      <c r="AB476" s="1"/>
      <c r="AC476" s="1" t="b">
        <f aca="false">FALSE()</f>
        <v>0</v>
      </c>
      <c r="AD476" s="1" t="n">
        <v>32094</v>
      </c>
      <c r="AE476" s="1"/>
      <c r="AF476" s="1" t="b">
        <f aca="false">FALSE()</f>
        <v>0</v>
      </c>
      <c r="AG476" s="1" t="s">
        <v>1470</v>
      </c>
      <c r="AH476" s="1"/>
    </row>
    <row r="477" customFormat="false" ht="13.5" hidden="false" customHeight="true" outlineLevel="0" collapsed="false">
      <c r="A477" s="1" t="n">
        <v>54324</v>
      </c>
      <c r="B477" s="2" t="n">
        <v>42795.525</v>
      </c>
      <c r="C477" s="1" t="n">
        <v>2</v>
      </c>
      <c r="D477" s="2"/>
      <c r="E477" s="1" t="n">
        <v>4</v>
      </c>
      <c r="F477" s="1" t="n">
        <v>2</v>
      </c>
      <c r="G477" s="1" t="n">
        <v>5161</v>
      </c>
      <c r="H477" s="1" t="n">
        <v>12512</v>
      </c>
      <c r="I477" s="1" t="n">
        <v>32957</v>
      </c>
      <c r="J477" s="1"/>
      <c r="K477" s="1"/>
      <c r="L477" s="1"/>
      <c r="M477" s="1"/>
      <c r="N477" s="2"/>
      <c r="O477" s="1"/>
      <c r="P477" s="2"/>
      <c r="Q477" s="1"/>
      <c r="R477" s="2"/>
      <c r="S477" s="1"/>
      <c r="T477" s="1"/>
      <c r="U477" s="1"/>
      <c r="V477" s="1"/>
      <c r="W477" s="1" t="b">
        <f aca="false">FALSE()</f>
        <v>0</v>
      </c>
      <c r="X477" s="3" t="s">
        <v>1471</v>
      </c>
      <c r="Y477" s="1"/>
      <c r="Z477" s="2"/>
      <c r="AA477" s="1" t="s">
        <v>37</v>
      </c>
      <c r="AB477" s="1"/>
      <c r="AC477" s="1" t="b">
        <f aca="false">FALSE()</f>
        <v>0</v>
      </c>
      <c r="AD477" s="1" t="n">
        <v>30304</v>
      </c>
      <c r="AE477" s="1"/>
      <c r="AF477" s="1" t="b">
        <f aca="false">FALSE()</f>
        <v>0</v>
      </c>
      <c r="AG477" s="1" t="s">
        <v>1472</v>
      </c>
      <c r="AH477" s="1"/>
    </row>
    <row r="478" customFormat="false" ht="13.5" hidden="false" customHeight="true" outlineLevel="0" collapsed="false">
      <c r="A478" s="1" t="n">
        <v>54325</v>
      </c>
      <c r="B478" s="2" t="n">
        <v>42795.5430555556</v>
      </c>
      <c r="C478" s="1" t="n">
        <v>2</v>
      </c>
      <c r="D478" s="2"/>
      <c r="E478" s="1" t="n">
        <v>4</v>
      </c>
      <c r="F478" s="1" t="n">
        <v>2</v>
      </c>
      <c r="G478" s="1" t="n">
        <v>4783</v>
      </c>
      <c r="H478" s="1" t="n">
        <v>11173</v>
      </c>
      <c r="I478" s="1" t="n">
        <v>16707</v>
      </c>
      <c r="J478" s="1"/>
      <c r="K478" s="1"/>
      <c r="L478" s="1"/>
      <c r="M478" s="1"/>
      <c r="N478" s="2"/>
      <c r="O478" s="1"/>
      <c r="P478" s="2"/>
      <c r="Q478" s="1"/>
      <c r="R478" s="2"/>
      <c r="S478" s="1"/>
      <c r="T478" s="1"/>
      <c r="U478" s="1"/>
      <c r="V478" s="1"/>
      <c r="W478" s="1" t="b">
        <f aca="false">FALSE()</f>
        <v>0</v>
      </c>
      <c r="X478" s="3" t="s">
        <v>1473</v>
      </c>
      <c r="Y478" s="1"/>
      <c r="Z478" s="2"/>
      <c r="AA478" s="1" t="s">
        <v>37</v>
      </c>
      <c r="AB478" s="1"/>
      <c r="AC478" s="1" t="b">
        <f aca="false">FALSE()</f>
        <v>0</v>
      </c>
      <c r="AD478" s="1" t="n">
        <v>30246</v>
      </c>
      <c r="AE478" s="1"/>
      <c r="AF478" s="1" t="b">
        <f aca="false">FALSE()</f>
        <v>0</v>
      </c>
      <c r="AG478" s="1" t="s">
        <v>1474</v>
      </c>
      <c r="AH478" s="1"/>
    </row>
    <row r="479" customFormat="false" ht="13.5" hidden="false" customHeight="true" outlineLevel="0" collapsed="false">
      <c r="A479" s="1" t="n">
        <v>54326</v>
      </c>
      <c r="B479" s="2" t="n">
        <v>42795.5847222222</v>
      </c>
      <c r="C479" s="1" t="n">
        <v>192</v>
      </c>
      <c r="D479" s="2"/>
      <c r="E479" s="1" t="n">
        <v>14</v>
      </c>
      <c r="F479" s="1" t="n">
        <v>2</v>
      </c>
      <c r="G479" s="1" t="n">
        <v>28</v>
      </c>
      <c r="H479" s="1" t="n">
        <v>281</v>
      </c>
      <c r="I479" s="1" t="n">
        <v>3282</v>
      </c>
      <c r="J479" s="1"/>
      <c r="K479" s="1"/>
      <c r="L479" s="1"/>
      <c r="M479" s="1" t="n">
        <v>137</v>
      </c>
      <c r="N479" s="2" t="n">
        <v>42801.6909722222</v>
      </c>
      <c r="O479" s="1" t="n">
        <v>192</v>
      </c>
      <c r="P479" s="2" t="n">
        <v>42795.5909722222</v>
      </c>
      <c r="Q479" s="1"/>
      <c r="R479" s="2"/>
      <c r="S479" s="3" t="s">
        <v>1475</v>
      </c>
      <c r="T479" s="1"/>
      <c r="U479" s="1"/>
      <c r="V479" s="1"/>
      <c r="W479" s="1" t="b">
        <f aca="false">TRUE()</f>
        <v>1</v>
      </c>
      <c r="X479" s="3" t="s">
        <v>1476</v>
      </c>
      <c r="Y479" s="1"/>
      <c r="Z479" s="2"/>
      <c r="AA479" s="1" t="s">
        <v>45</v>
      </c>
      <c r="AB479" s="1"/>
      <c r="AC479" s="1" t="b">
        <f aca="false">TRUE()</f>
        <v>1</v>
      </c>
      <c r="AD479" s="1" t="n">
        <v>32097</v>
      </c>
      <c r="AE479" s="1"/>
      <c r="AF479" s="1" t="b">
        <f aca="false">FALSE()</f>
        <v>0</v>
      </c>
      <c r="AG479" s="1" t="s">
        <v>1477</v>
      </c>
      <c r="AH479" s="1"/>
    </row>
    <row r="480" customFormat="false" ht="13.5" hidden="false" customHeight="true" outlineLevel="0" collapsed="false">
      <c r="A480" s="1" t="n">
        <v>54333</v>
      </c>
      <c r="B480" s="2" t="n">
        <v>42795.6527777778</v>
      </c>
      <c r="C480" s="1" t="n">
        <v>192</v>
      </c>
      <c r="D480" s="2" t="n">
        <v>42795.6486111111</v>
      </c>
      <c r="E480" s="1" t="n">
        <v>6</v>
      </c>
      <c r="F480" s="1" t="n">
        <v>2</v>
      </c>
      <c r="G480" s="1" t="n">
        <v>4206</v>
      </c>
      <c r="H480" s="1" t="n">
        <v>9260</v>
      </c>
      <c r="I480" s="1" t="n">
        <v>28167</v>
      </c>
      <c r="J480" s="1" t="n">
        <v>956</v>
      </c>
      <c r="K480" s="1" t="n">
        <v>11054</v>
      </c>
      <c r="L480" s="1"/>
      <c r="M480" s="1" t="n">
        <v>95</v>
      </c>
      <c r="N480" s="2" t="n">
        <v>42802.4006944444</v>
      </c>
      <c r="O480" s="1"/>
      <c r="P480" s="2"/>
      <c r="Q480" s="1"/>
      <c r="R480" s="2"/>
      <c r="S480" s="1" t="s">
        <v>1478</v>
      </c>
      <c r="T480" s="1"/>
      <c r="U480" s="1"/>
      <c r="V480" s="1"/>
      <c r="W480" s="1" t="b">
        <f aca="false">FALSE()</f>
        <v>0</v>
      </c>
      <c r="X480" s="3" t="s">
        <v>1479</v>
      </c>
      <c r="Y480" s="1"/>
      <c r="Z480" s="2"/>
      <c r="AA480" s="1" t="s">
        <v>37</v>
      </c>
      <c r="AB480" s="1"/>
      <c r="AC480" s="1" t="b">
        <f aca="false">FALSE()</f>
        <v>0</v>
      </c>
      <c r="AD480" s="1" t="n">
        <v>32099</v>
      </c>
      <c r="AE480" s="1"/>
      <c r="AF480" s="1" t="b">
        <f aca="false">FALSE()</f>
        <v>0</v>
      </c>
      <c r="AG480" s="1" t="s">
        <v>1480</v>
      </c>
      <c r="AH480" s="1"/>
    </row>
    <row r="481" customFormat="false" ht="13.5" hidden="false" customHeight="true" outlineLevel="0" collapsed="false">
      <c r="A481" s="1" t="n">
        <v>54335</v>
      </c>
      <c r="B481" s="2" t="n">
        <v>42796.3493055556</v>
      </c>
      <c r="C481" s="1" t="n">
        <v>129</v>
      </c>
      <c r="D481" s="2"/>
      <c r="E481" s="1" t="n">
        <v>2</v>
      </c>
      <c r="F481" s="1" t="n">
        <v>2</v>
      </c>
      <c r="G481" s="1" t="n">
        <v>26</v>
      </c>
      <c r="H481" s="1" t="n">
        <v>5641</v>
      </c>
      <c r="I481" s="1" t="n">
        <v>25310</v>
      </c>
      <c r="J481" s="1" t="n">
        <v>1607</v>
      </c>
      <c r="K481" s="1"/>
      <c r="L481" s="1"/>
      <c r="M481" s="1" t="n">
        <v>156</v>
      </c>
      <c r="N481" s="2" t="n">
        <v>42796.35</v>
      </c>
      <c r="O481" s="1" t="n">
        <v>156</v>
      </c>
      <c r="P481" s="2" t="n">
        <v>42796.3506944444</v>
      </c>
      <c r="Q481" s="1"/>
      <c r="R481" s="2"/>
      <c r="S481" s="1" t="s">
        <v>1481</v>
      </c>
      <c r="T481" s="1"/>
      <c r="U481" s="1" t="n">
        <v>70459</v>
      </c>
      <c r="V481" s="1"/>
      <c r="W481" s="1" t="b">
        <f aca="false">FALSE()</f>
        <v>0</v>
      </c>
      <c r="X481" s="3"/>
      <c r="Y481" s="1"/>
      <c r="Z481" s="2"/>
      <c r="AA481" s="1" t="s">
        <v>37</v>
      </c>
      <c r="AB481" s="1"/>
      <c r="AC481" s="1" t="b">
        <f aca="false">FALSE()</f>
        <v>0</v>
      </c>
      <c r="AD481" s="1"/>
      <c r="AE481" s="1"/>
      <c r="AF481" s="1" t="b">
        <f aca="false">FALSE()</f>
        <v>0</v>
      </c>
      <c r="AG481" s="1" t="s">
        <v>1482</v>
      </c>
      <c r="AH481" s="1"/>
    </row>
    <row r="482" customFormat="false" ht="13.5" hidden="false" customHeight="true" outlineLevel="0" collapsed="false">
      <c r="A482" s="1" t="n">
        <v>54336</v>
      </c>
      <c r="B482" s="2" t="n">
        <v>42796.3673611111</v>
      </c>
      <c r="C482" s="1" t="n">
        <v>129</v>
      </c>
      <c r="D482" s="2"/>
      <c r="E482" s="1" t="n">
        <v>2</v>
      </c>
      <c r="F482" s="1" t="n">
        <v>2</v>
      </c>
      <c r="G482" s="1" t="n">
        <v>4143</v>
      </c>
      <c r="H482" s="1" t="n">
        <v>3684</v>
      </c>
      <c r="I482" s="1" t="n">
        <v>20152</v>
      </c>
      <c r="J482" s="1"/>
      <c r="K482" s="1"/>
      <c r="L482" s="1"/>
      <c r="M482" s="1" t="n">
        <v>151</v>
      </c>
      <c r="N482" s="2" t="n">
        <v>42801.6923611111</v>
      </c>
      <c r="O482" s="1" t="n">
        <v>129</v>
      </c>
      <c r="P482" s="2" t="n">
        <v>42809.4451388889</v>
      </c>
      <c r="Q482" s="1"/>
      <c r="R482" s="2"/>
      <c r="S482" s="3" t="s">
        <v>1483</v>
      </c>
      <c r="T482" s="1"/>
      <c r="U482" s="1"/>
      <c r="V482" s="1"/>
      <c r="W482" s="1" t="b">
        <f aca="false">FALSE()</f>
        <v>0</v>
      </c>
      <c r="X482" s="3" t="s">
        <v>1484</v>
      </c>
      <c r="Y482" s="1"/>
      <c r="Z482" s="2"/>
      <c r="AA482" s="1" t="s">
        <v>37</v>
      </c>
      <c r="AB482" s="1"/>
      <c r="AC482" s="1" t="b">
        <f aca="false">FALSE()</f>
        <v>0</v>
      </c>
      <c r="AD482" s="1"/>
      <c r="AE482" s="1"/>
      <c r="AF482" s="1" t="b">
        <f aca="false">FALSE()</f>
        <v>0</v>
      </c>
      <c r="AG482" s="1" t="s">
        <v>1485</v>
      </c>
      <c r="AH482" s="1"/>
    </row>
    <row r="483" customFormat="false" ht="13.5" hidden="false" customHeight="true" outlineLevel="0" collapsed="false">
      <c r="A483" s="1" t="n">
        <v>54337</v>
      </c>
      <c r="B483" s="2" t="n">
        <v>42796.3770833333</v>
      </c>
      <c r="C483" s="1" t="n">
        <v>129</v>
      </c>
      <c r="D483" s="2" t="n">
        <v>42639.6868055556</v>
      </c>
      <c r="E483" s="1" t="n">
        <v>1</v>
      </c>
      <c r="F483" s="1" t="n">
        <v>2</v>
      </c>
      <c r="G483" s="1" t="n">
        <v>141</v>
      </c>
      <c r="H483" s="1" t="n">
        <v>483</v>
      </c>
      <c r="I483" s="1" t="n">
        <v>12582</v>
      </c>
      <c r="J483" s="1"/>
      <c r="K483" s="1" t="n">
        <v>5020</v>
      </c>
      <c r="L483" s="1"/>
      <c r="M483" s="1" t="n">
        <v>42</v>
      </c>
      <c r="N483" s="2" t="n">
        <v>42810.3902777778</v>
      </c>
      <c r="O483" s="1" t="n">
        <v>129</v>
      </c>
      <c r="P483" s="2" t="n">
        <v>42796.3770833333</v>
      </c>
      <c r="Q483" s="1"/>
      <c r="R483" s="2"/>
      <c r="S483" s="1" t="s">
        <v>1486</v>
      </c>
      <c r="T483" s="1"/>
      <c r="U483" s="1"/>
      <c r="V483" s="1"/>
      <c r="W483" s="1" t="b">
        <f aca="false">FALSE()</f>
        <v>0</v>
      </c>
      <c r="X483" s="3" t="s">
        <v>1487</v>
      </c>
      <c r="Y483" s="1"/>
      <c r="Z483" s="2"/>
      <c r="AA483" s="1" t="s">
        <v>45</v>
      </c>
      <c r="AB483" s="1"/>
      <c r="AC483" s="1" t="b">
        <f aca="false">FALSE()</f>
        <v>0</v>
      </c>
      <c r="AD483" s="1" t="n">
        <v>29954</v>
      </c>
      <c r="AE483" s="1"/>
      <c r="AF483" s="1" t="b">
        <f aca="false">FALSE()</f>
        <v>0</v>
      </c>
      <c r="AG483" s="1" t="s">
        <v>1488</v>
      </c>
      <c r="AH483" s="1"/>
    </row>
    <row r="484" customFormat="false" ht="13.5" hidden="false" customHeight="true" outlineLevel="0" collapsed="false">
      <c r="A484" s="1" t="n">
        <v>54338</v>
      </c>
      <c r="B484" s="2" t="n">
        <v>42796.3784722222</v>
      </c>
      <c r="C484" s="1" t="n">
        <v>129</v>
      </c>
      <c r="D484" s="2" t="n">
        <v>42639.6868055556</v>
      </c>
      <c r="E484" s="1" t="n">
        <v>1</v>
      </c>
      <c r="F484" s="1" t="n">
        <v>2</v>
      </c>
      <c r="G484" s="1" t="n">
        <v>141</v>
      </c>
      <c r="H484" s="1" t="n">
        <v>483</v>
      </c>
      <c r="I484" s="1" t="n">
        <v>12582</v>
      </c>
      <c r="J484" s="1"/>
      <c r="K484" s="1" t="n">
        <v>2351</v>
      </c>
      <c r="L484" s="1"/>
      <c r="M484" s="1" t="n">
        <v>42</v>
      </c>
      <c r="N484" s="2" t="n">
        <v>42810.3902777778</v>
      </c>
      <c r="O484" s="1" t="n">
        <v>129</v>
      </c>
      <c r="P484" s="2" t="n">
        <v>42796.3784722222</v>
      </c>
      <c r="Q484" s="1"/>
      <c r="R484" s="2"/>
      <c r="S484" s="1" t="s">
        <v>1489</v>
      </c>
      <c r="T484" s="1"/>
      <c r="U484" s="1"/>
      <c r="V484" s="1"/>
      <c r="W484" s="1" t="b">
        <f aca="false">FALSE()</f>
        <v>0</v>
      </c>
      <c r="X484" s="3" t="s">
        <v>1490</v>
      </c>
      <c r="Y484" s="1"/>
      <c r="Z484" s="2"/>
      <c r="AA484" s="1" t="s">
        <v>45</v>
      </c>
      <c r="AB484" s="1"/>
      <c r="AC484" s="1" t="b">
        <f aca="false">FALSE()</f>
        <v>0</v>
      </c>
      <c r="AD484" s="1" t="n">
        <v>29954</v>
      </c>
      <c r="AE484" s="1"/>
      <c r="AF484" s="1" t="b">
        <f aca="false">FALSE()</f>
        <v>0</v>
      </c>
      <c r="AG484" s="1" t="s">
        <v>1491</v>
      </c>
      <c r="AH484" s="1"/>
    </row>
    <row r="485" customFormat="false" ht="13.5" hidden="false" customHeight="true" outlineLevel="0" collapsed="false">
      <c r="A485" s="1" t="n">
        <v>54339</v>
      </c>
      <c r="B485" s="2" t="n">
        <v>42796.3972222222</v>
      </c>
      <c r="C485" s="1" t="n">
        <v>129</v>
      </c>
      <c r="D485" s="2"/>
      <c r="E485" s="1" t="n">
        <v>2</v>
      </c>
      <c r="F485" s="1" t="n">
        <v>2</v>
      </c>
      <c r="G485" s="1" t="n">
        <v>49</v>
      </c>
      <c r="H485" s="1" t="n">
        <v>3967</v>
      </c>
      <c r="I485" s="1" t="n">
        <v>20561</v>
      </c>
      <c r="J485" s="1" t="n">
        <v>181</v>
      </c>
      <c r="K485" s="1"/>
      <c r="L485" s="1"/>
      <c r="M485" s="1" t="n">
        <v>70</v>
      </c>
      <c r="N485" s="2" t="n">
        <v>42796.3979166667</v>
      </c>
      <c r="O485" s="1" t="n">
        <v>129</v>
      </c>
      <c r="P485" s="2" t="n">
        <v>42796.3986111111</v>
      </c>
      <c r="Q485" s="1"/>
      <c r="R485" s="2"/>
      <c r="S485" s="1" t="s">
        <v>1492</v>
      </c>
      <c r="T485" s="1"/>
      <c r="U485" s="1"/>
      <c r="V485" s="1"/>
      <c r="W485" s="1" t="b">
        <f aca="false">FALSE()</f>
        <v>0</v>
      </c>
      <c r="X485" s="3" t="s">
        <v>1493</v>
      </c>
      <c r="Y485" s="1"/>
      <c r="Z485" s="2"/>
      <c r="AA485" s="1" t="s">
        <v>45</v>
      </c>
      <c r="AB485" s="1"/>
      <c r="AC485" s="1" t="b">
        <f aca="false">FALSE()</f>
        <v>0</v>
      </c>
      <c r="AD485" s="1"/>
      <c r="AE485" s="1"/>
      <c r="AF485" s="1" t="b">
        <f aca="false">FALSE()</f>
        <v>0</v>
      </c>
      <c r="AG485" s="1" t="s">
        <v>1494</v>
      </c>
      <c r="AH485" s="1"/>
    </row>
    <row r="486" customFormat="false" ht="13.5" hidden="false" customHeight="true" outlineLevel="0" collapsed="false">
      <c r="A486" s="1" t="n">
        <v>54340</v>
      </c>
      <c r="B486" s="2" t="n">
        <v>42796.3986111111</v>
      </c>
      <c r="C486" s="1" t="n">
        <v>129</v>
      </c>
      <c r="D486" s="2"/>
      <c r="E486" s="1" t="n">
        <v>2</v>
      </c>
      <c r="F486" s="1" t="n">
        <v>2</v>
      </c>
      <c r="G486" s="1" t="n">
        <v>49</v>
      </c>
      <c r="H486" s="1" t="n">
        <v>3967</v>
      </c>
      <c r="I486" s="1" t="n">
        <v>8579</v>
      </c>
      <c r="J486" s="1" t="n">
        <v>180</v>
      </c>
      <c r="K486" s="1" t="n">
        <v>3949</v>
      </c>
      <c r="L486" s="1"/>
      <c r="M486" s="1" t="n">
        <v>70</v>
      </c>
      <c r="N486" s="2" t="n">
        <v>42796.3993055556</v>
      </c>
      <c r="O486" s="1" t="n">
        <v>129</v>
      </c>
      <c r="P486" s="2" t="n">
        <v>42796.3993055556</v>
      </c>
      <c r="Q486" s="1"/>
      <c r="R486" s="2"/>
      <c r="S486" s="1" t="s">
        <v>1495</v>
      </c>
      <c r="T486" s="1"/>
      <c r="U486" s="1"/>
      <c r="V486" s="1"/>
      <c r="W486" s="1" t="b">
        <f aca="false">FALSE()</f>
        <v>0</v>
      </c>
      <c r="X486" s="3" t="s">
        <v>1496</v>
      </c>
      <c r="Y486" s="1"/>
      <c r="Z486" s="2"/>
      <c r="AA486" s="1" t="s">
        <v>45</v>
      </c>
      <c r="AB486" s="1"/>
      <c r="AC486" s="1" t="b">
        <f aca="false">FALSE()</f>
        <v>0</v>
      </c>
      <c r="AD486" s="1"/>
      <c r="AE486" s="1"/>
      <c r="AF486" s="1" t="b">
        <f aca="false">FALSE()</f>
        <v>0</v>
      </c>
      <c r="AG486" s="1" t="s">
        <v>1497</v>
      </c>
      <c r="AH486" s="1"/>
    </row>
    <row r="487" customFormat="false" ht="13.5" hidden="false" customHeight="true" outlineLevel="0" collapsed="false">
      <c r="A487" s="1" t="n">
        <v>54342</v>
      </c>
      <c r="B487" s="2" t="n">
        <v>42796.4201388889</v>
      </c>
      <c r="C487" s="1" t="n">
        <v>129</v>
      </c>
      <c r="D487" s="2" t="n">
        <v>42753.5138888889</v>
      </c>
      <c r="E487" s="1" t="n">
        <v>6</v>
      </c>
      <c r="F487" s="1" t="n">
        <v>2</v>
      </c>
      <c r="G487" s="1" t="n">
        <v>2</v>
      </c>
      <c r="H487" s="1" t="n">
        <v>398</v>
      </c>
      <c r="I487" s="1" t="n">
        <v>27535</v>
      </c>
      <c r="J487" s="1"/>
      <c r="K487" s="1" t="n">
        <v>7343</v>
      </c>
      <c r="L487" s="1"/>
      <c r="M487" s="1" t="n">
        <v>57</v>
      </c>
      <c r="N487" s="2" t="n">
        <v>42796.4208333333</v>
      </c>
      <c r="O487" s="1" t="n">
        <v>129</v>
      </c>
      <c r="P487" s="2" t="n">
        <v>42796.4208333333</v>
      </c>
      <c r="Q487" s="1"/>
      <c r="R487" s="2"/>
      <c r="S487" s="1" t="s">
        <v>1498</v>
      </c>
      <c r="T487" s="1"/>
      <c r="U487" s="1"/>
      <c r="V487" s="1"/>
      <c r="W487" s="1" t="b">
        <f aca="false">FALSE()</f>
        <v>0</v>
      </c>
      <c r="X487" s="3" t="s">
        <v>1499</v>
      </c>
      <c r="Y487" s="1"/>
      <c r="Z487" s="2"/>
      <c r="AA487" s="1" t="s">
        <v>45</v>
      </c>
      <c r="AB487" s="1"/>
      <c r="AC487" s="1" t="b">
        <f aca="false">FALSE()</f>
        <v>0</v>
      </c>
      <c r="AD487" s="1" t="n">
        <v>31563</v>
      </c>
      <c r="AE487" s="1"/>
      <c r="AF487" s="1" t="b">
        <f aca="false">FALSE()</f>
        <v>0</v>
      </c>
      <c r="AG487" s="1" t="s">
        <v>1500</v>
      </c>
      <c r="AH487" s="1"/>
    </row>
    <row r="488" customFormat="false" ht="13.5" hidden="false" customHeight="true" outlineLevel="0" collapsed="false">
      <c r="A488" s="1" t="n">
        <v>54343</v>
      </c>
      <c r="B488" s="2" t="n">
        <v>42796.4416666667</v>
      </c>
      <c r="C488" s="1" t="n">
        <v>67</v>
      </c>
      <c r="D488" s="2"/>
      <c r="E488" s="1" t="n">
        <v>13</v>
      </c>
      <c r="F488" s="1" t="n">
        <v>2</v>
      </c>
      <c r="G488" s="1" t="n">
        <v>4573</v>
      </c>
      <c r="H488" s="1" t="n">
        <v>12616</v>
      </c>
      <c r="I488" s="1" t="n">
        <v>27469</v>
      </c>
      <c r="J488" s="1"/>
      <c r="K488" s="1"/>
      <c r="L488" s="1"/>
      <c r="M488" s="1" t="n">
        <v>43</v>
      </c>
      <c r="N488" s="2" t="n">
        <v>42824.4923611111</v>
      </c>
      <c r="O488" s="1" t="n">
        <v>129</v>
      </c>
      <c r="P488" s="2" t="n">
        <v>42816.4902777778</v>
      </c>
      <c r="Q488" s="1"/>
      <c r="R488" s="2"/>
      <c r="S488" s="1" t="s">
        <v>1501</v>
      </c>
      <c r="T488" s="1"/>
      <c r="U488" s="1"/>
      <c r="V488" s="1"/>
      <c r="W488" s="1" t="b">
        <f aca="false">FALSE()</f>
        <v>0</v>
      </c>
      <c r="X488" s="3" t="s">
        <v>1502</v>
      </c>
      <c r="Y488" s="1"/>
      <c r="Z488" s="2"/>
      <c r="AA488" s="1" t="s">
        <v>45</v>
      </c>
      <c r="AB488" s="1"/>
      <c r="AC488" s="1" t="b">
        <f aca="false">FALSE()</f>
        <v>0</v>
      </c>
      <c r="AD488" s="1" t="n">
        <v>32109</v>
      </c>
      <c r="AE488" s="1"/>
      <c r="AF488" s="1" t="b">
        <f aca="false">FALSE()</f>
        <v>0</v>
      </c>
      <c r="AG488" s="1" t="s">
        <v>1503</v>
      </c>
      <c r="AH488" s="1"/>
    </row>
    <row r="489" customFormat="false" ht="13.5" hidden="false" customHeight="true" outlineLevel="0" collapsed="false">
      <c r="A489" s="1" t="n">
        <v>54344</v>
      </c>
      <c r="B489" s="2" t="n">
        <v>42796.4444444444</v>
      </c>
      <c r="C489" s="1" t="n">
        <v>129</v>
      </c>
      <c r="D489" s="2"/>
      <c r="E489" s="1" t="n">
        <v>2</v>
      </c>
      <c r="F489" s="1" t="n">
        <v>2</v>
      </c>
      <c r="G489" s="1" t="n">
        <v>2641</v>
      </c>
      <c r="H489" s="1" t="n">
        <v>11492</v>
      </c>
      <c r="I489" s="1" t="n">
        <v>23089</v>
      </c>
      <c r="J489" s="1" t="n">
        <v>1190</v>
      </c>
      <c r="K489" s="1" t="n">
        <v>12494</v>
      </c>
      <c r="L489" s="1"/>
      <c r="M489" s="1" t="n">
        <v>43</v>
      </c>
      <c r="N489" s="2" t="n">
        <v>42801.69375</v>
      </c>
      <c r="O489" s="1" t="n">
        <v>43</v>
      </c>
      <c r="P489" s="2" t="n">
        <v>42796.4451388889</v>
      </c>
      <c r="Q489" s="1"/>
      <c r="R489" s="2"/>
      <c r="S489" s="1" t="s">
        <v>1504</v>
      </c>
      <c r="T489" s="1"/>
      <c r="U489" s="1" t="n">
        <v>70478</v>
      </c>
      <c r="V489" s="1"/>
      <c r="W489" s="1" t="b">
        <f aca="false">FALSE()</f>
        <v>0</v>
      </c>
      <c r="X489" s="3" t="s">
        <v>1505</v>
      </c>
      <c r="Y489" s="1"/>
      <c r="Z489" s="2"/>
      <c r="AA489" s="1" t="s">
        <v>45</v>
      </c>
      <c r="AB489" s="1"/>
      <c r="AC489" s="1" t="b">
        <f aca="false">FALSE()</f>
        <v>0</v>
      </c>
      <c r="AD489" s="1"/>
      <c r="AE489" s="1"/>
      <c r="AF489" s="1" t="b">
        <f aca="false">FALSE()</f>
        <v>0</v>
      </c>
      <c r="AG489" s="1" t="s">
        <v>1506</v>
      </c>
      <c r="AH489" s="1"/>
    </row>
    <row r="490" customFormat="false" ht="13.5" hidden="false" customHeight="true" outlineLevel="0" collapsed="false">
      <c r="A490" s="1" t="n">
        <v>54347</v>
      </c>
      <c r="B490" s="2" t="n">
        <v>42797.4284722222</v>
      </c>
      <c r="C490" s="1" t="n">
        <v>192</v>
      </c>
      <c r="D490" s="2"/>
      <c r="E490" s="1" t="n">
        <v>2</v>
      </c>
      <c r="F490" s="1" t="n">
        <v>2</v>
      </c>
      <c r="G490" s="1" t="n">
        <v>701</v>
      </c>
      <c r="H490" s="1" t="n">
        <v>1344</v>
      </c>
      <c r="I490" s="1" t="n">
        <v>22888</v>
      </c>
      <c r="J490" s="1"/>
      <c r="K490" s="1" t="n">
        <v>6244</v>
      </c>
      <c r="L490" s="1"/>
      <c r="M490" s="1" t="n">
        <v>68</v>
      </c>
      <c r="N490" s="2" t="n">
        <v>42801.6944444444</v>
      </c>
      <c r="O490" s="1"/>
      <c r="P490" s="2"/>
      <c r="Q490" s="1"/>
      <c r="R490" s="2"/>
      <c r="S490" s="1" t="s">
        <v>1507</v>
      </c>
      <c r="T490" s="1"/>
      <c r="U490" s="1"/>
      <c r="V490" s="1"/>
      <c r="W490" s="1" t="b">
        <f aca="false">FALSE()</f>
        <v>0</v>
      </c>
      <c r="X490" s="3" t="s">
        <v>1508</v>
      </c>
      <c r="Y490" s="1"/>
      <c r="Z490" s="2"/>
      <c r="AA490" s="1" t="s">
        <v>45</v>
      </c>
      <c r="AB490" s="1"/>
      <c r="AC490" s="1" t="b">
        <f aca="false">FALSE()</f>
        <v>0</v>
      </c>
      <c r="AD490" s="1" t="n">
        <v>32118</v>
      </c>
      <c r="AE490" s="1"/>
      <c r="AF490" s="1" t="b">
        <f aca="false">FALSE()</f>
        <v>0</v>
      </c>
      <c r="AG490" s="1" t="s">
        <v>1509</v>
      </c>
      <c r="AH490" s="1"/>
    </row>
    <row r="491" customFormat="false" ht="13.5" hidden="false" customHeight="true" outlineLevel="0" collapsed="false">
      <c r="A491" s="1" t="n">
        <v>54348</v>
      </c>
      <c r="B491" s="2" t="n">
        <v>42797.43125</v>
      </c>
      <c r="C491" s="1" t="n">
        <v>192</v>
      </c>
      <c r="D491" s="2"/>
      <c r="E491" s="1" t="n">
        <v>1</v>
      </c>
      <c r="F491" s="1" t="n">
        <v>2</v>
      </c>
      <c r="G491" s="1" t="n">
        <v>258</v>
      </c>
      <c r="H491" s="1" t="n">
        <v>1322</v>
      </c>
      <c r="I491" s="1" t="n">
        <v>28498</v>
      </c>
      <c r="J491" s="1"/>
      <c r="K491" s="1" t="n">
        <v>8476</v>
      </c>
      <c r="L491" s="1"/>
      <c r="M491" s="1" t="n">
        <v>15</v>
      </c>
      <c r="N491" s="2" t="n">
        <v>42797.6076388889</v>
      </c>
      <c r="O491" s="1"/>
      <c r="P491" s="2"/>
      <c r="Q491" s="1"/>
      <c r="R491" s="2"/>
      <c r="S491" s="3" t="s">
        <v>1510</v>
      </c>
      <c r="T491" s="1"/>
      <c r="U491" s="1"/>
      <c r="V491" s="1"/>
      <c r="W491" s="1" t="b">
        <f aca="false">FALSE()</f>
        <v>0</v>
      </c>
      <c r="X491" s="3" t="s">
        <v>1511</v>
      </c>
      <c r="Y491" s="1"/>
      <c r="Z491" s="2"/>
      <c r="AA491" s="1" t="s">
        <v>45</v>
      </c>
      <c r="AB491" s="1"/>
      <c r="AC491" s="1" t="b">
        <f aca="false">FALSE()</f>
        <v>0</v>
      </c>
      <c r="AD491" s="1" t="n">
        <v>32119</v>
      </c>
      <c r="AE491" s="1"/>
      <c r="AF491" s="1" t="b">
        <f aca="false">FALSE()</f>
        <v>0</v>
      </c>
      <c r="AG491" s="1" t="s">
        <v>1512</v>
      </c>
      <c r="AH491" s="1"/>
    </row>
    <row r="492" customFormat="false" ht="13.5" hidden="false" customHeight="true" outlineLevel="0" collapsed="false">
      <c r="A492" s="1" t="n">
        <v>54349</v>
      </c>
      <c r="B492" s="2" t="n">
        <v>42797.43125</v>
      </c>
      <c r="C492" s="1" t="n">
        <v>192</v>
      </c>
      <c r="D492" s="2" t="n">
        <v>42797.43125</v>
      </c>
      <c r="E492" s="1" t="n">
        <v>1</v>
      </c>
      <c r="F492" s="1" t="n">
        <v>2</v>
      </c>
      <c r="G492" s="1" t="n">
        <v>258</v>
      </c>
      <c r="H492" s="1" t="n">
        <v>1322</v>
      </c>
      <c r="I492" s="1" t="n">
        <v>28498</v>
      </c>
      <c r="J492" s="1"/>
      <c r="K492" s="1" t="n">
        <v>2310</v>
      </c>
      <c r="L492" s="1"/>
      <c r="M492" s="1" t="n">
        <v>15</v>
      </c>
      <c r="N492" s="2" t="n">
        <v>42797.6076388889</v>
      </c>
      <c r="O492" s="1"/>
      <c r="P492" s="2"/>
      <c r="Q492" s="1"/>
      <c r="R492" s="2"/>
      <c r="S492" s="3" t="s">
        <v>1513</v>
      </c>
      <c r="T492" s="1"/>
      <c r="U492" s="1"/>
      <c r="V492" s="1"/>
      <c r="W492" s="1" t="b">
        <f aca="false">FALSE()</f>
        <v>0</v>
      </c>
      <c r="X492" s="3" t="s">
        <v>1514</v>
      </c>
      <c r="Y492" s="1"/>
      <c r="Z492" s="2"/>
      <c r="AA492" s="1" t="s">
        <v>45</v>
      </c>
      <c r="AB492" s="1"/>
      <c r="AC492" s="1" t="b">
        <f aca="false">FALSE()</f>
        <v>0</v>
      </c>
      <c r="AD492" s="1" t="n">
        <v>32119</v>
      </c>
      <c r="AE492" s="1"/>
      <c r="AF492" s="1" t="b">
        <f aca="false">FALSE()</f>
        <v>0</v>
      </c>
      <c r="AG492" s="1" t="s">
        <v>1515</v>
      </c>
      <c r="AH492" s="1"/>
    </row>
    <row r="493" customFormat="false" ht="13.5" hidden="false" customHeight="true" outlineLevel="0" collapsed="false">
      <c r="A493" s="1" t="n">
        <v>54350</v>
      </c>
      <c r="B493" s="2" t="n">
        <v>42797.4548611111</v>
      </c>
      <c r="C493" s="1" t="n">
        <v>67</v>
      </c>
      <c r="D493" s="2"/>
      <c r="E493" s="1" t="n">
        <v>6</v>
      </c>
      <c r="F493" s="1" t="n">
        <v>2</v>
      </c>
      <c r="G493" s="1" t="n">
        <v>2253</v>
      </c>
      <c r="H493" s="1" t="n">
        <v>4810</v>
      </c>
      <c r="I493" s="1" t="n">
        <v>20343</v>
      </c>
      <c r="J493" s="1"/>
      <c r="K493" s="1" t="n">
        <v>9116</v>
      </c>
      <c r="L493" s="1"/>
      <c r="M493" s="1" t="n">
        <v>101</v>
      </c>
      <c r="N493" s="2" t="n">
        <v>42797.6069444444</v>
      </c>
      <c r="O493" s="1" t="n">
        <v>129</v>
      </c>
      <c r="P493" s="2" t="n">
        <v>42816.6604166667</v>
      </c>
      <c r="Q493" s="1"/>
      <c r="R493" s="2"/>
      <c r="S493" s="1" t="s">
        <v>1516</v>
      </c>
      <c r="T493" s="1"/>
      <c r="U493" s="1"/>
      <c r="V493" s="1"/>
      <c r="W493" s="1" t="b">
        <f aca="false">FALSE()</f>
        <v>0</v>
      </c>
      <c r="X493" s="3" t="s">
        <v>1517</v>
      </c>
      <c r="Y493" s="1"/>
      <c r="Z493" s="2"/>
      <c r="AA493" s="1" t="s">
        <v>45</v>
      </c>
      <c r="AB493" s="1"/>
      <c r="AC493" s="1" t="b">
        <f aca="false">FALSE()</f>
        <v>0</v>
      </c>
      <c r="AD493" s="1" t="n">
        <v>32126</v>
      </c>
      <c r="AE493" s="1"/>
      <c r="AF493" s="1" t="b">
        <f aca="false">FALSE()</f>
        <v>0</v>
      </c>
      <c r="AG493" s="1" t="s">
        <v>1518</v>
      </c>
      <c r="AH493" s="1"/>
    </row>
    <row r="494" customFormat="false" ht="13.5" hidden="false" customHeight="true" outlineLevel="0" collapsed="false">
      <c r="A494" s="1" t="n">
        <v>54351</v>
      </c>
      <c r="B494" s="2" t="n">
        <v>42797.4868055556</v>
      </c>
      <c r="C494" s="1" t="n">
        <v>192</v>
      </c>
      <c r="D494" s="2"/>
      <c r="E494" s="1" t="n">
        <v>2</v>
      </c>
      <c r="F494" s="1" t="n">
        <v>2</v>
      </c>
      <c r="G494" s="1" t="n">
        <v>3173</v>
      </c>
      <c r="H494" s="1" t="n">
        <v>7139</v>
      </c>
      <c r="I494" s="1" t="n">
        <v>33403</v>
      </c>
      <c r="J494" s="1"/>
      <c r="K494" s="1"/>
      <c r="L494" s="1"/>
      <c r="M494" s="1"/>
      <c r="N494" s="2"/>
      <c r="O494" s="1"/>
      <c r="P494" s="2"/>
      <c r="Q494" s="1"/>
      <c r="R494" s="2"/>
      <c r="S494" s="1" t="s">
        <v>1519</v>
      </c>
      <c r="T494" s="1"/>
      <c r="U494" s="1"/>
      <c r="V494" s="1"/>
      <c r="W494" s="1" t="b">
        <f aca="false">FALSE()</f>
        <v>0</v>
      </c>
      <c r="X494" s="3"/>
      <c r="Y494" s="1"/>
      <c r="Z494" s="2"/>
      <c r="AA494" s="1" t="s">
        <v>37</v>
      </c>
      <c r="AB494" s="1"/>
      <c r="AC494" s="1" t="b">
        <f aca="false">FALSE()</f>
        <v>0</v>
      </c>
      <c r="AD494" s="1" t="n">
        <v>32129</v>
      </c>
      <c r="AE494" s="1"/>
      <c r="AF494" s="1" t="b">
        <f aca="false">FALSE()</f>
        <v>0</v>
      </c>
      <c r="AG494" s="1" t="s">
        <v>1520</v>
      </c>
      <c r="AH494" s="1"/>
    </row>
    <row r="495" customFormat="false" ht="13.5" hidden="false" customHeight="true" outlineLevel="0" collapsed="false">
      <c r="A495" s="1" t="n">
        <v>54352</v>
      </c>
      <c r="B495" s="2" t="n">
        <v>42797.5208333333</v>
      </c>
      <c r="C495" s="1" t="n">
        <v>192</v>
      </c>
      <c r="D495" s="2"/>
      <c r="E495" s="1" t="n">
        <v>6</v>
      </c>
      <c r="F495" s="1" t="n">
        <v>2</v>
      </c>
      <c r="G495" s="1" t="n">
        <v>701</v>
      </c>
      <c r="H495" s="1" t="n">
        <v>8705</v>
      </c>
      <c r="I495" s="1" t="n">
        <v>34543</v>
      </c>
      <c r="J495" s="1" t="n">
        <v>1633</v>
      </c>
      <c r="K495" s="1"/>
      <c r="L495" s="1"/>
      <c r="M495" s="1" t="n">
        <v>171</v>
      </c>
      <c r="N495" s="2" t="n">
        <v>42802.425</v>
      </c>
      <c r="O495" s="1" t="n">
        <v>129</v>
      </c>
      <c r="P495" s="2" t="n">
        <v>42817.4965277778</v>
      </c>
      <c r="Q495" s="1"/>
      <c r="R495" s="2"/>
      <c r="S495" s="1" t="s">
        <v>1521</v>
      </c>
      <c r="T495" s="1"/>
      <c r="U495" s="1"/>
      <c r="V495" s="1"/>
      <c r="W495" s="1" t="b">
        <f aca="false">FALSE()</f>
        <v>0</v>
      </c>
      <c r="X495" s="3" t="s">
        <v>1522</v>
      </c>
      <c r="Y495" s="1"/>
      <c r="Z495" s="2"/>
      <c r="AA495" s="1" t="s">
        <v>45</v>
      </c>
      <c r="AB495" s="1"/>
      <c r="AC495" s="1" t="b">
        <f aca="false">FALSE()</f>
        <v>0</v>
      </c>
      <c r="AD495" s="1" t="n">
        <v>32132</v>
      </c>
      <c r="AE495" s="1"/>
      <c r="AF495" s="1" t="b">
        <f aca="false">FALSE()</f>
        <v>0</v>
      </c>
      <c r="AG495" s="1" t="s">
        <v>1523</v>
      </c>
      <c r="AH495" s="1"/>
    </row>
    <row r="496" customFormat="false" ht="13.5" hidden="false" customHeight="true" outlineLevel="0" collapsed="false">
      <c r="A496" s="1" t="n">
        <v>54353</v>
      </c>
      <c r="B496" s="2" t="n">
        <v>42797.6840277778</v>
      </c>
      <c r="C496" s="1" t="n">
        <v>161</v>
      </c>
      <c r="D496" s="2"/>
      <c r="E496" s="1" t="n">
        <v>2</v>
      </c>
      <c r="F496" s="1" t="n">
        <v>2</v>
      </c>
      <c r="G496" s="1" t="n">
        <v>2748</v>
      </c>
      <c r="H496" s="1" t="n">
        <v>10868</v>
      </c>
      <c r="I496" s="1" t="n">
        <v>28996</v>
      </c>
      <c r="J496" s="1" t="n">
        <v>998</v>
      </c>
      <c r="K496" s="1"/>
      <c r="L496" s="1"/>
      <c r="M496" s="1" t="n">
        <v>65</v>
      </c>
      <c r="N496" s="2" t="n">
        <v>42801.6979166667</v>
      </c>
      <c r="O496" s="1" t="n">
        <v>65</v>
      </c>
      <c r="P496" s="2" t="n">
        <v>42802.4020833333</v>
      </c>
      <c r="Q496" s="1"/>
      <c r="R496" s="2"/>
      <c r="S496" s="1" t="s">
        <v>1524</v>
      </c>
      <c r="T496" s="1"/>
      <c r="U496" s="1"/>
      <c r="V496" s="1"/>
      <c r="W496" s="1" t="b">
        <f aca="false">FALSE()</f>
        <v>0</v>
      </c>
      <c r="X496" s="3" t="s">
        <v>1525</v>
      </c>
      <c r="Y496" s="1"/>
      <c r="Z496" s="2"/>
      <c r="AA496" s="1" t="s">
        <v>45</v>
      </c>
      <c r="AB496" s="1"/>
      <c r="AC496" s="1" t="b">
        <f aca="false">FALSE()</f>
        <v>0</v>
      </c>
      <c r="AD496" s="1"/>
      <c r="AE496" s="1"/>
      <c r="AF496" s="1" t="b">
        <f aca="false">FALSE()</f>
        <v>0</v>
      </c>
      <c r="AG496" s="1" t="s">
        <v>1526</v>
      </c>
      <c r="AH496" s="1"/>
    </row>
    <row r="497" customFormat="false" ht="13.5" hidden="false" customHeight="true" outlineLevel="0" collapsed="false">
      <c r="A497" s="1" t="n">
        <v>54354</v>
      </c>
      <c r="B497" s="2" t="n">
        <v>42797.6888888889</v>
      </c>
      <c r="C497" s="1" t="n">
        <v>192</v>
      </c>
      <c r="D497" s="2"/>
      <c r="E497" s="1" t="n">
        <v>4</v>
      </c>
      <c r="F497" s="1" t="n">
        <v>2</v>
      </c>
      <c r="G497" s="1" t="n">
        <v>2562</v>
      </c>
      <c r="H497" s="1" t="n">
        <v>4390</v>
      </c>
      <c r="I497" s="1" t="n">
        <v>33725</v>
      </c>
      <c r="J497" s="1"/>
      <c r="K497" s="1"/>
      <c r="L497" s="1"/>
      <c r="M497" s="1" t="n">
        <v>101</v>
      </c>
      <c r="N497" s="2" t="n">
        <v>42801.7</v>
      </c>
      <c r="O497" s="1"/>
      <c r="P497" s="2"/>
      <c r="Q497" s="1"/>
      <c r="R497" s="2"/>
      <c r="S497" s="1" t="s">
        <v>1527</v>
      </c>
      <c r="T497" s="1"/>
      <c r="U497" s="1"/>
      <c r="V497" s="1"/>
      <c r="W497" s="1" t="b">
        <f aca="false">FALSE()</f>
        <v>0</v>
      </c>
      <c r="X497" s="3" t="s">
        <v>1528</v>
      </c>
      <c r="Y497" s="1"/>
      <c r="Z497" s="2"/>
      <c r="AA497" s="1" t="s">
        <v>45</v>
      </c>
      <c r="AB497" s="1"/>
      <c r="AC497" s="1" t="b">
        <f aca="false">FALSE()</f>
        <v>0</v>
      </c>
      <c r="AD497" s="1" t="n">
        <v>28905</v>
      </c>
      <c r="AE497" s="1"/>
      <c r="AF497" s="1" t="b">
        <f aca="false">FALSE()</f>
        <v>0</v>
      </c>
      <c r="AG497" s="1" t="s">
        <v>1529</v>
      </c>
      <c r="AH497" s="1"/>
    </row>
    <row r="498" customFormat="false" ht="13.5" hidden="false" customHeight="true" outlineLevel="0" collapsed="false">
      <c r="A498" s="1" t="n">
        <v>54356</v>
      </c>
      <c r="B498" s="2" t="n">
        <v>42800.3701388889</v>
      </c>
      <c r="C498" s="1" t="n">
        <v>126</v>
      </c>
      <c r="D498" s="2"/>
      <c r="E498" s="1" t="n">
        <v>4</v>
      </c>
      <c r="F498" s="1" t="n">
        <v>2</v>
      </c>
      <c r="G498" s="1" t="n">
        <v>2326</v>
      </c>
      <c r="H498" s="1" t="n">
        <v>4963</v>
      </c>
      <c r="I498" s="1" t="n">
        <v>7228</v>
      </c>
      <c r="J498" s="1"/>
      <c r="K498" s="1"/>
      <c r="L498" s="1"/>
      <c r="M498" s="1"/>
      <c r="N498" s="2"/>
      <c r="O498" s="1"/>
      <c r="P498" s="2"/>
      <c r="Q498" s="1"/>
      <c r="R498" s="2"/>
      <c r="S498" s="1" t="s">
        <v>1530</v>
      </c>
      <c r="T498" s="1"/>
      <c r="U498" s="1"/>
      <c r="V498" s="1"/>
      <c r="W498" s="1" t="b">
        <f aca="false">FALSE()</f>
        <v>0</v>
      </c>
      <c r="X498" s="3" t="s">
        <v>1531</v>
      </c>
      <c r="Y498" s="1"/>
      <c r="Z498" s="2"/>
      <c r="AA498" s="1" t="s">
        <v>45</v>
      </c>
      <c r="AB498" s="1"/>
      <c r="AC498" s="1" t="b">
        <f aca="false">FALSE()</f>
        <v>0</v>
      </c>
      <c r="AD498" s="1" t="n">
        <v>30848</v>
      </c>
      <c r="AE498" s="1"/>
      <c r="AF498" s="1" t="b">
        <f aca="false">FALSE()</f>
        <v>0</v>
      </c>
      <c r="AG498" s="1" t="s">
        <v>1532</v>
      </c>
      <c r="AH498" s="1"/>
    </row>
    <row r="499" customFormat="false" ht="13.5" hidden="false" customHeight="true" outlineLevel="0" collapsed="false">
      <c r="A499" s="1" t="n">
        <v>54357</v>
      </c>
      <c r="B499" s="2" t="n">
        <v>42800.3798611111</v>
      </c>
      <c r="C499" s="1" t="n">
        <v>192</v>
      </c>
      <c r="D499" s="2"/>
      <c r="E499" s="1" t="n">
        <v>2</v>
      </c>
      <c r="F499" s="1" t="n">
        <v>2</v>
      </c>
      <c r="G499" s="1" t="n">
        <v>411</v>
      </c>
      <c r="H499" s="1" t="n">
        <v>7882</v>
      </c>
      <c r="I499" s="1"/>
      <c r="J499" s="1"/>
      <c r="K499" s="1" t="n">
        <v>9594</v>
      </c>
      <c r="L499" s="1"/>
      <c r="M499" s="1" t="n">
        <v>68</v>
      </c>
      <c r="N499" s="2" t="n">
        <v>42801.7048611111</v>
      </c>
      <c r="O499" s="1" t="n">
        <v>68</v>
      </c>
      <c r="P499" s="2" t="n">
        <v>42800.4506944444</v>
      </c>
      <c r="Q499" s="1"/>
      <c r="R499" s="2"/>
      <c r="S499" s="1" t="s">
        <v>1533</v>
      </c>
      <c r="T499" s="1"/>
      <c r="U499" s="1"/>
      <c r="V499" s="1"/>
      <c r="W499" s="1" t="b">
        <f aca="false">FALSE()</f>
        <v>0</v>
      </c>
      <c r="X499" s="3" t="s">
        <v>1534</v>
      </c>
      <c r="Y499" s="1"/>
      <c r="Z499" s="2"/>
      <c r="AA499" s="1"/>
      <c r="AB499" s="1"/>
      <c r="AC499" s="1" t="b">
        <f aca="false">FALSE()</f>
        <v>0</v>
      </c>
      <c r="AD499" s="1"/>
      <c r="AE499" s="1"/>
      <c r="AF499" s="1" t="b">
        <f aca="false">FALSE()</f>
        <v>0</v>
      </c>
      <c r="AG499" s="1" t="s">
        <v>1535</v>
      </c>
      <c r="AH499" s="1"/>
    </row>
    <row r="500" customFormat="false" ht="13.5" hidden="false" customHeight="true" outlineLevel="0" collapsed="false">
      <c r="A500" s="1" t="n">
        <v>54358</v>
      </c>
      <c r="B500" s="2" t="n">
        <v>42800.4263888889</v>
      </c>
      <c r="C500" s="1" t="n">
        <v>192</v>
      </c>
      <c r="D500" s="2"/>
      <c r="E500" s="1" t="n">
        <v>6</v>
      </c>
      <c r="F500" s="1" t="n">
        <v>2</v>
      </c>
      <c r="G500" s="1" t="n">
        <v>175</v>
      </c>
      <c r="H500" s="1" t="n">
        <v>345</v>
      </c>
      <c r="I500" s="1" t="n">
        <v>16735</v>
      </c>
      <c r="J500" s="1" t="n">
        <v>848</v>
      </c>
      <c r="K500" s="1"/>
      <c r="L500" s="1"/>
      <c r="M500" s="1" t="n">
        <v>137</v>
      </c>
      <c r="N500" s="2" t="n">
        <v>42800.4444444444</v>
      </c>
      <c r="O500" s="1" t="n">
        <v>192</v>
      </c>
      <c r="P500" s="2" t="n">
        <v>42800.4270833333</v>
      </c>
      <c r="Q500" s="1"/>
      <c r="R500" s="2"/>
      <c r="S500" s="1" t="s">
        <v>1536</v>
      </c>
      <c r="T500" s="1"/>
      <c r="U500" s="1"/>
      <c r="V500" s="1"/>
      <c r="W500" s="1" t="b">
        <f aca="false">FALSE()</f>
        <v>0</v>
      </c>
      <c r="X500" s="3" t="s">
        <v>1537</v>
      </c>
      <c r="Y500" s="1"/>
      <c r="Z500" s="2"/>
      <c r="AA500" s="1" t="s">
        <v>45</v>
      </c>
      <c r="AB500" s="1"/>
      <c r="AC500" s="1" t="b">
        <f aca="false">FALSE()</f>
        <v>0</v>
      </c>
      <c r="AD500" s="1" t="n">
        <v>32141</v>
      </c>
      <c r="AE500" s="1"/>
      <c r="AF500" s="1" t="b">
        <f aca="false">FALSE()</f>
        <v>0</v>
      </c>
      <c r="AG500" s="1" t="s">
        <v>1538</v>
      </c>
      <c r="AH500" s="1"/>
    </row>
    <row r="501" customFormat="false" ht="13.5" hidden="false" customHeight="true" outlineLevel="0" collapsed="false">
      <c r="A501" s="1" t="n">
        <v>54359</v>
      </c>
      <c r="B501" s="2" t="n">
        <v>42800.4277777778</v>
      </c>
      <c r="C501" s="1" t="n">
        <v>192</v>
      </c>
      <c r="D501" s="2" t="n">
        <v>42800.4263888889</v>
      </c>
      <c r="E501" s="1" t="n">
        <v>6</v>
      </c>
      <c r="F501" s="1" t="n">
        <v>2</v>
      </c>
      <c r="G501" s="1" t="n">
        <v>175</v>
      </c>
      <c r="H501" s="1" t="n">
        <v>345</v>
      </c>
      <c r="I501" s="1" t="n">
        <v>16735</v>
      </c>
      <c r="J501" s="1"/>
      <c r="K501" s="1" t="n">
        <v>13509</v>
      </c>
      <c r="L501" s="1"/>
      <c r="M501" s="1" t="n">
        <v>95</v>
      </c>
      <c r="N501" s="2" t="n">
        <v>42801.7076388889</v>
      </c>
      <c r="O501" s="1" t="n">
        <v>192</v>
      </c>
      <c r="P501" s="2" t="n">
        <v>42800.4284722222</v>
      </c>
      <c r="Q501" s="1"/>
      <c r="R501" s="2"/>
      <c r="S501" s="1" t="s">
        <v>1539</v>
      </c>
      <c r="T501" s="1"/>
      <c r="U501" s="1"/>
      <c r="V501" s="1"/>
      <c r="W501" s="1" t="b">
        <f aca="false">FALSE()</f>
        <v>0</v>
      </c>
      <c r="X501" s="3" t="s">
        <v>1540</v>
      </c>
      <c r="Y501" s="1"/>
      <c r="Z501" s="2"/>
      <c r="AA501" s="1" t="s">
        <v>45</v>
      </c>
      <c r="AB501" s="1"/>
      <c r="AC501" s="1" t="b">
        <f aca="false">FALSE()</f>
        <v>0</v>
      </c>
      <c r="AD501" s="1" t="n">
        <v>32141</v>
      </c>
      <c r="AE501" s="1"/>
      <c r="AF501" s="1" t="b">
        <f aca="false">FALSE()</f>
        <v>0</v>
      </c>
      <c r="AG501" s="1" t="s">
        <v>1541</v>
      </c>
      <c r="AH501" s="1"/>
    </row>
    <row r="502" customFormat="false" ht="13.5" hidden="false" customHeight="true" outlineLevel="0" collapsed="false">
      <c r="A502" s="1" t="n">
        <v>54360</v>
      </c>
      <c r="B502" s="2" t="n">
        <v>42800.4347222222</v>
      </c>
      <c r="C502" s="1" t="n">
        <v>67</v>
      </c>
      <c r="D502" s="2"/>
      <c r="E502" s="1" t="n">
        <v>6</v>
      </c>
      <c r="F502" s="1" t="n">
        <v>2</v>
      </c>
      <c r="G502" s="1" t="n">
        <v>115</v>
      </c>
      <c r="H502" s="1" t="n">
        <v>497</v>
      </c>
      <c r="I502" s="1" t="n">
        <v>24180</v>
      </c>
      <c r="J502" s="1" t="n">
        <v>1666</v>
      </c>
      <c r="K502" s="1" t="n">
        <v>3821</v>
      </c>
      <c r="L502" s="1"/>
      <c r="M502" s="1" t="n">
        <v>101</v>
      </c>
      <c r="N502" s="2" t="n">
        <v>42802.4409722222</v>
      </c>
      <c r="O502" s="1" t="n">
        <v>67</v>
      </c>
      <c r="P502" s="2" t="n">
        <v>42815.3458333333</v>
      </c>
      <c r="Q502" s="1"/>
      <c r="R502" s="2"/>
      <c r="S502" s="1" t="s">
        <v>1542</v>
      </c>
      <c r="T502" s="1"/>
      <c r="U502" s="1"/>
      <c r="V502" s="1"/>
      <c r="W502" s="1" t="b">
        <f aca="false">FALSE()</f>
        <v>0</v>
      </c>
      <c r="X502" s="3" t="s">
        <v>1543</v>
      </c>
      <c r="Y502" s="1"/>
      <c r="Z502" s="2"/>
      <c r="AA502" s="1" t="s">
        <v>45</v>
      </c>
      <c r="AB502" s="1"/>
      <c r="AC502" s="1" t="b">
        <f aca="false">FALSE()</f>
        <v>0</v>
      </c>
      <c r="AD502" s="1" t="n">
        <v>32143</v>
      </c>
      <c r="AE502" s="1"/>
      <c r="AF502" s="1" t="b">
        <f aca="false">FALSE()</f>
        <v>0</v>
      </c>
      <c r="AG502" s="1" t="s">
        <v>1544</v>
      </c>
      <c r="AH502" s="1"/>
    </row>
    <row r="503" customFormat="false" ht="13.5" hidden="false" customHeight="true" outlineLevel="0" collapsed="false">
      <c r="A503" s="1" t="n">
        <v>54362</v>
      </c>
      <c r="B503" s="2" t="n">
        <v>42800.4361111111</v>
      </c>
      <c r="C503" s="1" t="n">
        <v>67</v>
      </c>
      <c r="D503" s="2" t="n">
        <v>42800.4347222222</v>
      </c>
      <c r="E503" s="1" t="n">
        <v>6</v>
      </c>
      <c r="F503" s="1" t="n">
        <v>2</v>
      </c>
      <c r="G503" s="1" t="n">
        <v>115</v>
      </c>
      <c r="H503" s="1" t="n">
        <v>497</v>
      </c>
      <c r="I503" s="1" t="n">
        <v>24180</v>
      </c>
      <c r="J503" s="1" t="n">
        <v>1667</v>
      </c>
      <c r="K503" s="1" t="n">
        <v>9560</v>
      </c>
      <c r="L503" s="1"/>
      <c r="M503" s="1" t="n">
        <v>101</v>
      </c>
      <c r="N503" s="2" t="n">
        <v>42802.4416666667</v>
      </c>
      <c r="O503" s="1" t="n">
        <v>67</v>
      </c>
      <c r="P503" s="2" t="n">
        <v>42815.3451388889</v>
      </c>
      <c r="Q503" s="1"/>
      <c r="R503" s="2"/>
      <c r="S503" s="1" t="s">
        <v>1545</v>
      </c>
      <c r="T503" s="1"/>
      <c r="U503" s="1"/>
      <c r="V503" s="1"/>
      <c r="W503" s="1" t="b">
        <f aca="false">FALSE()</f>
        <v>0</v>
      </c>
      <c r="X503" s="3" t="s">
        <v>1546</v>
      </c>
      <c r="Y503" s="1"/>
      <c r="Z503" s="2"/>
      <c r="AA503" s="1" t="s">
        <v>45</v>
      </c>
      <c r="AB503" s="1"/>
      <c r="AC503" s="1" t="b">
        <f aca="false">FALSE()</f>
        <v>0</v>
      </c>
      <c r="AD503" s="1" t="n">
        <v>32143</v>
      </c>
      <c r="AE503" s="1"/>
      <c r="AF503" s="1" t="b">
        <f aca="false">FALSE()</f>
        <v>0</v>
      </c>
      <c r="AG503" s="1" t="s">
        <v>1547</v>
      </c>
      <c r="AH503" s="1"/>
    </row>
    <row r="504" customFormat="false" ht="13.5" hidden="false" customHeight="true" outlineLevel="0" collapsed="false">
      <c r="A504" s="1" t="n">
        <v>54365</v>
      </c>
      <c r="B504" s="2" t="n">
        <v>42800.4944444444</v>
      </c>
      <c r="C504" s="1" t="n">
        <v>192</v>
      </c>
      <c r="D504" s="2" t="n">
        <v>42769</v>
      </c>
      <c r="E504" s="1" t="n">
        <v>6</v>
      </c>
      <c r="F504" s="1" t="n">
        <v>2</v>
      </c>
      <c r="G504" s="1" t="n">
        <v>2918</v>
      </c>
      <c r="H504" s="1" t="n">
        <v>6748</v>
      </c>
      <c r="I504" s="1" t="n">
        <v>12406</v>
      </c>
      <c r="J504" s="1"/>
      <c r="K504" s="1" t="n">
        <v>13508</v>
      </c>
      <c r="L504" s="1"/>
      <c r="M504" s="1" t="n">
        <v>43</v>
      </c>
      <c r="N504" s="2" t="n">
        <v>42802.4451388889</v>
      </c>
      <c r="O504" s="1"/>
      <c r="P504" s="2"/>
      <c r="Q504" s="1"/>
      <c r="R504" s="2"/>
      <c r="S504" s="1" t="s">
        <v>1548</v>
      </c>
      <c r="T504" s="1"/>
      <c r="U504" s="1"/>
      <c r="V504" s="1"/>
      <c r="W504" s="1" t="b">
        <f aca="false">FALSE()</f>
        <v>0</v>
      </c>
      <c r="X504" s="3" t="s">
        <v>1549</v>
      </c>
      <c r="Y504" s="1"/>
      <c r="Z504" s="2"/>
      <c r="AA504" s="1" t="s">
        <v>45</v>
      </c>
      <c r="AB504" s="1"/>
      <c r="AC504" s="1" t="b">
        <f aca="false">FALSE()</f>
        <v>0</v>
      </c>
      <c r="AD504" s="1" t="n">
        <v>31790</v>
      </c>
      <c r="AE504" s="1"/>
      <c r="AF504" s="1" t="b">
        <f aca="false">FALSE()</f>
        <v>0</v>
      </c>
      <c r="AG504" s="1" t="s">
        <v>1550</v>
      </c>
      <c r="AH504" s="1"/>
    </row>
    <row r="505" customFormat="false" ht="13.5" hidden="false" customHeight="true" outlineLevel="0" collapsed="false">
      <c r="A505" s="1" t="n">
        <v>54369</v>
      </c>
      <c r="B505" s="2" t="n">
        <v>42800.6145833333</v>
      </c>
      <c r="C505" s="1" t="n">
        <v>2</v>
      </c>
      <c r="D505" s="2"/>
      <c r="E505" s="1" t="n">
        <v>4</v>
      </c>
      <c r="F505" s="1" t="n">
        <v>2</v>
      </c>
      <c r="G505" s="1" t="n">
        <v>74</v>
      </c>
      <c r="H505" s="1" t="n">
        <v>10143</v>
      </c>
      <c r="I505" s="1" t="n">
        <v>14156</v>
      </c>
      <c r="J505" s="1"/>
      <c r="K505" s="1"/>
      <c r="L505" s="1"/>
      <c r="M505" s="1" t="n">
        <v>200</v>
      </c>
      <c r="N505" s="2" t="n">
        <v>42802.4472222222</v>
      </c>
      <c r="O505" s="1" t="n">
        <v>192</v>
      </c>
      <c r="P505" s="2" t="n">
        <v>42810.4270833333</v>
      </c>
      <c r="Q505" s="1"/>
      <c r="R505" s="2"/>
      <c r="S505" s="1"/>
      <c r="T505" s="1"/>
      <c r="U505" s="1"/>
      <c r="V505" s="1"/>
      <c r="W505" s="1" t="b">
        <f aca="false">FALSE()</f>
        <v>0</v>
      </c>
      <c r="X505" s="3" t="s">
        <v>1551</v>
      </c>
      <c r="Y505" s="1"/>
      <c r="Z505" s="2"/>
      <c r="AA505" s="1" t="s">
        <v>37</v>
      </c>
      <c r="AB505" s="1"/>
      <c r="AC505" s="1" t="b">
        <f aca="false">FALSE()</f>
        <v>0</v>
      </c>
      <c r="AD505" s="1" t="n">
        <v>29726</v>
      </c>
      <c r="AE505" s="1"/>
      <c r="AF505" s="1" t="b">
        <f aca="false">FALSE()</f>
        <v>0</v>
      </c>
      <c r="AG505" s="1" t="s">
        <v>1552</v>
      </c>
      <c r="AH505" s="1"/>
    </row>
    <row r="506" customFormat="false" ht="13.5" hidden="false" customHeight="true" outlineLevel="0" collapsed="false">
      <c r="A506" s="1" t="n">
        <v>54370</v>
      </c>
      <c r="B506" s="2" t="n">
        <v>42800.6472222222</v>
      </c>
      <c r="C506" s="1" t="n">
        <v>192</v>
      </c>
      <c r="D506" s="2"/>
      <c r="E506" s="1" t="n">
        <v>2</v>
      </c>
      <c r="F506" s="1" t="n">
        <v>2</v>
      </c>
      <c r="G506" s="1" t="n">
        <v>2797</v>
      </c>
      <c r="H506" s="1" t="n">
        <v>7875</v>
      </c>
      <c r="I506" s="1" t="n">
        <v>23633</v>
      </c>
      <c r="J506" s="1"/>
      <c r="K506" s="1"/>
      <c r="L506" s="1"/>
      <c r="M506" s="1" t="n">
        <v>70</v>
      </c>
      <c r="N506" s="2" t="n">
        <v>42808.6888888889</v>
      </c>
      <c r="O506" s="1" t="n">
        <v>68</v>
      </c>
      <c r="P506" s="2" t="n">
        <v>42808.6875</v>
      </c>
      <c r="Q506" s="1"/>
      <c r="R506" s="2"/>
      <c r="S506" s="3" t="s">
        <v>1553</v>
      </c>
      <c r="T506" s="1"/>
      <c r="U506" s="1"/>
      <c r="V506" s="1"/>
      <c r="W506" s="1" t="b">
        <f aca="false">FALSE()</f>
        <v>0</v>
      </c>
      <c r="X506" s="3" t="s">
        <v>1554</v>
      </c>
      <c r="Y506" s="1"/>
      <c r="Z506" s="2"/>
      <c r="AA506" s="1" t="s">
        <v>45</v>
      </c>
      <c r="AB506" s="1"/>
      <c r="AC506" s="1" t="b">
        <f aca="false">FALSE()</f>
        <v>0</v>
      </c>
      <c r="AD506" s="1"/>
      <c r="AE506" s="1"/>
      <c r="AF506" s="1" t="b">
        <f aca="false">FALSE()</f>
        <v>0</v>
      </c>
      <c r="AG506" s="1" t="s">
        <v>1555</v>
      </c>
      <c r="AH506" s="1"/>
    </row>
    <row r="507" customFormat="false" ht="13.5" hidden="false" customHeight="true" outlineLevel="0" collapsed="false">
      <c r="A507" s="1" t="n">
        <v>54373</v>
      </c>
      <c r="B507" s="2" t="n">
        <v>42800.6618055556</v>
      </c>
      <c r="C507" s="1" t="n">
        <v>192</v>
      </c>
      <c r="D507" s="2"/>
      <c r="E507" s="1" t="n">
        <v>2</v>
      </c>
      <c r="F507" s="1" t="n">
        <v>2</v>
      </c>
      <c r="G507" s="1" t="n">
        <v>260</v>
      </c>
      <c r="H507" s="1" t="n">
        <v>1324</v>
      </c>
      <c r="I507" s="1" t="n">
        <v>28171</v>
      </c>
      <c r="J507" s="1" t="n">
        <v>799</v>
      </c>
      <c r="K507" s="1" t="n">
        <v>10105</v>
      </c>
      <c r="L507" s="1"/>
      <c r="M507" s="1" t="n">
        <v>12</v>
      </c>
      <c r="N507" s="2" t="n">
        <v>42802.4493055556</v>
      </c>
      <c r="O507" s="1"/>
      <c r="P507" s="2"/>
      <c r="Q507" s="1"/>
      <c r="R507" s="2"/>
      <c r="S507" s="1" t="s">
        <v>1556</v>
      </c>
      <c r="T507" s="1"/>
      <c r="U507" s="1"/>
      <c r="V507" s="1"/>
      <c r="W507" s="1" t="b">
        <f aca="false">FALSE()</f>
        <v>0</v>
      </c>
      <c r="X507" s="3" t="s">
        <v>1557</v>
      </c>
      <c r="Y507" s="1"/>
      <c r="Z507" s="2"/>
      <c r="AA507" s="1" t="s">
        <v>45</v>
      </c>
      <c r="AB507" s="1"/>
      <c r="AC507" s="1" t="b">
        <f aca="false">TRUE()</f>
        <v>1</v>
      </c>
      <c r="AD507" s="1"/>
      <c r="AE507" s="1"/>
      <c r="AF507" s="1" t="b">
        <f aca="false">FALSE()</f>
        <v>0</v>
      </c>
      <c r="AG507" s="1" t="s">
        <v>1558</v>
      </c>
      <c r="AH507" s="1"/>
    </row>
    <row r="508" customFormat="false" ht="13.5" hidden="false" customHeight="true" outlineLevel="0" collapsed="false">
      <c r="A508" s="1" t="n">
        <v>54374</v>
      </c>
      <c r="B508" s="2" t="n">
        <v>42800.66875</v>
      </c>
      <c r="C508" s="1" t="n">
        <v>2</v>
      </c>
      <c r="D508" s="2"/>
      <c r="E508" s="1" t="n">
        <v>4</v>
      </c>
      <c r="F508" s="1" t="n">
        <v>2</v>
      </c>
      <c r="G508" s="1" t="n">
        <v>970</v>
      </c>
      <c r="H508" s="1" t="n">
        <v>1902</v>
      </c>
      <c r="I508" s="1" t="n">
        <v>16503</v>
      </c>
      <c r="J508" s="1"/>
      <c r="K508" s="1"/>
      <c r="L508" s="1"/>
      <c r="M508" s="1"/>
      <c r="N508" s="2"/>
      <c r="O508" s="1"/>
      <c r="P508" s="2"/>
      <c r="Q508" s="1"/>
      <c r="R508" s="2"/>
      <c r="S508" s="1"/>
      <c r="T508" s="1"/>
      <c r="U508" s="1"/>
      <c r="V508" s="1"/>
      <c r="W508" s="1" t="b">
        <f aca="false">FALSE()</f>
        <v>0</v>
      </c>
      <c r="X508" s="3" t="s">
        <v>1559</v>
      </c>
      <c r="Y508" s="1"/>
      <c r="Z508" s="2"/>
      <c r="AA508" s="1" t="s">
        <v>37</v>
      </c>
      <c r="AB508" s="1"/>
      <c r="AC508" s="1" t="b">
        <f aca="false">FALSE()</f>
        <v>0</v>
      </c>
      <c r="AD508" s="1" t="n">
        <v>30000</v>
      </c>
      <c r="AE508" s="1"/>
      <c r="AF508" s="1" t="b">
        <f aca="false">FALSE()</f>
        <v>0</v>
      </c>
      <c r="AG508" s="1" t="s">
        <v>1560</v>
      </c>
      <c r="AH508" s="1"/>
    </row>
    <row r="509" customFormat="false" ht="13.5" hidden="false" customHeight="true" outlineLevel="0" collapsed="false">
      <c r="A509" s="1" t="n">
        <v>54375</v>
      </c>
      <c r="B509" s="2" t="n">
        <v>42800.7027777778</v>
      </c>
      <c r="C509" s="1" t="n">
        <v>192</v>
      </c>
      <c r="D509" s="2"/>
      <c r="E509" s="1" t="n">
        <v>2</v>
      </c>
      <c r="F509" s="1" t="n">
        <v>2</v>
      </c>
      <c r="G509" s="1" t="n">
        <v>1822</v>
      </c>
      <c r="H509" s="1" t="n">
        <v>5395</v>
      </c>
      <c r="I509" s="1" t="n">
        <v>27753</v>
      </c>
      <c r="J509" s="1" t="n">
        <v>27</v>
      </c>
      <c r="K509" s="1" t="n">
        <v>3001</v>
      </c>
      <c r="L509" s="1"/>
      <c r="M509" s="1"/>
      <c r="N509" s="2"/>
      <c r="O509" s="1"/>
      <c r="P509" s="2"/>
      <c r="Q509" s="1"/>
      <c r="R509" s="2"/>
      <c r="S509" s="3" t="s">
        <v>1561</v>
      </c>
      <c r="T509" s="1"/>
      <c r="U509" s="1" t="n">
        <v>71172</v>
      </c>
      <c r="V509" s="1" t="n">
        <v>71173</v>
      </c>
      <c r="W509" s="1" t="b">
        <f aca="false">FALSE()</f>
        <v>0</v>
      </c>
      <c r="X509" s="3"/>
      <c r="Y509" s="1"/>
      <c r="Z509" s="2"/>
      <c r="AA509" s="1" t="s">
        <v>37</v>
      </c>
      <c r="AB509" s="1"/>
      <c r="AC509" s="1" t="b">
        <f aca="false">TRUE()</f>
        <v>1</v>
      </c>
      <c r="AD509" s="1"/>
      <c r="AE509" s="1"/>
      <c r="AF509" s="1" t="b">
        <f aca="false">FALSE()</f>
        <v>0</v>
      </c>
      <c r="AG509" s="1" t="s">
        <v>1562</v>
      </c>
      <c r="AH509" s="1"/>
    </row>
    <row r="510" customFormat="false" ht="13.5" hidden="false" customHeight="true" outlineLevel="0" collapsed="false">
      <c r="A510" s="1" t="n">
        <v>54376</v>
      </c>
      <c r="B510" s="2" t="n">
        <v>42800.7111111111</v>
      </c>
      <c r="C510" s="1" t="n">
        <v>192</v>
      </c>
      <c r="D510" s="2"/>
      <c r="E510" s="1" t="n">
        <v>3</v>
      </c>
      <c r="F510" s="1" t="n">
        <v>2</v>
      </c>
      <c r="G510" s="1" t="n">
        <v>819</v>
      </c>
      <c r="H510" s="1" t="n">
        <v>1581</v>
      </c>
      <c r="I510" s="1" t="n">
        <v>23308</v>
      </c>
      <c r="J510" s="1"/>
      <c r="K510" s="1" t="n">
        <v>12425</v>
      </c>
      <c r="L510" s="1"/>
      <c r="M510" s="1" t="n">
        <v>137</v>
      </c>
      <c r="N510" s="2" t="n">
        <v>42811.5118055556</v>
      </c>
      <c r="O510" s="1" t="n">
        <v>192</v>
      </c>
      <c r="P510" s="2" t="n">
        <v>42815.3736111111</v>
      </c>
      <c r="Q510" s="1"/>
      <c r="R510" s="2"/>
      <c r="S510" s="1" t="s">
        <v>1563</v>
      </c>
      <c r="T510" s="1"/>
      <c r="U510" s="1" t="n">
        <v>70581</v>
      </c>
      <c r="V510" s="1"/>
      <c r="W510" s="1" t="b">
        <f aca="false">FALSE()</f>
        <v>0</v>
      </c>
      <c r="X510" s="3" t="s">
        <v>1564</v>
      </c>
      <c r="Y510" s="1"/>
      <c r="Z510" s="2"/>
      <c r="AA510" s="1" t="s">
        <v>45</v>
      </c>
      <c r="AB510" s="1"/>
      <c r="AC510" s="1" t="b">
        <f aca="false">FALSE()</f>
        <v>0</v>
      </c>
      <c r="AD510" s="1"/>
      <c r="AE510" s="1"/>
      <c r="AF510" s="1" t="b">
        <f aca="false">FALSE()</f>
        <v>0</v>
      </c>
      <c r="AG510" s="1" t="s">
        <v>1565</v>
      </c>
      <c r="AH510" s="1"/>
    </row>
    <row r="511" customFormat="false" ht="13.5" hidden="false" customHeight="true" outlineLevel="0" collapsed="false">
      <c r="A511" s="1" t="n">
        <v>54380</v>
      </c>
      <c r="B511" s="2" t="n">
        <v>42801.4256944444</v>
      </c>
      <c r="C511" s="1" t="n">
        <v>126</v>
      </c>
      <c r="D511" s="2"/>
      <c r="E511" s="1" t="n">
        <v>4</v>
      </c>
      <c r="F511" s="1" t="n">
        <v>2</v>
      </c>
      <c r="G511" s="1" t="n">
        <v>225</v>
      </c>
      <c r="H511" s="1" t="n">
        <v>5624</v>
      </c>
      <c r="I511" s="1" t="n">
        <v>16892</v>
      </c>
      <c r="J511" s="1"/>
      <c r="K511" s="1"/>
      <c r="L511" s="1"/>
      <c r="M511" s="1" t="n">
        <v>42</v>
      </c>
      <c r="N511" s="2" t="n">
        <v>42809.6145833333</v>
      </c>
      <c r="O511" s="1" t="n">
        <v>129</v>
      </c>
      <c r="P511" s="2" t="n">
        <v>42816.5159722222</v>
      </c>
      <c r="Q511" s="1"/>
      <c r="R511" s="2"/>
      <c r="S511" s="3" t="s">
        <v>1566</v>
      </c>
      <c r="T511" s="1"/>
      <c r="U511" s="1"/>
      <c r="V511" s="1"/>
      <c r="W511" s="1" t="b">
        <f aca="false">TRUE()</f>
        <v>1</v>
      </c>
      <c r="X511" s="3" t="s">
        <v>1567</v>
      </c>
      <c r="Y511" s="1"/>
      <c r="Z511" s="2"/>
      <c r="AA511" s="1" t="s">
        <v>45</v>
      </c>
      <c r="AB511" s="1"/>
      <c r="AC511" s="1" t="b">
        <f aca="false">FALSE()</f>
        <v>0</v>
      </c>
      <c r="AD511" s="1" t="n">
        <v>26674</v>
      </c>
      <c r="AE511" s="1"/>
      <c r="AF511" s="1" t="b">
        <f aca="false">FALSE()</f>
        <v>0</v>
      </c>
      <c r="AG511" s="1" t="s">
        <v>1568</v>
      </c>
      <c r="AH511" s="1"/>
    </row>
    <row r="512" customFormat="false" ht="13.5" hidden="false" customHeight="true" outlineLevel="0" collapsed="false">
      <c r="A512" s="1" t="n">
        <v>54381</v>
      </c>
      <c r="B512" s="2" t="n">
        <v>42801.4256944444</v>
      </c>
      <c r="C512" s="1" t="n">
        <v>126</v>
      </c>
      <c r="D512" s="2" t="n">
        <v>42801.4256944444</v>
      </c>
      <c r="E512" s="1" t="n">
        <v>4</v>
      </c>
      <c r="F512" s="1" t="n">
        <v>2</v>
      </c>
      <c r="G512" s="1" t="n">
        <v>225</v>
      </c>
      <c r="H512" s="1" t="n">
        <v>5624</v>
      </c>
      <c r="I512" s="1" t="n">
        <v>16892</v>
      </c>
      <c r="J512" s="1"/>
      <c r="K512" s="1"/>
      <c r="L512" s="1"/>
      <c r="M512" s="1" t="n">
        <v>42</v>
      </c>
      <c r="N512" s="2" t="n">
        <v>42809.6145833333</v>
      </c>
      <c r="O512" s="1"/>
      <c r="P512" s="2"/>
      <c r="Q512" s="1"/>
      <c r="R512" s="2"/>
      <c r="S512" s="3" t="s">
        <v>1566</v>
      </c>
      <c r="T512" s="1"/>
      <c r="U512" s="1"/>
      <c r="V512" s="1"/>
      <c r="W512" s="1" t="b">
        <f aca="false">TRUE()</f>
        <v>1</v>
      </c>
      <c r="X512" s="3" t="s">
        <v>1569</v>
      </c>
      <c r="Y512" s="1"/>
      <c r="Z512" s="2"/>
      <c r="AA512" s="1" t="s">
        <v>45</v>
      </c>
      <c r="AB512" s="1"/>
      <c r="AC512" s="1" t="b">
        <f aca="false">FALSE()</f>
        <v>0</v>
      </c>
      <c r="AD512" s="1" t="n">
        <v>26674</v>
      </c>
      <c r="AE512" s="1"/>
      <c r="AF512" s="1" t="b">
        <f aca="false">FALSE()</f>
        <v>0</v>
      </c>
      <c r="AG512" s="1" t="s">
        <v>1570</v>
      </c>
      <c r="AH512" s="1"/>
    </row>
    <row r="513" customFormat="false" ht="13.5" hidden="false" customHeight="true" outlineLevel="0" collapsed="false">
      <c r="A513" s="1" t="n">
        <v>54383</v>
      </c>
      <c r="B513" s="2" t="n">
        <v>42801.5180555556</v>
      </c>
      <c r="C513" s="1" t="n">
        <v>192</v>
      </c>
      <c r="D513" s="2"/>
      <c r="E513" s="1" t="n">
        <v>6</v>
      </c>
      <c r="F513" s="1" t="n">
        <v>2</v>
      </c>
      <c r="G513" s="1" t="n">
        <v>115</v>
      </c>
      <c r="H513" s="1" t="n">
        <v>3214</v>
      </c>
      <c r="I513" s="1" t="n">
        <v>32286</v>
      </c>
      <c r="J513" s="1"/>
      <c r="K513" s="1" t="n">
        <v>11722</v>
      </c>
      <c r="L513" s="1"/>
      <c r="M513" s="1" t="n">
        <v>200</v>
      </c>
      <c r="N513" s="2" t="n">
        <v>42802.4513888889</v>
      </c>
      <c r="O513" s="1" t="n">
        <v>129</v>
      </c>
      <c r="P513" s="2" t="n">
        <v>42821.6069444444</v>
      </c>
      <c r="Q513" s="1"/>
      <c r="R513" s="2"/>
      <c r="S513" s="1" t="s">
        <v>1571</v>
      </c>
      <c r="T513" s="1"/>
      <c r="U513" s="1"/>
      <c r="V513" s="1"/>
      <c r="W513" s="1" t="b">
        <f aca="false">FALSE()</f>
        <v>0</v>
      </c>
      <c r="X513" s="3" t="s">
        <v>1572</v>
      </c>
      <c r="Y513" s="1"/>
      <c r="Z513" s="2"/>
      <c r="AA513" s="1" t="s">
        <v>45</v>
      </c>
      <c r="AB513" s="1"/>
      <c r="AC513" s="1" t="b">
        <f aca="false">FALSE()</f>
        <v>0</v>
      </c>
      <c r="AD513" s="1" t="n">
        <v>32150</v>
      </c>
      <c r="AE513" s="1"/>
      <c r="AF513" s="1" t="b">
        <f aca="false">FALSE()</f>
        <v>0</v>
      </c>
      <c r="AG513" s="1" t="s">
        <v>1573</v>
      </c>
      <c r="AH513" s="1"/>
    </row>
    <row r="514" customFormat="false" ht="13.5" hidden="false" customHeight="true" outlineLevel="0" collapsed="false">
      <c r="A514" s="1" t="n">
        <v>54384</v>
      </c>
      <c r="B514" s="2" t="n">
        <v>42801.51875</v>
      </c>
      <c r="C514" s="1" t="n">
        <v>192</v>
      </c>
      <c r="D514" s="2" t="n">
        <v>42801.51875</v>
      </c>
      <c r="E514" s="1" t="n">
        <v>6</v>
      </c>
      <c r="F514" s="1" t="n">
        <v>2</v>
      </c>
      <c r="G514" s="1" t="n">
        <v>115</v>
      </c>
      <c r="H514" s="1" t="n">
        <v>3214</v>
      </c>
      <c r="I514" s="1" t="n">
        <v>32286</v>
      </c>
      <c r="J514" s="1"/>
      <c r="K514" s="1" t="n">
        <v>6578</v>
      </c>
      <c r="L514" s="1"/>
      <c r="M514" s="1" t="n">
        <v>101</v>
      </c>
      <c r="N514" s="2" t="n">
        <v>42802.4791666667</v>
      </c>
      <c r="O514" s="1" t="n">
        <v>192</v>
      </c>
      <c r="P514" s="2" t="n">
        <v>42821.3590277778</v>
      </c>
      <c r="Q514" s="1"/>
      <c r="R514" s="2"/>
      <c r="S514" s="1" t="s">
        <v>1574</v>
      </c>
      <c r="T514" s="1"/>
      <c r="U514" s="1"/>
      <c r="V514" s="1"/>
      <c r="W514" s="1" t="b">
        <f aca="false">FALSE()</f>
        <v>0</v>
      </c>
      <c r="X514" s="3" t="s">
        <v>1575</v>
      </c>
      <c r="Y514" s="1"/>
      <c r="Z514" s="2"/>
      <c r="AA514" s="1" t="s">
        <v>45</v>
      </c>
      <c r="AB514" s="1"/>
      <c r="AC514" s="1" t="b">
        <f aca="false">FALSE()</f>
        <v>0</v>
      </c>
      <c r="AD514" s="1" t="n">
        <v>32150</v>
      </c>
      <c r="AE514" s="1"/>
      <c r="AF514" s="1" t="b">
        <f aca="false">FALSE()</f>
        <v>0</v>
      </c>
      <c r="AG514" s="1" t="s">
        <v>1576</v>
      </c>
      <c r="AH514" s="1"/>
    </row>
    <row r="515" customFormat="false" ht="13.5" hidden="false" customHeight="true" outlineLevel="0" collapsed="false">
      <c r="A515" s="1" t="n">
        <v>54386</v>
      </c>
      <c r="B515" s="2" t="n">
        <v>42801.5868055556</v>
      </c>
      <c r="C515" s="1" t="n">
        <v>67</v>
      </c>
      <c r="D515" s="2"/>
      <c r="E515" s="1" t="n">
        <v>2</v>
      </c>
      <c r="F515" s="1" t="n">
        <v>2</v>
      </c>
      <c r="G515" s="1" t="n">
        <v>15</v>
      </c>
      <c r="H515" s="1" t="n">
        <v>4745</v>
      </c>
      <c r="I515" s="1" t="n">
        <v>8958</v>
      </c>
      <c r="J515" s="1"/>
      <c r="K515" s="1"/>
      <c r="L515" s="1"/>
      <c r="M515" s="1"/>
      <c r="N515" s="2"/>
      <c r="O515" s="1"/>
      <c r="P515" s="2"/>
      <c r="Q515" s="1"/>
      <c r="R515" s="2"/>
      <c r="S515" s="1" t="s">
        <v>1577</v>
      </c>
      <c r="T515" s="1"/>
      <c r="U515" s="1"/>
      <c r="V515" s="1"/>
      <c r="W515" s="1" t="b">
        <f aca="false">TRUE()</f>
        <v>1</v>
      </c>
      <c r="X515" s="3" t="s">
        <v>1578</v>
      </c>
      <c r="Y515" s="1"/>
      <c r="Z515" s="2"/>
      <c r="AA515" s="1" t="s">
        <v>45</v>
      </c>
      <c r="AB515" s="1"/>
      <c r="AC515" s="1" t="b">
        <f aca="false">FALSE()</f>
        <v>0</v>
      </c>
      <c r="AD515" s="1"/>
      <c r="AE515" s="1"/>
      <c r="AF515" s="1" t="b">
        <f aca="false">FALSE()</f>
        <v>0</v>
      </c>
      <c r="AG515" s="1" t="s">
        <v>1579</v>
      </c>
      <c r="AH515" s="1"/>
    </row>
    <row r="516" customFormat="false" ht="13.5" hidden="false" customHeight="true" outlineLevel="0" collapsed="false">
      <c r="A516" s="1" t="n">
        <v>54388</v>
      </c>
      <c r="B516" s="2" t="n">
        <v>42801.6388888889</v>
      </c>
      <c r="C516" s="1" t="n">
        <v>192</v>
      </c>
      <c r="D516" s="2"/>
      <c r="E516" s="1" t="n">
        <v>1</v>
      </c>
      <c r="F516" s="1" t="n">
        <v>2</v>
      </c>
      <c r="G516" s="1" t="n">
        <v>1391</v>
      </c>
      <c r="H516" s="1" t="n">
        <v>9753</v>
      </c>
      <c r="I516" s="1" t="n">
        <v>32797</v>
      </c>
      <c r="J516" s="1" t="n">
        <v>860</v>
      </c>
      <c r="K516" s="1"/>
      <c r="L516" s="1"/>
      <c r="M516" s="1" t="n">
        <v>43</v>
      </c>
      <c r="N516" s="2" t="n">
        <v>42810.4708333333</v>
      </c>
      <c r="O516" s="1" t="n">
        <v>129</v>
      </c>
      <c r="P516" s="2" t="n">
        <v>42816.5041666667</v>
      </c>
      <c r="Q516" s="1"/>
      <c r="R516" s="2"/>
      <c r="S516" s="3" t="s">
        <v>1580</v>
      </c>
      <c r="T516" s="1"/>
      <c r="U516" s="1"/>
      <c r="V516" s="1"/>
      <c r="W516" s="1" t="b">
        <f aca="false">TRUE()</f>
        <v>1</v>
      </c>
      <c r="X516" s="3" t="s">
        <v>1581</v>
      </c>
      <c r="Y516" s="1"/>
      <c r="Z516" s="2"/>
      <c r="AA516" s="1" t="s">
        <v>45</v>
      </c>
      <c r="AB516" s="1"/>
      <c r="AC516" s="1" t="b">
        <f aca="false">FALSE()</f>
        <v>0</v>
      </c>
      <c r="AD516" s="1" t="n">
        <v>32154</v>
      </c>
      <c r="AE516" s="1"/>
      <c r="AF516" s="1" t="b">
        <f aca="false">FALSE()</f>
        <v>0</v>
      </c>
      <c r="AG516" s="1" t="s">
        <v>1582</v>
      </c>
      <c r="AH516" s="1"/>
    </row>
    <row r="517" customFormat="false" ht="13.5" hidden="false" customHeight="true" outlineLevel="0" collapsed="false">
      <c r="A517" s="1" t="n">
        <v>54394</v>
      </c>
      <c r="B517" s="2" t="n">
        <v>42802.4381944445</v>
      </c>
      <c r="C517" s="1" t="n">
        <v>67</v>
      </c>
      <c r="D517" s="2"/>
      <c r="E517" s="1" t="n">
        <v>2</v>
      </c>
      <c r="F517" s="1" t="n">
        <v>2</v>
      </c>
      <c r="G517" s="1" t="n">
        <v>1808</v>
      </c>
      <c r="H517" s="1" t="n">
        <v>10495</v>
      </c>
      <c r="I517" s="1"/>
      <c r="J517" s="1"/>
      <c r="K517" s="1" t="n">
        <v>13032</v>
      </c>
      <c r="L517" s="1"/>
      <c r="M517" s="1" t="n">
        <v>65</v>
      </c>
      <c r="N517" s="2" t="n">
        <v>42802.4611111111</v>
      </c>
      <c r="O517" s="1" t="n">
        <v>65</v>
      </c>
      <c r="P517" s="2" t="n">
        <v>42809.4333333333</v>
      </c>
      <c r="Q517" s="1"/>
      <c r="R517" s="2"/>
      <c r="S517" s="1" t="s">
        <v>1583</v>
      </c>
      <c r="T517" s="1"/>
      <c r="U517" s="1"/>
      <c r="V517" s="1"/>
      <c r="W517" s="1" t="b">
        <f aca="false">FALSE()</f>
        <v>0</v>
      </c>
      <c r="X517" s="3" t="s">
        <v>1584</v>
      </c>
      <c r="Y517" s="1"/>
      <c r="Z517" s="2"/>
      <c r="AA517" s="1" t="s">
        <v>45</v>
      </c>
      <c r="AB517" s="1"/>
      <c r="AC517" s="1" t="b">
        <f aca="false">FALSE()</f>
        <v>0</v>
      </c>
      <c r="AD517" s="1"/>
      <c r="AE517" s="1"/>
      <c r="AF517" s="1" t="b">
        <f aca="false">FALSE()</f>
        <v>0</v>
      </c>
      <c r="AG517" s="1" t="s">
        <v>1585</v>
      </c>
      <c r="AH517" s="1"/>
    </row>
    <row r="518" customFormat="false" ht="13.5" hidden="false" customHeight="true" outlineLevel="0" collapsed="false">
      <c r="A518" s="1" t="n">
        <v>54396</v>
      </c>
      <c r="B518" s="2" t="n">
        <v>42802.4548611111</v>
      </c>
      <c r="C518" s="1" t="n">
        <v>192</v>
      </c>
      <c r="D518" s="2"/>
      <c r="E518" s="1" t="n">
        <v>2</v>
      </c>
      <c r="F518" s="1" t="n">
        <v>2</v>
      </c>
      <c r="G518" s="1" t="n">
        <v>1982</v>
      </c>
      <c r="H518" s="1" t="n">
        <v>4138</v>
      </c>
      <c r="I518" s="1" t="n">
        <v>5871</v>
      </c>
      <c r="J518" s="1"/>
      <c r="K518" s="1" t="n">
        <v>7634</v>
      </c>
      <c r="L518" s="1"/>
      <c r="M518" s="1" t="n">
        <v>95</v>
      </c>
      <c r="N518" s="2" t="n">
        <v>42802.4618055556</v>
      </c>
      <c r="O518" s="1"/>
      <c r="P518" s="2"/>
      <c r="Q518" s="1"/>
      <c r="R518" s="2"/>
      <c r="S518" s="1" t="s">
        <v>1586</v>
      </c>
      <c r="T518" s="1"/>
      <c r="U518" s="1"/>
      <c r="V518" s="1"/>
      <c r="W518" s="1" t="b">
        <f aca="false">FALSE()</f>
        <v>0</v>
      </c>
      <c r="X518" s="3" t="s">
        <v>1587</v>
      </c>
      <c r="Y518" s="1"/>
      <c r="Z518" s="2"/>
      <c r="AA518" s="1" t="s">
        <v>45</v>
      </c>
      <c r="AB518" s="1"/>
      <c r="AC518" s="1" t="b">
        <f aca="false">FALSE()</f>
        <v>0</v>
      </c>
      <c r="AD518" s="1" t="n">
        <v>32160</v>
      </c>
      <c r="AE518" s="1"/>
      <c r="AF518" s="1" t="b">
        <f aca="false">FALSE()</f>
        <v>0</v>
      </c>
      <c r="AG518" s="1" t="s">
        <v>1588</v>
      </c>
      <c r="AH518" s="1"/>
    </row>
    <row r="519" customFormat="false" ht="13.5" hidden="false" customHeight="true" outlineLevel="0" collapsed="false">
      <c r="A519" s="1" t="n">
        <v>54397</v>
      </c>
      <c r="B519" s="2" t="n">
        <v>42802.4736111111</v>
      </c>
      <c r="C519" s="1" t="n">
        <v>67</v>
      </c>
      <c r="D519" s="2"/>
      <c r="E519" s="1" t="n">
        <v>2</v>
      </c>
      <c r="F519" s="1" t="n">
        <v>2</v>
      </c>
      <c r="G519" s="1" t="n">
        <v>1822</v>
      </c>
      <c r="H519" s="1" t="n">
        <v>5394</v>
      </c>
      <c r="I519" s="1" t="n">
        <v>8512</v>
      </c>
      <c r="J519" s="1" t="n">
        <v>1131</v>
      </c>
      <c r="K519" s="1"/>
      <c r="L519" s="1"/>
      <c r="M519" s="1" t="n">
        <v>151</v>
      </c>
      <c r="N519" s="2" t="n">
        <v>42803.3881944444</v>
      </c>
      <c r="O519" s="1" t="n">
        <v>192</v>
      </c>
      <c r="P519" s="2" t="n">
        <v>42803.3881944444</v>
      </c>
      <c r="Q519" s="1"/>
      <c r="R519" s="2"/>
      <c r="S519" s="1" t="s">
        <v>1589</v>
      </c>
      <c r="T519" s="1"/>
      <c r="U519" s="1"/>
      <c r="V519" s="1"/>
      <c r="W519" s="1" t="b">
        <f aca="false">FALSE()</f>
        <v>0</v>
      </c>
      <c r="X519" s="3" t="s">
        <v>1590</v>
      </c>
      <c r="Y519" s="1"/>
      <c r="Z519" s="2"/>
      <c r="AA519" s="1" t="s">
        <v>45</v>
      </c>
      <c r="AB519" s="1"/>
      <c r="AC519" s="1" t="b">
        <f aca="false">FALSE()</f>
        <v>0</v>
      </c>
      <c r="AD519" s="1"/>
      <c r="AE519" s="1"/>
      <c r="AF519" s="1" t="b">
        <f aca="false">FALSE()</f>
        <v>0</v>
      </c>
      <c r="AG519" s="1" t="s">
        <v>1591</v>
      </c>
      <c r="AH519" s="1"/>
    </row>
    <row r="520" customFormat="false" ht="13.5" hidden="false" customHeight="true" outlineLevel="0" collapsed="false">
      <c r="A520" s="1" t="n">
        <v>54398</v>
      </c>
      <c r="B520" s="2" t="n">
        <v>42802.5152777778</v>
      </c>
      <c r="C520" s="1" t="n">
        <v>67</v>
      </c>
      <c r="D520" s="2"/>
      <c r="E520" s="1" t="n">
        <v>6</v>
      </c>
      <c r="F520" s="1" t="n">
        <v>2</v>
      </c>
      <c r="G520" s="1" t="n">
        <v>4618</v>
      </c>
      <c r="H520" s="1" t="n">
        <v>10729</v>
      </c>
      <c r="I520" s="1" t="n">
        <v>29995</v>
      </c>
      <c r="J520" s="1"/>
      <c r="K520" s="1" t="n">
        <v>11172</v>
      </c>
      <c r="L520" s="1"/>
      <c r="M520" s="1" t="n">
        <v>101</v>
      </c>
      <c r="N520" s="2" t="n">
        <v>42809.4326388889</v>
      </c>
      <c r="O520" s="1" t="n">
        <v>67</v>
      </c>
      <c r="P520" s="2" t="n">
        <v>42810.6173611111</v>
      </c>
      <c r="Q520" s="1"/>
      <c r="R520" s="2"/>
      <c r="S520" s="1" t="s">
        <v>1592</v>
      </c>
      <c r="T520" s="1"/>
      <c r="U520" s="1"/>
      <c r="V520" s="1"/>
      <c r="W520" s="1" t="b">
        <f aca="false">FALSE()</f>
        <v>0</v>
      </c>
      <c r="X520" s="3" t="s">
        <v>1593</v>
      </c>
      <c r="Y520" s="1"/>
      <c r="Z520" s="2"/>
      <c r="AA520" s="1" t="s">
        <v>45</v>
      </c>
      <c r="AB520" s="1"/>
      <c r="AC520" s="1" t="b">
        <f aca="false">FALSE()</f>
        <v>0</v>
      </c>
      <c r="AD520" s="1" t="n">
        <v>32162</v>
      </c>
      <c r="AE520" s="1"/>
      <c r="AF520" s="1" t="b">
        <f aca="false">FALSE()</f>
        <v>0</v>
      </c>
      <c r="AG520" s="1" t="s">
        <v>1594</v>
      </c>
      <c r="AH520" s="1"/>
    </row>
    <row r="521" customFormat="false" ht="13.5" hidden="false" customHeight="true" outlineLevel="0" collapsed="false">
      <c r="A521" s="1" t="n">
        <v>54401</v>
      </c>
      <c r="B521" s="2" t="n">
        <v>42802.69375</v>
      </c>
      <c r="C521" s="1" t="n">
        <v>192</v>
      </c>
      <c r="D521" s="2"/>
      <c r="E521" s="1" t="n">
        <v>6</v>
      </c>
      <c r="F521" s="1" t="n">
        <v>2</v>
      </c>
      <c r="G521" s="1" t="n">
        <v>74</v>
      </c>
      <c r="H521" s="1" t="n">
        <v>3997</v>
      </c>
      <c r="I521" s="1" t="n">
        <v>25420</v>
      </c>
      <c r="J521" s="1"/>
      <c r="K521" s="1" t="n">
        <v>10678</v>
      </c>
      <c r="L521" s="1"/>
      <c r="M521" s="1" t="n">
        <v>152</v>
      </c>
      <c r="N521" s="2" t="n">
        <v>42814.5993055556</v>
      </c>
      <c r="O521" s="1" t="n">
        <v>192</v>
      </c>
      <c r="P521" s="2" t="n">
        <v>42809.4326388889</v>
      </c>
      <c r="Q521" s="1"/>
      <c r="R521" s="2"/>
      <c r="S521" s="1" t="s">
        <v>1595</v>
      </c>
      <c r="T521" s="1"/>
      <c r="U521" s="1"/>
      <c r="V521" s="1"/>
      <c r="W521" s="1" t="b">
        <f aca="false">FALSE()</f>
        <v>0</v>
      </c>
      <c r="X521" s="3" t="s">
        <v>1596</v>
      </c>
      <c r="Y521" s="1"/>
      <c r="Z521" s="2"/>
      <c r="AA521" s="1" t="s">
        <v>45</v>
      </c>
      <c r="AB521" s="1"/>
      <c r="AC521" s="1" t="b">
        <f aca="false">FALSE()</f>
        <v>0</v>
      </c>
      <c r="AD521" s="1" t="n">
        <v>32182</v>
      </c>
      <c r="AE521" s="1"/>
      <c r="AF521" s="1" t="b">
        <f aca="false">FALSE()</f>
        <v>0</v>
      </c>
      <c r="AG521" s="1" t="s">
        <v>1597</v>
      </c>
      <c r="AH521" s="1"/>
    </row>
    <row r="522" customFormat="false" ht="13.5" hidden="false" customHeight="true" outlineLevel="0" collapsed="false">
      <c r="A522" s="1" t="n">
        <v>54402</v>
      </c>
      <c r="B522" s="2" t="n">
        <v>42803.6756944444</v>
      </c>
      <c r="C522" s="1" t="n">
        <v>67</v>
      </c>
      <c r="D522" s="2"/>
      <c r="E522" s="1" t="n">
        <v>2</v>
      </c>
      <c r="F522" s="1" t="n">
        <v>2</v>
      </c>
      <c r="G522" s="1" t="n">
        <v>2</v>
      </c>
      <c r="H522" s="1" t="n">
        <v>398</v>
      </c>
      <c r="I522" s="1" t="n">
        <v>20403</v>
      </c>
      <c r="J522" s="1" t="n">
        <v>1384</v>
      </c>
      <c r="K522" s="1" t="n">
        <v>13052</v>
      </c>
      <c r="L522" s="1"/>
      <c r="M522" s="1" t="n">
        <v>75</v>
      </c>
      <c r="N522" s="2" t="n">
        <v>42804.6916666667</v>
      </c>
      <c r="O522" s="1" t="n">
        <v>192</v>
      </c>
      <c r="P522" s="2" t="n">
        <v>42804.6916666667</v>
      </c>
      <c r="Q522" s="1"/>
      <c r="R522" s="2"/>
      <c r="S522" s="1" t="s">
        <v>1598</v>
      </c>
      <c r="T522" s="1"/>
      <c r="U522" s="1" t="n">
        <v>70685</v>
      </c>
      <c r="V522" s="1"/>
      <c r="W522" s="1" t="b">
        <f aca="false">FALSE()</f>
        <v>0</v>
      </c>
      <c r="X522" s="3" t="s">
        <v>1599</v>
      </c>
      <c r="Y522" s="1"/>
      <c r="Z522" s="2"/>
      <c r="AA522" s="1" t="s">
        <v>45</v>
      </c>
      <c r="AB522" s="1"/>
      <c r="AC522" s="1" t="b">
        <f aca="false">FALSE()</f>
        <v>0</v>
      </c>
      <c r="AD522" s="1"/>
      <c r="AE522" s="1"/>
      <c r="AF522" s="1" t="b">
        <f aca="false">FALSE()</f>
        <v>0</v>
      </c>
      <c r="AG522" s="1" t="s">
        <v>1600</v>
      </c>
      <c r="AH522" s="1"/>
    </row>
    <row r="523" customFormat="false" ht="13.5" hidden="false" customHeight="true" outlineLevel="0" collapsed="false">
      <c r="A523" s="1" t="n">
        <v>54403</v>
      </c>
      <c r="B523" s="2" t="n">
        <v>42804.3465277778</v>
      </c>
      <c r="C523" s="1" t="n">
        <v>67</v>
      </c>
      <c r="D523" s="2"/>
      <c r="E523" s="1" t="n">
        <v>2</v>
      </c>
      <c r="F523" s="1" t="n">
        <v>2</v>
      </c>
      <c r="G523" s="1" t="n">
        <v>32</v>
      </c>
      <c r="H523" s="1" t="n">
        <v>3027</v>
      </c>
      <c r="I523" s="1" t="n">
        <v>12713</v>
      </c>
      <c r="J523" s="1" t="n">
        <v>502</v>
      </c>
      <c r="K523" s="1"/>
      <c r="L523" s="1"/>
      <c r="M523" s="1" t="n">
        <v>70</v>
      </c>
      <c r="N523" s="2" t="n">
        <v>42807.3722222222</v>
      </c>
      <c r="O523" s="1"/>
      <c r="P523" s="2"/>
      <c r="Q523" s="1"/>
      <c r="R523" s="2"/>
      <c r="S523" s="3" t="s">
        <v>1601</v>
      </c>
      <c r="T523" s="1"/>
      <c r="U523" s="1"/>
      <c r="V523" s="1"/>
      <c r="W523" s="1" t="b">
        <f aca="false">FALSE()</f>
        <v>0</v>
      </c>
      <c r="X523" s="3" t="s">
        <v>1602</v>
      </c>
      <c r="Y523" s="1"/>
      <c r="Z523" s="2"/>
      <c r="AA523" s="1" t="s">
        <v>45</v>
      </c>
      <c r="AB523" s="1"/>
      <c r="AC523" s="1" t="b">
        <f aca="false">FALSE()</f>
        <v>0</v>
      </c>
      <c r="AD523" s="1"/>
      <c r="AE523" s="1"/>
      <c r="AF523" s="1" t="b">
        <f aca="false">FALSE()</f>
        <v>0</v>
      </c>
      <c r="AG523" s="1" t="s">
        <v>1603</v>
      </c>
      <c r="AH523" s="1"/>
    </row>
    <row r="524" customFormat="false" ht="13.5" hidden="false" customHeight="true" outlineLevel="0" collapsed="false">
      <c r="A524" s="1" t="n">
        <v>54407</v>
      </c>
      <c r="B524" s="2" t="n">
        <v>42804.4270833333</v>
      </c>
      <c r="C524" s="1" t="n">
        <v>192</v>
      </c>
      <c r="D524" s="2" t="n">
        <v>42804.4243055556</v>
      </c>
      <c r="E524" s="1" t="n">
        <v>1</v>
      </c>
      <c r="F524" s="1" t="n">
        <v>2</v>
      </c>
      <c r="G524" s="1" t="n">
        <v>43</v>
      </c>
      <c r="H524" s="1" t="n">
        <v>7413</v>
      </c>
      <c r="I524" s="1" t="n">
        <v>18568</v>
      </c>
      <c r="J524" s="1"/>
      <c r="K524" s="1" t="n">
        <v>2753</v>
      </c>
      <c r="L524" s="1"/>
      <c r="M524" s="1" t="n">
        <v>202</v>
      </c>
      <c r="N524" s="2" t="n">
        <v>42810.4243055556</v>
      </c>
      <c r="O524" s="1"/>
      <c r="P524" s="2"/>
      <c r="Q524" s="1"/>
      <c r="R524" s="2"/>
      <c r="S524" s="1" t="s">
        <v>1604</v>
      </c>
      <c r="T524" s="1"/>
      <c r="U524" s="1"/>
      <c r="V524" s="1"/>
      <c r="W524" s="1" t="b">
        <f aca="false">FALSE()</f>
        <v>0</v>
      </c>
      <c r="X524" s="3" t="s">
        <v>1605</v>
      </c>
      <c r="Y524" s="1"/>
      <c r="Z524" s="2"/>
      <c r="AA524" s="1" t="s">
        <v>45</v>
      </c>
      <c r="AB524" s="1"/>
      <c r="AC524" s="1" t="b">
        <f aca="false">FALSE()</f>
        <v>0</v>
      </c>
      <c r="AD524" s="1" t="n">
        <v>32155</v>
      </c>
      <c r="AE524" s="1"/>
      <c r="AF524" s="1" t="b">
        <f aca="false">FALSE()</f>
        <v>0</v>
      </c>
      <c r="AG524" s="1" t="s">
        <v>1606</v>
      </c>
      <c r="AH524" s="1"/>
    </row>
    <row r="525" customFormat="false" ht="13.5" hidden="false" customHeight="true" outlineLevel="0" collapsed="false">
      <c r="A525" s="1" t="n">
        <v>54409</v>
      </c>
      <c r="B525" s="2" t="n">
        <v>42804.4361111111</v>
      </c>
      <c r="C525" s="1" t="n">
        <v>192</v>
      </c>
      <c r="D525" s="2"/>
      <c r="E525" s="1" t="n">
        <v>2</v>
      </c>
      <c r="F525" s="1" t="n">
        <v>2</v>
      </c>
      <c r="G525" s="1" t="n">
        <v>4206</v>
      </c>
      <c r="H525" s="1" t="n">
        <v>9260</v>
      </c>
      <c r="I525" s="1" t="n">
        <v>28167</v>
      </c>
      <c r="J525" s="1" t="n">
        <v>956</v>
      </c>
      <c r="K525" s="1" t="n">
        <v>11056</v>
      </c>
      <c r="L525" s="1"/>
      <c r="M525" s="1" t="n">
        <v>42</v>
      </c>
      <c r="N525" s="2" t="n">
        <v>42804.4368055556</v>
      </c>
      <c r="O525" s="1" t="n">
        <v>192</v>
      </c>
      <c r="P525" s="2" t="n">
        <v>42804.4368055556</v>
      </c>
      <c r="Q525" s="1"/>
      <c r="R525" s="2"/>
      <c r="S525" s="1" t="s">
        <v>1607</v>
      </c>
      <c r="T525" s="1"/>
      <c r="U525" s="1"/>
      <c r="V525" s="1"/>
      <c r="W525" s="1" t="b">
        <f aca="false">FALSE()</f>
        <v>0</v>
      </c>
      <c r="X525" s="3" t="s">
        <v>1608</v>
      </c>
      <c r="Y525" s="1"/>
      <c r="Z525" s="2"/>
      <c r="AA525" s="1" t="s">
        <v>37</v>
      </c>
      <c r="AB525" s="1"/>
      <c r="AC525" s="1" t="b">
        <f aca="false">FALSE()</f>
        <v>0</v>
      </c>
      <c r="AD525" s="1"/>
      <c r="AE525" s="1"/>
      <c r="AF525" s="1" t="b">
        <f aca="false">FALSE()</f>
        <v>0</v>
      </c>
      <c r="AG525" s="1" t="s">
        <v>1609</v>
      </c>
      <c r="AH525" s="1"/>
    </row>
    <row r="526" customFormat="false" ht="13.5" hidden="false" customHeight="true" outlineLevel="0" collapsed="false">
      <c r="A526" s="1" t="n">
        <v>54411</v>
      </c>
      <c r="B526" s="2" t="n">
        <v>42804.4729166667</v>
      </c>
      <c r="C526" s="1" t="n">
        <v>192</v>
      </c>
      <c r="D526" s="2"/>
      <c r="E526" s="1" t="n">
        <v>6</v>
      </c>
      <c r="F526" s="1" t="n">
        <v>2</v>
      </c>
      <c r="G526" s="1" t="n">
        <v>31</v>
      </c>
      <c r="H526" s="1" t="n">
        <v>6353</v>
      </c>
      <c r="I526" s="1" t="n">
        <v>11032</v>
      </c>
      <c r="J526" s="1"/>
      <c r="K526" s="1" t="n">
        <v>12450</v>
      </c>
      <c r="L526" s="1"/>
      <c r="M526" s="1" t="n">
        <v>137</v>
      </c>
      <c r="N526" s="2" t="n">
        <v>42804.4736111111</v>
      </c>
      <c r="O526" s="1" t="n">
        <v>192</v>
      </c>
      <c r="P526" s="2" t="n">
        <v>42804.4736111111</v>
      </c>
      <c r="Q526" s="1"/>
      <c r="R526" s="2"/>
      <c r="S526" s="1" t="s">
        <v>1610</v>
      </c>
      <c r="T526" s="3" t="s">
        <v>1611</v>
      </c>
      <c r="U526" s="1"/>
      <c r="V526" s="1"/>
      <c r="W526" s="1" t="b">
        <f aca="false">FALSE()</f>
        <v>0</v>
      </c>
      <c r="X526" s="3"/>
      <c r="Y526" s="1"/>
      <c r="Z526" s="2"/>
      <c r="AA526" s="1" t="s">
        <v>45</v>
      </c>
      <c r="AB526" s="1"/>
      <c r="AC526" s="1" t="b">
        <f aca="false">TRUE()</f>
        <v>1</v>
      </c>
      <c r="AD526" s="1" t="n">
        <v>24386</v>
      </c>
      <c r="AE526" s="1"/>
      <c r="AF526" s="1" t="b">
        <f aca="false">FALSE()</f>
        <v>0</v>
      </c>
      <c r="AG526" s="1" t="s">
        <v>1612</v>
      </c>
      <c r="AH526" s="1"/>
    </row>
    <row r="527" customFormat="false" ht="13.5" hidden="false" customHeight="true" outlineLevel="0" collapsed="false">
      <c r="A527" s="1" t="n">
        <v>54412</v>
      </c>
      <c r="B527" s="2" t="n">
        <v>42804.475</v>
      </c>
      <c r="C527" s="1" t="n">
        <v>192</v>
      </c>
      <c r="D527" s="2"/>
      <c r="E527" s="1" t="n">
        <v>2</v>
      </c>
      <c r="F527" s="1" t="n">
        <v>2</v>
      </c>
      <c r="G527" s="1" t="n">
        <v>135</v>
      </c>
      <c r="H527" s="1" t="n">
        <v>2558</v>
      </c>
      <c r="I527" s="1"/>
      <c r="J527" s="1"/>
      <c r="K527" s="1" t="n">
        <v>4935</v>
      </c>
      <c r="L527" s="1"/>
      <c r="M527" s="1"/>
      <c r="N527" s="2"/>
      <c r="O527" s="1"/>
      <c r="P527" s="2"/>
      <c r="Q527" s="1"/>
      <c r="R527" s="2"/>
      <c r="S527" s="1" t="s">
        <v>1613</v>
      </c>
      <c r="T527" s="1"/>
      <c r="U527" s="1" t="n">
        <v>70709</v>
      </c>
      <c r="V527" s="1"/>
      <c r="W527" s="1" t="b">
        <f aca="false">FALSE()</f>
        <v>0</v>
      </c>
      <c r="X527" s="3"/>
      <c r="Y527" s="1"/>
      <c r="Z527" s="2"/>
      <c r="AA527" s="1" t="s">
        <v>37</v>
      </c>
      <c r="AB527" s="1"/>
      <c r="AC527" s="1" t="b">
        <f aca="false">FALSE()</f>
        <v>0</v>
      </c>
      <c r="AD527" s="1"/>
      <c r="AE527" s="1"/>
      <c r="AF527" s="1" t="b">
        <f aca="false">FALSE()</f>
        <v>0</v>
      </c>
      <c r="AG527" s="1" t="s">
        <v>1614</v>
      </c>
      <c r="AH527" s="1"/>
    </row>
    <row r="528" customFormat="false" ht="13.5" hidden="false" customHeight="true" outlineLevel="0" collapsed="false">
      <c r="A528" s="1" t="n">
        <v>54413</v>
      </c>
      <c r="B528" s="2" t="n">
        <v>42804.4819444444</v>
      </c>
      <c r="C528" s="1" t="n">
        <v>192</v>
      </c>
      <c r="D528" s="2"/>
      <c r="E528" s="1" t="n">
        <v>2</v>
      </c>
      <c r="F528" s="1" t="n">
        <v>2</v>
      </c>
      <c r="G528" s="1" t="n">
        <v>2658</v>
      </c>
      <c r="H528" s="1" t="n">
        <v>5936</v>
      </c>
      <c r="I528" s="1" t="n">
        <v>10008</v>
      </c>
      <c r="J528" s="1" t="n">
        <v>255</v>
      </c>
      <c r="K528" s="1" t="n">
        <v>4446</v>
      </c>
      <c r="L528" s="1"/>
      <c r="M528" s="1"/>
      <c r="N528" s="2"/>
      <c r="O528" s="1"/>
      <c r="P528" s="2"/>
      <c r="Q528" s="1"/>
      <c r="R528" s="2"/>
      <c r="S528" s="3" t="s">
        <v>1615</v>
      </c>
      <c r="T528" s="3" t="s">
        <v>1616</v>
      </c>
      <c r="U528" s="1" t="n">
        <v>70837</v>
      </c>
      <c r="V528" s="1"/>
      <c r="W528" s="1" t="b">
        <f aca="false">FALSE()</f>
        <v>0</v>
      </c>
      <c r="X528" s="3"/>
      <c r="Y528" s="1"/>
      <c r="Z528" s="2"/>
      <c r="AA528" s="1" t="s">
        <v>45</v>
      </c>
      <c r="AB528" s="1"/>
      <c r="AC528" s="1" t="b">
        <f aca="false">FALSE()</f>
        <v>0</v>
      </c>
      <c r="AD528" s="1"/>
      <c r="AE528" s="1"/>
      <c r="AF528" s="1" t="b">
        <f aca="false">FALSE()</f>
        <v>0</v>
      </c>
      <c r="AG528" s="1" t="s">
        <v>1617</v>
      </c>
      <c r="AH528" s="1"/>
    </row>
    <row r="529" customFormat="false" ht="13.5" hidden="false" customHeight="true" outlineLevel="0" collapsed="false">
      <c r="A529" s="1" t="n">
        <v>54414</v>
      </c>
      <c r="B529" s="2" t="n">
        <v>42804.4944444444</v>
      </c>
      <c r="C529" s="1" t="n">
        <v>192</v>
      </c>
      <c r="D529" s="2"/>
      <c r="E529" s="1" t="n">
        <v>2</v>
      </c>
      <c r="F529" s="1" t="n">
        <v>2</v>
      </c>
      <c r="G529" s="1" t="n">
        <v>32</v>
      </c>
      <c r="H529" s="1" t="n">
        <v>3027</v>
      </c>
      <c r="I529" s="1" t="n">
        <v>12713</v>
      </c>
      <c r="J529" s="1" t="n">
        <v>304</v>
      </c>
      <c r="K529" s="1"/>
      <c r="L529" s="1"/>
      <c r="M529" s="1" t="n">
        <v>70</v>
      </c>
      <c r="N529" s="2" t="n">
        <v>42807.3715277778</v>
      </c>
      <c r="O529" s="1"/>
      <c r="P529" s="2"/>
      <c r="Q529" s="1"/>
      <c r="R529" s="2"/>
      <c r="S529" s="1" t="s">
        <v>1618</v>
      </c>
      <c r="T529" s="1"/>
      <c r="U529" s="1"/>
      <c r="V529" s="1"/>
      <c r="W529" s="1" t="b">
        <f aca="false">FALSE()</f>
        <v>0</v>
      </c>
      <c r="X529" s="3" t="s">
        <v>1602</v>
      </c>
      <c r="Y529" s="1"/>
      <c r="Z529" s="2"/>
      <c r="AA529" s="1" t="s">
        <v>45</v>
      </c>
      <c r="AB529" s="1"/>
      <c r="AC529" s="1" t="b">
        <f aca="false">FALSE()</f>
        <v>0</v>
      </c>
      <c r="AD529" s="1"/>
      <c r="AE529" s="1"/>
      <c r="AF529" s="1" t="b">
        <f aca="false">FALSE()</f>
        <v>0</v>
      </c>
      <c r="AG529" s="1" t="s">
        <v>1619</v>
      </c>
      <c r="AH529" s="1"/>
    </row>
    <row r="530" customFormat="false" ht="13.5" hidden="false" customHeight="true" outlineLevel="0" collapsed="false">
      <c r="A530" s="1" t="n">
        <v>54415</v>
      </c>
      <c r="B530" s="2" t="n">
        <v>42804.51875</v>
      </c>
      <c r="C530" s="1" t="n">
        <v>192</v>
      </c>
      <c r="D530" s="2"/>
      <c r="E530" s="1" t="n">
        <v>3</v>
      </c>
      <c r="F530" s="1" t="n">
        <v>2</v>
      </c>
      <c r="G530" s="1" t="n">
        <v>2078</v>
      </c>
      <c r="H530" s="1" t="n">
        <v>4346</v>
      </c>
      <c r="I530" s="1" t="n">
        <v>33969</v>
      </c>
      <c r="J530" s="1"/>
      <c r="K530" s="1" t="n">
        <v>5862</v>
      </c>
      <c r="L530" s="1"/>
      <c r="M530" s="1" t="n">
        <v>31</v>
      </c>
      <c r="N530" s="2" t="n">
        <v>42809.4298611111</v>
      </c>
      <c r="O530" s="1" t="n">
        <v>192</v>
      </c>
      <c r="P530" s="2" t="n">
        <v>42804.5194444444</v>
      </c>
      <c r="Q530" s="1"/>
      <c r="R530" s="2"/>
      <c r="S530" s="1" t="s">
        <v>1620</v>
      </c>
      <c r="T530" s="1"/>
      <c r="U530" s="1"/>
      <c r="V530" s="1"/>
      <c r="W530" s="1" t="b">
        <f aca="false">FALSE()</f>
        <v>0</v>
      </c>
      <c r="X530" s="3" t="s">
        <v>1621</v>
      </c>
      <c r="Y530" s="1"/>
      <c r="Z530" s="2"/>
      <c r="AA530" s="1" t="s">
        <v>45</v>
      </c>
      <c r="AB530" s="1"/>
      <c r="AC530" s="1" t="b">
        <f aca="false">FALSE()</f>
        <v>0</v>
      </c>
      <c r="AD530" s="1"/>
      <c r="AE530" s="1"/>
      <c r="AF530" s="1" t="b">
        <f aca="false">FALSE()</f>
        <v>0</v>
      </c>
      <c r="AG530" s="1" t="s">
        <v>1622</v>
      </c>
      <c r="AH530" s="1"/>
    </row>
    <row r="531" customFormat="false" ht="13.5" hidden="false" customHeight="true" outlineLevel="0" collapsed="false">
      <c r="A531" s="1" t="n">
        <v>54416</v>
      </c>
      <c r="B531" s="2" t="n">
        <v>42804.5222222222</v>
      </c>
      <c r="C531" s="1" t="n">
        <v>192</v>
      </c>
      <c r="D531" s="2"/>
      <c r="E531" s="1" t="n">
        <v>2</v>
      </c>
      <c r="F531" s="1" t="n">
        <v>2</v>
      </c>
      <c r="G531" s="1" t="n">
        <v>1570</v>
      </c>
      <c r="H531" s="1" t="n">
        <v>10312</v>
      </c>
      <c r="I531" s="1"/>
      <c r="J531" s="1"/>
      <c r="K531" s="1" t="n">
        <v>13510</v>
      </c>
      <c r="L531" s="1"/>
      <c r="M531" s="1"/>
      <c r="N531" s="2"/>
      <c r="O531" s="1" t="n">
        <v>192</v>
      </c>
      <c r="P531" s="2" t="n">
        <v>42814.5381944444</v>
      </c>
      <c r="Q531" s="1"/>
      <c r="R531" s="2"/>
      <c r="S531" s="3" t="s">
        <v>1623</v>
      </c>
      <c r="T531" s="1"/>
      <c r="U531" s="1"/>
      <c r="V531" s="1"/>
      <c r="W531" s="1" t="b">
        <f aca="false">FALSE()</f>
        <v>0</v>
      </c>
      <c r="X531" s="3" t="s">
        <v>1624</v>
      </c>
      <c r="Y531" s="1"/>
      <c r="Z531" s="2"/>
      <c r="AA531" s="1" t="s">
        <v>45</v>
      </c>
      <c r="AB531" s="1"/>
      <c r="AC531" s="1" t="b">
        <f aca="false">TRUE()</f>
        <v>1</v>
      </c>
      <c r="AD531" s="1"/>
      <c r="AE531" s="1"/>
      <c r="AF531" s="1" t="b">
        <f aca="false">FALSE()</f>
        <v>0</v>
      </c>
      <c r="AG531" s="1" t="s">
        <v>1625</v>
      </c>
      <c r="AH531" s="1"/>
    </row>
    <row r="532" customFormat="false" ht="13.5" hidden="false" customHeight="true" outlineLevel="0" collapsed="false">
      <c r="A532" s="1" t="n">
        <v>54417</v>
      </c>
      <c r="B532" s="2" t="n">
        <v>42804.5236111111</v>
      </c>
      <c r="C532" s="1" t="n">
        <v>192</v>
      </c>
      <c r="D532" s="2"/>
      <c r="E532" s="1" t="n">
        <v>2</v>
      </c>
      <c r="F532" s="1" t="n">
        <v>2</v>
      </c>
      <c r="G532" s="1" t="n">
        <v>81</v>
      </c>
      <c r="H532" s="1" t="n">
        <v>7092</v>
      </c>
      <c r="I532" s="1" t="n">
        <v>14004</v>
      </c>
      <c r="J532" s="1" t="n">
        <v>655</v>
      </c>
      <c r="K532" s="1" t="n">
        <v>9135</v>
      </c>
      <c r="L532" s="1"/>
      <c r="M532" s="1" t="n">
        <v>74</v>
      </c>
      <c r="N532" s="2" t="n">
        <v>42823.6527777778</v>
      </c>
      <c r="O532" s="1" t="n">
        <v>74</v>
      </c>
      <c r="P532" s="2" t="n">
        <v>42823.6527777778</v>
      </c>
      <c r="Q532" s="1"/>
      <c r="R532" s="2"/>
      <c r="S532" s="3" t="s">
        <v>1626</v>
      </c>
      <c r="T532" s="3" t="s">
        <v>1627</v>
      </c>
      <c r="U532" s="1" t="n">
        <v>71113</v>
      </c>
      <c r="V532" s="1" t="n">
        <v>71114</v>
      </c>
      <c r="W532" s="1" t="b">
        <f aca="false">FALSE()</f>
        <v>0</v>
      </c>
      <c r="X532" s="3" t="s">
        <v>1628</v>
      </c>
      <c r="Y532" s="1"/>
      <c r="Z532" s="2"/>
      <c r="AA532" s="1" t="s">
        <v>45</v>
      </c>
      <c r="AB532" s="1"/>
      <c r="AC532" s="1" t="b">
        <f aca="false">TRUE()</f>
        <v>1</v>
      </c>
      <c r="AD532" s="1"/>
      <c r="AE532" s="1"/>
      <c r="AF532" s="1" t="b">
        <f aca="false">FALSE()</f>
        <v>0</v>
      </c>
      <c r="AG532" s="1" t="s">
        <v>1629</v>
      </c>
      <c r="AH532" s="1"/>
    </row>
    <row r="533" customFormat="false" ht="13.5" hidden="false" customHeight="true" outlineLevel="0" collapsed="false">
      <c r="A533" s="1" t="n">
        <v>54420</v>
      </c>
      <c r="B533" s="2" t="n">
        <v>42807.4381944445</v>
      </c>
      <c r="C533" s="1" t="n">
        <v>126</v>
      </c>
      <c r="D533" s="2" t="n">
        <v>42695.6041666667</v>
      </c>
      <c r="E533" s="1" t="n">
        <v>4</v>
      </c>
      <c r="F533" s="1" t="n">
        <v>2</v>
      </c>
      <c r="G533" s="1" t="n">
        <v>2307</v>
      </c>
      <c r="H533" s="1" t="n">
        <v>4932</v>
      </c>
      <c r="I533" s="1" t="n">
        <v>22703</v>
      </c>
      <c r="J533" s="1"/>
      <c r="K533" s="1"/>
      <c r="L533" s="1"/>
      <c r="M533" s="1"/>
      <c r="N533" s="2"/>
      <c r="O533" s="1"/>
      <c r="P533" s="2"/>
      <c r="Q533" s="1"/>
      <c r="R533" s="2"/>
      <c r="S533" s="1"/>
      <c r="T533" s="1"/>
      <c r="U533" s="1"/>
      <c r="V533" s="1"/>
      <c r="W533" s="1" t="b">
        <f aca="false">FALSE()</f>
        <v>0</v>
      </c>
      <c r="X533" s="3" t="s">
        <v>1630</v>
      </c>
      <c r="Y533" s="1"/>
      <c r="Z533" s="2"/>
      <c r="AA533" s="1" t="s">
        <v>45</v>
      </c>
      <c r="AB533" s="1"/>
      <c r="AC533" s="1" t="b">
        <f aca="false">FALSE()</f>
        <v>0</v>
      </c>
      <c r="AD533" s="1" t="n">
        <v>30760</v>
      </c>
      <c r="AE533" s="1"/>
      <c r="AF533" s="1" t="b">
        <f aca="false">FALSE()</f>
        <v>0</v>
      </c>
      <c r="AG533" s="1" t="s">
        <v>1631</v>
      </c>
      <c r="AH533" s="1"/>
    </row>
    <row r="534" customFormat="false" ht="13.5" hidden="false" customHeight="true" outlineLevel="0" collapsed="false">
      <c r="A534" s="1" t="n">
        <v>54421</v>
      </c>
      <c r="B534" s="2" t="n">
        <v>42807.44375</v>
      </c>
      <c r="C534" s="1" t="n">
        <v>192</v>
      </c>
      <c r="D534" s="2"/>
      <c r="E534" s="1" t="n">
        <v>2</v>
      </c>
      <c r="F534" s="1" t="n">
        <v>2</v>
      </c>
      <c r="G534" s="1" t="n">
        <v>3194</v>
      </c>
      <c r="H534" s="1" t="n">
        <v>7172</v>
      </c>
      <c r="I534" s="1"/>
      <c r="J534" s="1"/>
      <c r="K534" s="1" t="n">
        <v>13516</v>
      </c>
      <c r="L534" s="1"/>
      <c r="M534" s="1"/>
      <c r="N534" s="2"/>
      <c r="O534" s="1"/>
      <c r="P534" s="2"/>
      <c r="Q534" s="1"/>
      <c r="R534" s="2"/>
      <c r="S534" s="1" t="s">
        <v>1632</v>
      </c>
      <c r="T534" s="1"/>
      <c r="U534" s="1" t="n">
        <v>70820</v>
      </c>
      <c r="V534" s="1" t="n">
        <v>70821</v>
      </c>
      <c r="W534" s="1" t="b">
        <f aca="false">FALSE()</f>
        <v>0</v>
      </c>
      <c r="X534" s="3" t="s">
        <v>1633</v>
      </c>
      <c r="Y534" s="1"/>
      <c r="Z534" s="2"/>
      <c r="AA534" s="1" t="s">
        <v>45</v>
      </c>
      <c r="AB534" s="1"/>
      <c r="AC534" s="1" t="b">
        <f aca="false">TRUE()</f>
        <v>1</v>
      </c>
      <c r="AD534" s="1"/>
      <c r="AE534" s="1"/>
      <c r="AF534" s="1" t="b">
        <f aca="false">FALSE()</f>
        <v>0</v>
      </c>
      <c r="AG534" s="1" t="s">
        <v>1634</v>
      </c>
      <c r="AH534" s="1"/>
    </row>
    <row r="535" customFormat="false" ht="13.5" hidden="false" customHeight="true" outlineLevel="0" collapsed="false">
      <c r="A535" s="1" t="n">
        <v>54423</v>
      </c>
      <c r="B535" s="2" t="n">
        <v>42807.5118055556</v>
      </c>
      <c r="C535" s="1" t="n">
        <v>126</v>
      </c>
      <c r="D535" s="2"/>
      <c r="E535" s="1" t="n">
        <v>14</v>
      </c>
      <c r="F535" s="1" t="n">
        <v>2</v>
      </c>
      <c r="G535" s="1" t="n">
        <v>12</v>
      </c>
      <c r="H535" s="1" t="n">
        <v>6174</v>
      </c>
      <c r="I535" s="1" t="n">
        <v>5461</v>
      </c>
      <c r="J535" s="1"/>
      <c r="K535" s="1"/>
      <c r="L535" s="1"/>
      <c r="M535" s="1" t="n">
        <v>156</v>
      </c>
      <c r="N535" s="2" t="n">
        <v>42808.6819444444</v>
      </c>
      <c r="O535" s="1" t="n">
        <v>192</v>
      </c>
      <c r="P535" s="2" t="n">
        <v>42821.4944444444</v>
      </c>
      <c r="Q535" s="1"/>
      <c r="R535" s="2"/>
      <c r="S535" s="3" t="s">
        <v>1635</v>
      </c>
      <c r="T535" s="1"/>
      <c r="U535" s="1"/>
      <c r="V535" s="1"/>
      <c r="W535" s="1" t="b">
        <f aca="false">FALSE()</f>
        <v>0</v>
      </c>
      <c r="X535" s="3" t="s">
        <v>1636</v>
      </c>
      <c r="Y535" s="1"/>
      <c r="Z535" s="2"/>
      <c r="AA535" s="1" t="s">
        <v>45</v>
      </c>
      <c r="AB535" s="1"/>
      <c r="AC535" s="1" t="b">
        <f aca="false">FALSE()</f>
        <v>0</v>
      </c>
      <c r="AD535" s="1" t="n">
        <v>32221</v>
      </c>
      <c r="AE535" s="1"/>
      <c r="AF535" s="1" t="b">
        <f aca="false">FALSE()</f>
        <v>0</v>
      </c>
      <c r="AG535" s="1" t="s">
        <v>1637</v>
      </c>
      <c r="AH535" s="1"/>
    </row>
    <row r="536" customFormat="false" ht="13.5" hidden="false" customHeight="true" outlineLevel="0" collapsed="false">
      <c r="A536" s="1" t="n">
        <v>54424</v>
      </c>
      <c r="B536" s="2" t="n">
        <v>42807.6138888889</v>
      </c>
      <c r="C536" s="1" t="n">
        <v>192</v>
      </c>
      <c r="D536" s="2"/>
      <c r="E536" s="1" t="n">
        <v>2</v>
      </c>
      <c r="F536" s="1" t="n">
        <v>2</v>
      </c>
      <c r="G536" s="1" t="n">
        <v>4499</v>
      </c>
      <c r="H536" s="1" t="n">
        <v>6055</v>
      </c>
      <c r="I536" s="1" t="n">
        <v>31665</v>
      </c>
      <c r="J536" s="1" t="n">
        <v>637</v>
      </c>
      <c r="K536" s="1" t="n">
        <v>9014</v>
      </c>
      <c r="L536" s="1"/>
      <c r="M536" s="1" t="n">
        <v>68</v>
      </c>
      <c r="N536" s="2" t="n">
        <v>42809.4131944444</v>
      </c>
      <c r="O536" s="1"/>
      <c r="P536" s="2"/>
      <c r="Q536" s="1"/>
      <c r="R536" s="2"/>
      <c r="S536" s="1" t="s">
        <v>1638</v>
      </c>
      <c r="T536" s="1"/>
      <c r="U536" s="1"/>
      <c r="V536" s="1"/>
      <c r="W536" s="1" t="b">
        <f aca="false">FALSE()</f>
        <v>0</v>
      </c>
      <c r="X536" s="3" t="s">
        <v>1639</v>
      </c>
      <c r="Y536" s="1"/>
      <c r="Z536" s="2"/>
      <c r="AA536" s="1" t="s">
        <v>45</v>
      </c>
      <c r="AB536" s="1"/>
      <c r="AC536" s="1" t="b">
        <f aca="false">FALSE()</f>
        <v>0</v>
      </c>
      <c r="AD536" s="1"/>
      <c r="AE536" s="1"/>
      <c r="AF536" s="1" t="b">
        <f aca="false">FALSE()</f>
        <v>0</v>
      </c>
      <c r="AG536" s="1" t="s">
        <v>1640</v>
      </c>
      <c r="AH536" s="1"/>
    </row>
    <row r="537" customFormat="false" ht="13.5" hidden="false" customHeight="true" outlineLevel="0" collapsed="false">
      <c r="A537" s="1" t="n">
        <v>54426</v>
      </c>
      <c r="B537" s="2" t="n">
        <v>42807.64375</v>
      </c>
      <c r="C537" s="1" t="n">
        <v>67</v>
      </c>
      <c r="D537" s="2"/>
      <c r="E537" s="1" t="n">
        <v>2</v>
      </c>
      <c r="F537" s="1" t="n">
        <v>2</v>
      </c>
      <c r="G537" s="1" t="n">
        <v>145</v>
      </c>
      <c r="H537" s="1" t="n">
        <v>7424</v>
      </c>
      <c r="I537" s="1" t="n">
        <v>13057</v>
      </c>
      <c r="J537" s="1"/>
      <c r="K537" s="1" t="n">
        <v>6172</v>
      </c>
      <c r="L537" s="1"/>
      <c r="M537" s="1"/>
      <c r="N537" s="2"/>
      <c r="O537" s="1" t="n">
        <v>42</v>
      </c>
      <c r="P537" s="2" t="n">
        <v>42807.6444444444</v>
      </c>
      <c r="Q537" s="1"/>
      <c r="R537" s="2"/>
      <c r="S537" s="1" t="s">
        <v>1641</v>
      </c>
      <c r="T537" s="1"/>
      <c r="U537" s="1"/>
      <c r="V537" s="1"/>
      <c r="W537" s="1" t="b">
        <f aca="false">FALSE()</f>
        <v>0</v>
      </c>
      <c r="X537" s="3" t="s">
        <v>1642</v>
      </c>
      <c r="Y537" s="1"/>
      <c r="Z537" s="2"/>
      <c r="AA537" s="1"/>
      <c r="AB537" s="1"/>
      <c r="AC537" s="1" t="b">
        <f aca="false">FALSE()</f>
        <v>0</v>
      </c>
      <c r="AD537" s="1"/>
      <c r="AE537" s="1"/>
      <c r="AF537" s="1" t="b">
        <f aca="false">FALSE()</f>
        <v>0</v>
      </c>
      <c r="AG537" s="1" t="s">
        <v>1643</v>
      </c>
      <c r="AH537" s="1"/>
    </row>
    <row r="538" customFormat="false" ht="13.5" hidden="false" customHeight="true" outlineLevel="0" collapsed="false">
      <c r="A538" s="1" t="n">
        <v>54427</v>
      </c>
      <c r="B538" s="2" t="n">
        <v>42807.65</v>
      </c>
      <c r="C538" s="1" t="n">
        <v>192</v>
      </c>
      <c r="D538" s="2"/>
      <c r="E538" s="1" t="n">
        <v>2</v>
      </c>
      <c r="F538" s="1" t="n">
        <v>2</v>
      </c>
      <c r="G538" s="1" t="n">
        <v>136</v>
      </c>
      <c r="H538" s="1" t="n">
        <v>3935</v>
      </c>
      <c r="I538" s="1" t="n">
        <v>9452</v>
      </c>
      <c r="J538" s="1" t="n">
        <v>917</v>
      </c>
      <c r="K538" s="1" t="n">
        <v>10826</v>
      </c>
      <c r="L538" s="1"/>
      <c r="M538" s="1" t="n">
        <v>95</v>
      </c>
      <c r="N538" s="2" t="n">
        <v>42809.4111111111</v>
      </c>
      <c r="O538" s="1" t="n">
        <v>95</v>
      </c>
      <c r="P538" s="2" t="n">
        <v>42810.48125</v>
      </c>
      <c r="Q538" s="1"/>
      <c r="R538" s="2"/>
      <c r="S538" s="1" t="s">
        <v>1644</v>
      </c>
      <c r="T538" s="1"/>
      <c r="U538" s="1"/>
      <c r="V538" s="1"/>
      <c r="W538" s="1" t="b">
        <f aca="false">FALSE()</f>
        <v>0</v>
      </c>
      <c r="X538" s="3" t="s">
        <v>1645</v>
      </c>
      <c r="Y538" s="1"/>
      <c r="Z538" s="2"/>
      <c r="AA538" s="1"/>
      <c r="AB538" s="1"/>
      <c r="AC538" s="1" t="b">
        <f aca="false">FALSE()</f>
        <v>0</v>
      </c>
      <c r="AD538" s="1"/>
      <c r="AE538" s="1"/>
      <c r="AF538" s="1" t="b">
        <f aca="false">FALSE()</f>
        <v>0</v>
      </c>
      <c r="AG538" s="1" t="s">
        <v>1646</v>
      </c>
      <c r="AH538" s="1"/>
    </row>
    <row r="539" customFormat="false" ht="13.5" hidden="false" customHeight="true" outlineLevel="0" collapsed="false">
      <c r="A539" s="1" t="n">
        <v>54428</v>
      </c>
      <c r="B539" s="2" t="n">
        <v>42808.3958333333</v>
      </c>
      <c r="C539" s="1" t="n">
        <v>192</v>
      </c>
      <c r="D539" s="2"/>
      <c r="E539" s="1" t="n">
        <v>2</v>
      </c>
      <c r="F539" s="1" t="n">
        <v>2</v>
      </c>
      <c r="G539" s="1" t="n">
        <v>393</v>
      </c>
      <c r="H539" s="1" t="n">
        <v>620</v>
      </c>
      <c r="I539" s="1" t="n">
        <v>18014</v>
      </c>
      <c r="J539" s="1" t="n">
        <v>891</v>
      </c>
      <c r="K539" s="1" t="n">
        <v>4454</v>
      </c>
      <c r="L539" s="1"/>
      <c r="M539" s="1" t="n">
        <v>12</v>
      </c>
      <c r="N539" s="2" t="n">
        <v>42808.3965277778</v>
      </c>
      <c r="O539" s="1" t="n">
        <v>192</v>
      </c>
      <c r="P539" s="2" t="n">
        <v>42808.3965277778</v>
      </c>
      <c r="Q539" s="1"/>
      <c r="R539" s="2"/>
      <c r="S539" s="1" t="s">
        <v>1647</v>
      </c>
      <c r="T539" s="1"/>
      <c r="U539" s="1"/>
      <c r="V539" s="1"/>
      <c r="W539" s="1" t="b">
        <f aca="false">FALSE()</f>
        <v>0</v>
      </c>
      <c r="X539" s="3" t="s">
        <v>1648</v>
      </c>
      <c r="Y539" s="1"/>
      <c r="Z539" s="2"/>
      <c r="AA539" s="1" t="s">
        <v>45</v>
      </c>
      <c r="AB539" s="1"/>
      <c r="AC539" s="1" t="b">
        <f aca="false">FALSE()</f>
        <v>0</v>
      </c>
      <c r="AD539" s="1"/>
      <c r="AE539" s="1"/>
      <c r="AF539" s="1" t="b">
        <f aca="false">FALSE()</f>
        <v>0</v>
      </c>
      <c r="AG539" s="1" t="s">
        <v>1649</v>
      </c>
      <c r="AH539" s="1"/>
    </row>
    <row r="540" customFormat="false" ht="13.5" hidden="false" customHeight="true" outlineLevel="0" collapsed="false">
      <c r="A540" s="1" t="n">
        <v>54429</v>
      </c>
      <c r="B540" s="2" t="n">
        <v>42808.4194444444</v>
      </c>
      <c r="C540" s="1" t="n">
        <v>192</v>
      </c>
      <c r="D540" s="2"/>
      <c r="E540" s="1" t="n">
        <v>2</v>
      </c>
      <c r="F540" s="1" t="n">
        <v>2</v>
      </c>
      <c r="G540" s="1" t="n">
        <v>49</v>
      </c>
      <c r="H540" s="1" t="n">
        <v>181</v>
      </c>
      <c r="I540" s="1" t="n">
        <v>28828</v>
      </c>
      <c r="J540" s="1" t="n">
        <v>1192</v>
      </c>
      <c r="K540" s="1" t="n">
        <v>9450</v>
      </c>
      <c r="L540" s="1"/>
      <c r="M540" s="1" t="n">
        <v>42</v>
      </c>
      <c r="N540" s="2" t="n">
        <v>42810.4173611111</v>
      </c>
      <c r="O540" s="1" t="n">
        <v>192</v>
      </c>
      <c r="P540" s="2" t="n">
        <v>42808.4201388889</v>
      </c>
      <c r="Q540" s="1"/>
      <c r="R540" s="2"/>
      <c r="S540" s="1" t="s">
        <v>1650</v>
      </c>
      <c r="T540" s="1"/>
      <c r="U540" s="1"/>
      <c r="V540" s="1"/>
      <c r="W540" s="1" t="b">
        <f aca="false">FALSE()</f>
        <v>0</v>
      </c>
      <c r="X540" s="3" t="s">
        <v>1651</v>
      </c>
      <c r="Y540" s="1"/>
      <c r="Z540" s="2"/>
      <c r="AA540" s="1" t="s">
        <v>45</v>
      </c>
      <c r="AB540" s="1"/>
      <c r="AC540" s="1" t="b">
        <f aca="false">FALSE()</f>
        <v>0</v>
      </c>
      <c r="AD540" s="1"/>
      <c r="AE540" s="1"/>
      <c r="AF540" s="1" t="b">
        <f aca="false">FALSE()</f>
        <v>0</v>
      </c>
      <c r="AG540" s="1" t="s">
        <v>1652</v>
      </c>
      <c r="AH540" s="1"/>
    </row>
    <row r="541" customFormat="false" ht="13.5" hidden="false" customHeight="true" outlineLevel="0" collapsed="false">
      <c r="A541" s="1" t="n">
        <v>54430</v>
      </c>
      <c r="B541" s="2" t="n">
        <v>42808.4215277778</v>
      </c>
      <c r="C541" s="1" t="n">
        <v>192</v>
      </c>
      <c r="D541" s="2"/>
      <c r="E541" s="1" t="n">
        <v>2</v>
      </c>
      <c r="F541" s="1" t="n">
        <v>2</v>
      </c>
      <c r="G541" s="1" t="n">
        <v>4604</v>
      </c>
      <c r="H541" s="1" t="n">
        <v>4102</v>
      </c>
      <c r="I541" s="1" t="n">
        <v>8236</v>
      </c>
      <c r="J541" s="1"/>
      <c r="K541" s="1"/>
      <c r="L541" s="1"/>
      <c r="M541" s="1" t="n">
        <v>42</v>
      </c>
      <c r="N541" s="2" t="n">
        <v>42809.4104166667</v>
      </c>
      <c r="O541" s="1" t="n">
        <v>74</v>
      </c>
      <c r="P541" s="2" t="n">
        <v>42809.6305555556</v>
      </c>
      <c r="Q541" s="1"/>
      <c r="R541" s="2"/>
      <c r="S541" s="3" t="s">
        <v>1653</v>
      </c>
      <c r="T541" s="1"/>
      <c r="U541" s="1"/>
      <c r="V541" s="1"/>
      <c r="W541" s="1" t="b">
        <f aca="false">FALSE()</f>
        <v>0</v>
      </c>
      <c r="X541" s="3" t="s">
        <v>1654</v>
      </c>
      <c r="Y541" s="1"/>
      <c r="Z541" s="2"/>
      <c r="AA541" s="1" t="s">
        <v>37</v>
      </c>
      <c r="AB541" s="1"/>
      <c r="AC541" s="1" t="b">
        <f aca="false">FALSE()</f>
        <v>0</v>
      </c>
      <c r="AD541" s="1"/>
      <c r="AE541" s="1"/>
      <c r="AF541" s="1" t="b">
        <f aca="false">FALSE()</f>
        <v>0</v>
      </c>
      <c r="AG541" s="1" t="s">
        <v>1655</v>
      </c>
      <c r="AH541" s="1"/>
    </row>
    <row r="542" customFormat="false" ht="13.5" hidden="false" customHeight="true" outlineLevel="0" collapsed="false">
      <c r="A542" s="1" t="n">
        <v>54433</v>
      </c>
      <c r="B542" s="2" t="n">
        <v>42808.4506944444</v>
      </c>
      <c r="C542" s="1" t="n">
        <v>192</v>
      </c>
      <c r="D542" s="2"/>
      <c r="E542" s="1" t="n">
        <v>6</v>
      </c>
      <c r="F542" s="1" t="n">
        <v>2</v>
      </c>
      <c r="G542" s="1" t="n">
        <v>3095</v>
      </c>
      <c r="H542" s="1" t="n">
        <v>10542</v>
      </c>
      <c r="I542" s="1" t="n">
        <v>34653</v>
      </c>
      <c r="J542" s="1" t="n">
        <v>1028</v>
      </c>
      <c r="K542" s="1" t="n">
        <v>11542</v>
      </c>
      <c r="L542" s="1"/>
      <c r="M542" s="1" t="n">
        <v>95</v>
      </c>
      <c r="N542" s="2" t="n">
        <v>42810.4229166667</v>
      </c>
      <c r="O542" s="1"/>
      <c r="P542" s="2"/>
      <c r="Q542" s="1"/>
      <c r="R542" s="2"/>
      <c r="S542" s="1" t="s">
        <v>1656</v>
      </c>
      <c r="T542" s="1"/>
      <c r="U542" s="1"/>
      <c r="V542" s="1"/>
      <c r="W542" s="1" t="b">
        <f aca="false">FALSE()</f>
        <v>0</v>
      </c>
      <c r="X542" s="3" t="s">
        <v>1657</v>
      </c>
      <c r="Y542" s="1"/>
      <c r="Z542" s="2"/>
      <c r="AA542" s="1" t="s">
        <v>45</v>
      </c>
      <c r="AB542" s="1"/>
      <c r="AC542" s="1" t="b">
        <f aca="false">FALSE()</f>
        <v>0</v>
      </c>
      <c r="AD542" s="1" t="n">
        <v>32244</v>
      </c>
      <c r="AE542" s="1"/>
      <c r="AF542" s="1" t="b">
        <f aca="false">FALSE()</f>
        <v>0</v>
      </c>
      <c r="AG542" s="1" t="s">
        <v>1658</v>
      </c>
      <c r="AH542" s="1"/>
    </row>
    <row r="543" customFormat="false" ht="13.5" hidden="false" customHeight="true" outlineLevel="0" collapsed="false">
      <c r="A543" s="1" t="n">
        <v>54434</v>
      </c>
      <c r="B543" s="2" t="n">
        <v>42808.4604166667</v>
      </c>
      <c r="C543" s="1" t="n">
        <v>192</v>
      </c>
      <c r="D543" s="2"/>
      <c r="E543" s="1" t="n">
        <v>6</v>
      </c>
      <c r="F543" s="1" t="n">
        <v>2</v>
      </c>
      <c r="G543" s="1" t="n">
        <v>2518</v>
      </c>
      <c r="H543" s="1" t="n">
        <v>8477</v>
      </c>
      <c r="I543" s="1" t="n">
        <v>17823</v>
      </c>
      <c r="J543" s="1"/>
      <c r="K543" s="1"/>
      <c r="L543" s="1"/>
      <c r="M543" s="1" t="n">
        <v>152</v>
      </c>
      <c r="N543" s="2" t="n">
        <v>42810.4326388889</v>
      </c>
      <c r="O543" s="1" t="n">
        <v>192</v>
      </c>
      <c r="P543" s="2" t="n">
        <v>42810.48125</v>
      </c>
      <c r="Q543" s="1"/>
      <c r="R543" s="2"/>
      <c r="S543" s="1" t="s">
        <v>1659</v>
      </c>
      <c r="T543" s="1"/>
      <c r="U543" s="1"/>
      <c r="V543" s="1"/>
      <c r="W543" s="1" t="b">
        <f aca="false">FALSE()</f>
        <v>0</v>
      </c>
      <c r="X543" s="3" t="s">
        <v>1660</v>
      </c>
      <c r="Y543" s="1"/>
      <c r="Z543" s="2"/>
      <c r="AA543" s="1" t="s">
        <v>45</v>
      </c>
      <c r="AB543" s="1"/>
      <c r="AC543" s="1" t="b">
        <f aca="false">FALSE()</f>
        <v>0</v>
      </c>
      <c r="AD543" s="1" t="n">
        <v>32246</v>
      </c>
      <c r="AE543" s="1"/>
      <c r="AF543" s="1" t="b">
        <f aca="false">FALSE()</f>
        <v>0</v>
      </c>
      <c r="AG543" s="1" t="s">
        <v>1661</v>
      </c>
      <c r="AH543" s="1"/>
    </row>
    <row r="544" customFormat="false" ht="13.5" hidden="false" customHeight="true" outlineLevel="0" collapsed="false">
      <c r="A544" s="1" t="n">
        <v>54436</v>
      </c>
      <c r="B544" s="2" t="n">
        <v>42808.5215277778</v>
      </c>
      <c r="C544" s="1" t="n">
        <v>192</v>
      </c>
      <c r="D544" s="2"/>
      <c r="E544" s="1" t="n">
        <v>6</v>
      </c>
      <c r="F544" s="1" t="n">
        <v>2</v>
      </c>
      <c r="G544" s="1" t="n">
        <v>31</v>
      </c>
      <c r="H544" s="1" t="n">
        <v>6353</v>
      </c>
      <c r="I544" s="1" t="n">
        <v>11032</v>
      </c>
      <c r="J544" s="1" t="n">
        <v>1663</v>
      </c>
      <c r="K544" s="1" t="n">
        <v>10194</v>
      </c>
      <c r="L544" s="1"/>
      <c r="M544" s="1" t="n">
        <v>101</v>
      </c>
      <c r="N544" s="2" t="n">
        <v>42809.40625</v>
      </c>
      <c r="O544" s="1" t="n">
        <v>129</v>
      </c>
      <c r="P544" s="2" t="n">
        <v>42823.3416666667</v>
      </c>
      <c r="Q544" s="1"/>
      <c r="R544" s="2"/>
      <c r="S544" s="1" t="s">
        <v>1662</v>
      </c>
      <c r="T544" s="1"/>
      <c r="U544" s="1"/>
      <c r="V544" s="1"/>
      <c r="W544" s="1" t="b">
        <f aca="false">FALSE()</f>
        <v>0</v>
      </c>
      <c r="X544" s="3" t="s">
        <v>1663</v>
      </c>
      <c r="Y544" s="1"/>
      <c r="Z544" s="2"/>
      <c r="AA544" s="1" t="s">
        <v>45</v>
      </c>
      <c r="AB544" s="1"/>
      <c r="AC544" s="1" t="b">
        <f aca="false">FALSE()</f>
        <v>0</v>
      </c>
      <c r="AD544" s="1" t="n">
        <v>32253</v>
      </c>
      <c r="AE544" s="1"/>
      <c r="AF544" s="1" t="b">
        <f aca="false">FALSE()</f>
        <v>0</v>
      </c>
      <c r="AG544" s="1" t="s">
        <v>1664</v>
      </c>
      <c r="AH544" s="1"/>
    </row>
    <row r="545" customFormat="false" ht="13.5" hidden="false" customHeight="true" outlineLevel="0" collapsed="false">
      <c r="A545" s="1" t="n">
        <v>54437</v>
      </c>
      <c r="B545" s="2" t="n">
        <v>42808.5222222222</v>
      </c>
      <c r="C545" s="1" t="n">
        <v>192</v>
      </c>
      <c r="D545" s="2" t="n">
        <v>42808.5222222222</v>
      </c>
      <c r="E545" s="1" t="n">
        <v>6</v>
      </c>
      <c r="F545" s="1" t="n">
        <v>2</v>
      </c>
      <c r="G545" s="1" t="n">
        <v>31</v>
      </c>
      <c r="H545" s="1" t="n">
        <v>6353</v>
      </c>
      <c r="I545" s="1" t="n">
        <v>11032</v>
      </c>
      <c r="J545" s="1" t="n">
        <v>1422</v>
      </c>
      <c r="K545" s="1" t="n">
        <v>9022</v>
      </c>
      <c r="L545" s="1"/>
      <c r="M545" s="1" t="n">
        <v>101</v>
      </c>
      <c r="N545" s="2" t="n">
        <v>42809.40625</v>
      </c>
      <c r="O545" s="1" t="n">
        <v>129</v>
      </c>
      <c r="P545" s="2" t="n">
        <v>42823.3416666667</v>
      </c>
      <c r="Q545" s="1"/>
      <c r="R545" s="2"/>
      <c r="S545" s="1" t="s">
        <v>1665</v>
      </c>
      <c r="T545" s="1"/>
      <c r="U545" s="1"/>
      <c r="V545" s="1"/>
      <c r="W545" s="1" t="b">
        <f aca="false">FALSE()</f>
        <v>0</v>
      </c>
      <c r="X545" s="3" t="s">
        <v>1666</v>
      </c>
      <c r="Y545" s="1"/>
      <c r="Z545" s="2"/>
      <c r="AA545" s="1" t="s">
        <v>45</v>
      </c>
      <c r="AB545" s="1"/>
      <c r="AC545" s="1" t="b">
        <f aca="false">FALSE()</f>
        <v>0</v>
      </c>
      <c r="AD545" s="1" t="n">
        <v>32253</v>
      </c>
      <c r="AE545" s="1"/>
      <c r="AF545" s="1" t="b">
        <f aca="false">FALSE()</f>
        <v>0</v>
      </c>
      <c r="AG545" s="1" t="s">
        <v>1667</v>
      </c>
      <c r="AH545" s="1"/>
    </row>
    <row r="546" customFormat="false" ht="13.5" hidden="false" customHeight="true" outlineLevel="0" collapsed="false">
      <c r="A546" s="1" t="n">
        <v>54438</v>
      </c>
      <c r="B546" s="2" t="n">
        <v>42808.6347222222</v>
      </c>
      <c r="C546" s="1" t="n">
        <v>192</v>
      </c>
      <c r="D546" s="2"/>
      <c r="E546" s="1" t="n">
        <v>6</v>
      </c>
      <c r="F546" s="1" t="n">
        <v>2</v>
      </c>
      <c r="G546" s="1" t="n">
        <v>2797</v>
      </c>
      <c r="H546" s="1" t="n">
        <v>7875</v>
      </c>
      <c r="I546" s="1" t="n">
        <v>20247</v>
      </c>
      <c r="J546" s="1" t="n">
        <v>496</v>
      </c>
      <c r="K546" s="1"/>
      <c r="L546" s="1"/>
      <c r="M546" s="1" t="n">
        <v>152</v>
      </c>
      <c r="N546" s="2" t="n">
        <v>42810.4270833333</v>
      </c>
      <c r="O546" s="1" t="n">
        <v>129</v>
      </c>
      <c r="P546" s="2" t="n">
        <v>42815.4465277778</v>
      </c>
      <c r="Q546" s="1"/>
      <c r="R546" s="2"/>
      <c r="S546" s="1" t="s">
        <v>1668</v>
      </c>
      <c r="T546" s="1"/>
      <c r="U546" s="1"/>
      <c r="V546" s="1"/>
      <c r="W546" s="1" t="b">
        <f aca="false">FALSE()</f>
        <v>0</v>
      </c>
      <c r="X546" s="3" t="s">
        <v>1669</v>
      </c>
      <c r="Y546" s="1"/>
      <c r="Z546" s="2"/>
      <c r="AA546" s="1" t="s">
        <v>45</v>
      </c>
      <c r="AB546" s="1"/>
      <c r="AC546" s="1" t="b">
        <f aca="false">FALSE()</f>
        <v>0</v>
      </c>
      <c r="AD546" s="1" t="n">
        <v>32257</v>
      </c>
      <c r="AE546" s="1"/>
      <c r="AF546" s="1" t="b">
        <f aca="false">FALSE()</f>
        <v>0</v>
      </c>
      <c r="AG546" s="1" t="s">
        <v>1670</v>
      </c>
      <c r="AH546" s="1"/>
    </row>
    <row r="547" customFormat="false" ht="13.5" hidden="false" customHeight="true" outlineLevel="0" collapsed="false">
      <c r="A547" s="1" t="n">
        <v>54439</v>
      </c>
      <c r="B547" s="2" t="n">
        <v>42808.6347222222</v>
      </c>
      <c r="C547" s="1" t="n">
        <v>192</v>
      </c>
      <c r="D547" s="2" t="n">
        <v>42808.6347222222</v>
      </c>
      <c r="E547" s="1" t="n">
        <v>6</v>
      </c>
      <c r="F547" s="1" t="n">
        <v>2</v>
      </c>
      <c r="G547" s="1" t="n">
        <v>2797</v>
      </c>
      <c r="H547" s="1" t="n">
        <v>7875</v>
      </c>
      <c r="I547" s="1" t="n">
        <v>20247</v>
      </c>
      <c r="J547" s="1" t="n">
        <v>580</v>
      </c>
      <c r="K547" s="1"/>
      <c r="L547" s="1"/>
      <c r="M547" s="1" t="n">
        <v>152</v>
      </c>
      <c r="N547" s="2" t="n">
        <v>42810.4270833333</v>
      </c>
      <c r="O547" s="1" t="n">
        <v>129</v>
      </c>
      <c r="P547" s="2" t="n">
        <v>42815.4465277778</v>
      </c>
      <c r="Q547" s="1"/>
      <c r="R547" s="2"/>
      <c r="S547" s="1" t="s">
        <v>1671</v>
      </c>
      <c r="T547" s="1"/>
      <c r="U547" s="1"/>
      <c r="V547" s="1"/>
      <c r="W547" s="1" t="b">
        <f aca="false">FALSE()</f>
        <v>0</v>
      </c>
      <c r="X547" s="3" t="s">
        <v>1672</v>
      </c>
      <c r="Y547" s="1"/>
      <c r="Z547" s="2"/>
      <c r="AA547" s="1" t="s">
        <v>45</v>
      </c>
      <c r="AB547" s="1"/>
      <c r="AC547" s="1" t="b">
        <f aca="false">FALSE()</f>
        <v>0</v>
      </c>
      <c r="AD547" s="1" t="n">
        <v>32257</v>
      </c>
      <c r="AE547" s="1"/>
      <c r="AF547" s="1" t="b">
        <f aca="false">FALSE()</f>
        <v>0</v>
      </c>
      <c r="AG547" s="1" t="s">
        <v>1673</v>
      </c>
      <c r="AH547" s="1"/>
    </row>
    <row r="548" customFormat="false" ht="13.5" hidden="false" customHeight="true" outlineLevel="0" collapsed="false">
      <c r="A548" s="1" t="n">
        <v>54440</v>
      </c>
      <c r="B548" s="2" t="n">
        <v>42808.6347222222</v>
      </c>
      <c r="C548" s="1" t="n">
        <v>192</v>
      </c>
      <c r="D548" s="2" t="n">
        <v>42808.6347222222</v>
      </c>
      <c r="E548" s="1" t="n">
        <v>6</v>
      </c>
      <c r="F548" s="1" t="n">
        <v>2</v>
      </c>
      <c r="G548" s="1" t="n">
        <v>2797</v>
      </c>
      <c r="H548" s="1" t="n">
        <v>7875</v>
      </c>
      <c r="I548" s="1" t="n">
        <v>20247</v>
      </c>
      <c r="J548" s="1"/>
      <c r="K548" s="1" t="n">
        <v>11022</v>
      </c>
      <c r="L548" s="1"/>
      <c r="M548" s="1" t="n">
        <v>202</v>
      </c>
      <c r="N548" s="2" t="n">
        <v>42810.4270833333</v>
      </c>
      <c r="O548" s="1" t="n">
        <v>129</v>
      </c>
      <c r="P548" s="2" t="n">
        <v>42815.4423611111</v>
      </c>
      <c r="Q548" s="1"/>
      <c r="R548" s="2"/>
      <c r="S548" s="1" t="s">
        <v>1674</v>
      </c>
      <c r="T548" s="1"/>
      <c r="U548" s="1"/>
      <c r="V548" s="1"/>
      <c r="W548" s="1" t="b">
        <f aca="false">FALSE()</f>
        <v>0</v>
      </c>
      <c r="X548" s="3" t="s">
        <v>1675</v>
      </c>
      <c r="Y548" s="1"/>
      <c r="Z548" s="2"/>
      <c r="AA548" s="1" t="s">
        <v>37</v>
      </c>
      <c r="AB548" s="1"/>
      <c r="AC548" s="1" t="b">
        <f aca="false">FALSE()</f>
        <v>0</v>
      </c>
      <c r="AD548" s="1" t="n">
        <v>32257</v>
      </c>
      <c r="AE548" s="1"/>
      <c r="AF548" s="1" t="b">
        <f aca="false">FALSE()</f>
        <v>0</v>
      </c>
      <c r="AG548" s="1" t="s">
        <v>1676</v>
      </c>
      <c r="AH548" s="1"/>
    </row>
    <row r="549" customFormat="false" ht="13.5" hidden="false" customHeight="true" outlineLevel="0" collapsed="false">
      <c r="A549" s="1" t="n">
        <v>54441</v>
      </c>
      <c r="B549" s="2" t="n">
        <v>42808.6368055556</v>
      </c>
      <c r="C549" s="1" t="n">
        <v>67</v>
      </c>
      <c r="D549" s="2"/>
      <c r="E549" s="1" t="n">
        <v>4</v>
      </c>
      <c r="F549" s="1" t="n">
        <v>2</v>
      </c>
      <c r="G549" s="1" t="n">
        <v>277</v>
      </c>
      <c r="H549" s="1" t="n">
        <v>856</v>
      </c>
      <c r="I549" s="1" t="n">
        <v>151</v>
      </c>
      <c r="J549" s="1"/>
      <c r="K549" s="1" t="n">
        <v>11252</v>
      </c>
      <c r="L549" s="1"/>
      <c r="M549" s="1" t="n">
        <v>33</v>
      </c>
      <c r="N549" s="2" t="n">
        <v>42816.3458333333</v>
      </c>
      <c r="O549" s="1" t="n">
        <v>192</v>
      </c>
      <c r="P549" s="2" t="n">
        <v>42814.3701388889</v>
      </c>
      <c r="Q549" s="1"/>
      <c r="R549" s="2"/>
      <c r="S549" s="1" t="s">
        <v>1677</v>
      </c>
      <c r="T549" s="1"/>
      <c r="U549" s="1"/>
      <c r="V549" s="1"/>
      <c r="W549" s="1" t="b">
        <f aca="false">FALSE()</f>
        <v>0</v>
      </c>
      <c r="X549" s="3" t="s">
        <v>1678</v>
      </c>
      <c r="Y549" s="1"/>
      <c r="Z549" s="2"/>
      <c r="AA549" s="1" t="s">
        <v>45</v>
      </c>
      <c r="AB549" s="1"/>
      <c r="AC549" s="1" t="b">
        <f aca="false">FALSE()</f>
        <v>0</v>
      </c>
      <c r="AD549" s="1" t="n">
        <v>31184</v>
      </c>
      <c r="AE549" s="1"/>
      <c r="AF549" s="1" t="b">
        <f aca="false">FALSE()</f>
        <v>0</v>
      </c>
      <c r="AG549" s="1" t="s">
        <v>1679</v>
      </c>
      <c r="AH549" s="1"/>
    </row>
    <row r="550" customFormat="false" ht="13.5" hidden="false" customHeight="true" outlineLevel="0" collapsed="false">
      <c r="A550" s="1" t="n">
        <v>54442</v>
      </c>
      <c r="B550" s="2" t="n">
        <v>42808.6680555556</v>
      </c>
      <c r="C550" s="1" t="n">
        <v>192</v>
      </c>
      <c r="D550" s="2"/>
      <c r="E550" s="1" t="n">
        <v>2</v>
      </c>
      <c r="F550" s="1" t="n">
        <v>2</v>
      </c>
      <c r="G550" s="1" t="n">
        <v>473</v>
      </c>
      <c r="H550" s="1" t="n">
        <v>6040</v>
      </c>
      <c r="I550" s="1" t="n">
        <v>14826</v>
      </c>
      <c r="J550" s="1" t="n">
        <v>1597</v>
      </c>
      <c r="K550" s="1" t="n">
        <v>12443</v>
      </c>
      <c r="L550" s="1"/>
      <c r="M550" s="1" t="n">
        <v>43</v>
      </c>
      <c r="N550" s="2" t="n">
        <v>42810.5194444444</v>
      </c>
      <c r="O550" s="1"/>
      <c r="P550" s="2"/>
      <c r="Q550" s="1"/>
      <c r="R550" s="2"/>
      <c r="S550" s="1" t="s">
        <v>1680</v>
      </c>
      <c r="T550" s="1"/>
      <c r="U550" s="1"/>
      <c r="V550" s="1"/>
      <c r="W550" s="1" t="b">
        <f aca="false">FALSE()</f>
        <v>0</v>
      </c>
      <c r="X550" s="3" t="s">
        <v>1681</v>
      </c>
      <c r="Y550" s="1"/>
      <c r="Z550" s="2"/>
      <c r="AA550" s="1" t="s">
        <v>45</v>
      </c>
      <c r="AB550" s="1"/>
      <c r="AC550" s="1" t="b">
        <f aca="false">FALSE()</f>
        <v>0</v>
      </c>
      <c r="AD550" s="1"/>
      <c r="AE550" s="1"/>
      <c r="AF550" s="1" t="b">
        <f aca="false">FALSE()</f>
        <v>0</v>
      </c>
      <c r="AG550" s="1" t="s">
        <v>1682</v>
      </c>
      <c r="AH550" s="1"/>
    </row>
    <row r="551" customFormat="false" ht="13.5" hidden="false" customHeight="true" outlineLevel="0" collapsed="false">
      <c r="A551" s="1" t="n">
        <v>54443</v>
      </c>
      <c r="B551" s="2" t="n">
        <v>42809.4069444445</v>
      </c>
      <c r="C551" s="1" t="n">
        <v>2</v>
      </c>
      <c r="D551" s="2" t="n">
        <v>42741.6923611111</v>
      </c>
      <c r="E551" s="1" t="n">
        <v>4</v>
      </c>
      <c r="F551" s="1" t="n">
        <v>2</v>
      </c>
      <c r="G551" s="1" t="n">
        <v>1004</v>
      </c>
      <c r="H551" s="1" t="n">
        <v>2094</v>
      </c>
      <c r="I551" s="1" t="n">
        <v>23401</v>
      </c>
      <c r="J551" s="1"/>
      <c r="K551" s="1"/>
      <c r="L551" s="1"/>
      <c r="M551" s="1" t="n">
        <v>101</v>
      </c>
      <c r="N551" s="2" t="n">
        <v>42809.7069444444</v>
      </c>
      <c r="O551" s="1"/>
      <c r="P551" s="2"/>
      <c r="Q551" s="1"/>
      <c r="R551" s="2"/>
      <c r="S551" s="1"/>
      <c r="T551" s="1"/>
      <c r="U551" s="1"/>
      <c r="V551" s="1"/>
      <c r="W551" s="1" t="b">
        <f aca="false">TRUE()</f>
        <v>1</v>
      </c>
      <c r="X551" s="3" t="s">
        <v>1683</v>
      </c>
      <c r="Y551" s="1"/>
      <c r="Z551" s="2"/>
      <c r="AA551" s="1" t="s">
        <v>37</v>
      </c>
      <c r="AB551" s="1"/>
      <c r="AC551" s="1" t="b">
        <f aca="false">FALSE()</f>
        <v>0</v>
      </c>
      <c r="AD551" s="1" t="n">
        <v>30737</v>
      </c>
      <c r="AE551" s="1"/>
      <c r="AF551" s="1" t="b">
        <f aca="false">FALSE()</f>
        <v>0</v>
      </c>
      <c r="AG551" s="1" t="s">
        <v>1684</v>
      </c>
      <c r="AH551" s="1"/>
    </row>
    <row r="552" customFormat="false" ht="13.5" hidden="false" customHeight="true" outlineLevel="0" collapsed="false">
      <c r="A552" s="1" t="n">
        <v>54444</v>
      </c>
      <c r="B552" s="2" t="n">
        <v>42809.4298611111</v>
      </c>
      <c r="C552" s="1" t="n">
        <v>67</v>
      </c>
      <c r="D552" s="2"/>
      <c r="E552" s="1" t="n">
        <v>2</v>
      </c>
      <c r="F552" s="1" t="n">
        <v>2</v>
      </c>
      <c r="G552" s="1" t="n">
        <v>49</v>
      </c>
      <c r="H552" s="1" t="n">
        <v>181</v>
      </c>
      <c r="I552" s="1" t="n">
        <v>28828</v>
      </c>
      <c r="J552" s="1" t="n">
        <v>1201</v>
      </c>
      <c r="K552" s="1" t="n">
        <v>12815</v>
      </c>
      <c r="L552" s="1"/>
      <c r="M552" s="1" t="n">
        <v>42</v>
      </c>
      <c r="N552" s="2" t="n">
        <v>42810.4166666667</v>
      </c>
      <c r="O552" s="1"/>
      <c r="P552" s="2"/>
      <c r="Q552" s="1"/>
      <c r="R552" s="2"/>
      <c r="S552" s="1" t="s">
        <v>1685</v>
      </c>
      <c r="T552" s="1"/>
      <c r="U552" s="1"/>
      <c r="V552" s="1"/>
      <c r="W552" s="1" t="b">
        <f aca="false">FALSE()</f>
        <v>0</v>
      </c>
      <c r="X552" s="3" t="s">
        <v>1686</v>
      </c>
      <c r="Y552" s="1"/>
      <c r="Z552" s="2"/>
      <c r="AA552" s="1" t="s">
        <v>45</v>
      </c>
      <c r="AB552" s="1"/>
      <c r="AC552" s="1" t="b">
        <f aca="false">FALSE()</f>
        <v>0</v>
      </c>
      <c r="AD552" s="1"/>
      <c r="AE552" s="1"/>
      <c r="AF552" s="1" t="b">
        <f aca="false">FALSE()</f>
        <v>0</v>
      </c>
      <c r="AG552" s="1" t="s">
        <v>1687</v>
      </c>
      <c r="AH552" s="1"/>
    </row>
    <row r="553" customFormat="false" ht="13.5" hidden="false" customHeight="true" outlineLevel="0" collapsed="false">
      <c r="A553" s="1" t="n">
        <v>54446</v>
      </c>
      <c r="B553" s="2" t="n">
        <v>42809.4354166667</v>
      </c>
      <c r="C553" s="1" t="n">
        <v>126</v>
      </c>
      <c r="D553" s="2"/>
      <c r="E553" s="1" t="n">
        <v>4</v>
      </c>
      <c r="F553" s="1" t="n">
        <v>2</v>
      </c>
      <c r="G553" s="1" t="n">
        <v>5224</v>
      </c>
      <c r="H553" s="1" t="n">
        <v>12219</v>
      </c>
      <c r="I553" s="1" t="n">
        <v>23865</v>
      </c>
      <c r="J553" s="1"/>
      <c r="K553" s="1"/>
      <c r="L553" s="1"/>
      <c r="M553" s="1"/>
      <c r="N553" s="2"/>
      <c r="O553" s="1"/>
      <c r="P553" s="2"/>
      <c r="Q553" s="1"/>
      <c r="R553" s="2"/>
      <c r="S553" s="3" t="s">
        <v>1688</v>
      </c>
      <c r="T553" s="1"/>
      <c r="U553" s="1"/>
      <c r="V553" s="1"/>
      <c r="W553" s="1" t="b">
        <f aca="false">FALSE()</f>
        <v>0</v>
      </c>
      <c r="X553" s="3" t="s">
        <v>1689</v>
      </c>
      <c r="Y553" s="1"/>
      <c r="Z553" s="2"/>
      <c r="AA553" s="1" t="s">
        <v>37</v>
      </c>
      <c r="AB553" s="1"/>
      <c r="AC553" s="1" t="b">
        <f aca="false">FALSE()</f>
        <v>0</v>
      </c>
      <c r="AD553" s="1" t="n">
        <v>30438</v>
      </c>
      <c r="AE553" s="1"/>
      <c r="AF553" s="1" t="b">
        <f aca="false">FALSE()</f>
        <v>0</v>
      </c>
      <c r="AG553" s="1" t="s">
        <v>1690</v>
      </c>
      <c r="AH553" s="1"/>
    </row>
    <row r="554" customFormat="false" ht="13.5" hidden="false" customHeight="true" outlineLevel="0" collapsed="false">
      <c r="A554" s="1" t="n">
        <v>54447</v>
      </c>
      <c r="B554" s="2" t="n">
        <v>42809.4395833333</v>
      </c>
      <c r="C554" s="1" t="n">
        <v>67</v>
      </c>
      <c r="D554" s="2"/>
      <c r="E554" s="1" t="n">
        <v>6</v>
      </c>
      <c r="F554" s="1" t="n">
        <v>2</v>
      </c>
      <c r="G554" s="1" t="n">
        <v>2803</v>
      </c>
      <c r="H554" s="1" t="n">
        <v>6080</v>
      </c>
      <c r="I554" s="1" t="n">
        <v>18639</v>
      </c>
      <c r="J554" s="1"/>
      <c r="K554" s="1" t="n">
        <v>6913</v>
      </c>
      <c r="L554" s="1"/>
      <c r="M554" s="1" t="n">
        <v>202</v>
      </c>
      <c r="N554" s="2" t="n">
        <v>42810.6638888889</v>
      </c>
      <c r="O554" s="1" t="n">
        <v>129</v>
      </c>
      <c r="P554" s="2" t="n">
        <v>42815.3923611111</v>
      </c>
      <c r="Q554" s="1"/>
      <c r="R554" s="2"/>
      <c r="S554" s="1" t="s">
        <v>1691</v>
      </c>
      <c r="T554" s="1"/>
      <c r="U554" s="1"/>
      <c r="V554" s="1"/>
      <c r="W554" s="1" t="b">
        <f aca="false">FALSE()</f>
        <v>0</v>
      </c>
      <c r="X554" s="3" t="s">
        <v>1692</v>
      </c>
      <c r="Y554" s="1"/>
      <c r="Z554" s="2"/>
      <c r="AA554" s="1" t="s">
        <v>45</v>
      </c>
      <c r="AB554" s="1"/>
      <c r="AC554" s="1" t="b">
        <f aca="false">FALSE()</f>
        <v>0</v>
      </c>
      <c r="AD554" s="1" t="n">
        <v>32266</v>
      </c>
      <c r="AE554" s="1"/>
      <c r="AF554" s="1" t="b">
        <f aca="false">FALSE()</f>
        <v>0</v>
      </c>
      <c r="AG554" s="1" t="s">
        <v>1693</v>
      </c>
      <c r="AH554" s="1"/>
    </row>
    <row r="555" customFormat="false" ht="13.5" hidden="false" customHeight="true" outlineLevel="0" collapsed="false">
      <c r="A555" s="1" t="n">
        <v>54448</v>
      </c>
      <c r="B555" s="2" t="n">
        <v>42809.4430555556</v>
      </c>
      <c r="C555" s="1" t="n">
        <v>67</v>
      </c>
      <c r="D555" s="2"/>
      <c r="E555" s="1" t="n">
        <v>6</v>
      </c>
      <c r="F555" s="1" t="n">
        <v>2</v>
      </c>
      <c r="G555" s="1" t="n">
        <v>1487</v>
      </c>
      <c r="H555" s="1" t="n">
        <v>2957</v>
      </c>
      <c r="I555" s="1" t="n">
        <v>14358</v>
      </c>
      <c r="J555" s="1" t="n">
        <v>871</v>
      </c>
      <c r="K555" s="1"/>
      <c r="L555" s="1"/>
      <c r="M555" s="1" t="n">
        <v>200</v>
      </c>
      <c r="N555" s="2" t="n">
        <v>42810.6340277778</v>
      </c>
      <c r="O555" s="1" t="n">
        <v>129</v>
      </c>
      <c r="P555" s="2" t="n">
        <v>42825.5409722222</v>
      </c>
      <c r="Q555" s="1"/>
      <c r="R555" s="2"/>
      <c r="S555" s="1" t="s">
        <v>1694</v>
      </c>
      <c r="T555" s="1"/>
      <c r="U555" s="1"/>
      <c r="V555" s="1"/>
      <c r="W555" s="1" t="b">
        <f aca="false">FALSE()</f>
        <v>0</v>
      </c>
      <c r="X555" s="3" t="s">
        <v>1695</v>
      </c>
      <c r="Y555" s="1"/>
      <c r="Z555" s="2"/>
      <c r="AA555" s="1" t="s">
        <v>45</v>
      </c>
      <c r="AB555" s="1"/>
      <c r="AC555" s="1" t="b">
        <f aca="false">FALSE()</f>
        <v>0</v>
      </c>
      <c r="AD555" s="1" t="n">
        <v>32267</v>
      </c>
      <c r="AE555" s="1"/>
      <c r="AF555" s="1" t="b">
        <f aca="false">FALSE()</f>
        <v>0</v>
      </c>
      <c r="AG555" s="1" t="s">
        <v>1696</v>
      </c>
      <c r="AH555" s="1"/>
    </row>
    <row r="556" customFormat="false" ht="13.5" hidden="false" customHeight="true" outlineLevel="0" collapsed="false">
      <c r="A556" s="1" t="n">
        <v>54449</v>
      </c>
      <c r="B556" s="2" t="n">
        <v>42809.44375</v>
      </c>
      <c r="C556" s="1" t="n">
        <v>192</v>
      </c>
      <c r="D556" s="2"/>
      <c r="E556" s="1" t="n">
        <v>2</v>
      </c>
      <c r="F556" s="1" t="n">
        <v>2</v>
      </c>
      <c r="G556" s="1" t="n">
        <v>560</v>
      </c>
      <c r="H556" s="1" t="n">
        <v>9037</v>
      </c>
      <c r="I556" s="1" t="n">
        <v>26924</v>
      </c>
      <c r="J556" s="1"/>
      <c r="K556" s="1" t="n">
        <v>13518</v>
      </c>
      <c r="L556" s="1"/>
      <c r="M556" s="1" t="n">
        <v>137</v>
      </c>
      <c r="N556" s="2" t="n">
        <v>42809.4513888889</v>
      </c>
      <c r="O556" s="1" t="n">
        <v>192</v>
      </c>
      <c r="P556" s="2" t="n">
        <v>42809.4513888889</v>
      </c>
      <c r="Q556" s="1"/>
      <c r="R556" s="2"/>
      <c r="S556" s="1" t="s">
        <v>1697</v>
      </c>
      <c r="T556" s="3" t="s">
        <v>1698</v>
      </c>
      <c r="U556" s="1" t="n">
        <v>70867</v>
      </c>
      <c r="V556" s="1"/>
      <c r="W556" s="1" t="b">
        <f aca="false">FALSE()</f>
        <v>0</v>
      </c>
      <c r="X556" s="3" t="s">
        <v>1699</v>
      </c>
      <c r="Y556" s="1"/>
      <c r="Z556" s="2"/>
      <c r="AA556" s="1" t="s">
        <v>37</v>
      </c>
      <c r="AB556" s="1"/>
      <c r="AC556" s="1" t="b">
        <f aca="false">FALSE()</f>
        <v>0</v>
      </c>
      <c r="AD556" s="1"/>
      <c r="AE556" s="1"/>
      <c r="AF556" s="1" t="b">
        <f aca="false">FALSE()</f>
        <v>0</v>
      </c>
      <c r="AG556" s="1" t="s">
        <v>1700</v>
      </c>
      <c r="AH556" s="1"/>
    </row>
    <row r="557" customFormat="false" ht="13.5" hidden="false" customHeight="true" outlineLevel="0" collapsed="false">
      <c r="A557" s="1" t="n">
        <v>54450</v>
      </c>
      <c r="B557" s="2" t="n">
        <v>42809.4506944444</v>
      </c>
      <c r="C557" s="1" t="n">
        <v>67</v>
      </c>
      <c r="D557" s="2"/>
      <c r="E557" s="1" t="n">
        <v>6</v>
      </c>
      <c r="F557" s="1" t="n">
        <v>2</v>
      </c>
      <c r="G557" s="1" t="n">
        <v>3601</v>
      </c>
      <c r="H557" s="1" t="n">
        <v>9798</v>
      </c>
      <c r="I557" s="1" t="n">
        <v>31093</v>
      </c>
      <c r="J557" s="1" t="n">
        <v>1063</v>
      </c>
      <c r="K557" s="1"/>
      <c r="L557" s="1"/>
      <c r="M557" s="1" t="n">
        <v>151</v>
      </c>
      <c r="N557" s="2" t="n">
        <v>42810.6666666667</v>
      </c>
      <c r="O557" s="1" t="n">
        <v>129</v>
      </c>
      <c r="P557" s="2" t="n">
        <v>42815.4006944444</v>
      </c>
      <c r="Q557" s="1"/>
      <c r="R557" s="2"/>
      <c r="S557" s="1" t="s">
        <v>1701</v>
      </c>
      <c r="T557" s="1"/>
      <c r="U557" s="1"/>
      <c r="V557" s="1"/>
      <c r="W557" s="1" t="b">
        <f aca="false">FALSE()</f>
        <v>0</v>
      </c>
      <c r="X557" s="3" t="s">
        <v>1702</v>
      </c>
      <c r="Y557" s="1"/>
      <c r="Z557" s="2"/>
      <c r="AA557" s="1" t="s">
        <v>45</v>
      </c>
      <c r="AB557" s="1"/>
      <c r="AC557" s="1" t="b">
        <f aca="false">FALSE()</f>
        <v>0</v>
      </c>
      <c r="AD557" s="1" t="n">
        <v>32269</v>
      </c>
      <c r="AE557" s="1"/>
      <c r="AF557" s="1" t="b">
        <f aca="false">FALSE()</f>
        <v>0</v>
      </c>
      <c r="AG557" s="1" t="s">
        <v>1703</v>
      </c>
      <c r="AH557" s="1"/>
    </row>
    <row r="558" customFormat="false" ht="13.5" hidden="false" customHeight="true" outlineLevel="0" collapsed="false">
      <c r="A558" s="1" t="n">
        <v>54452</v>
      </c>
      <c r="B558" s="2" t="n">
        <v>42809.4611111111</v>
      </c>
      <c r="C558" s="1" t="n">
        <v>67</v>
      </c>
      <c r="D558" s="2"/>
      <c r="E558" s="1" t="n">
        <v>6</v>
      </c>
      <c r="F558" s="1" t="n">
        <v>2</v>
      </c>
      <c r="G558" s="1" t="n">
        <v>1038</v>
      </c>
      <c r="H558" s="1" t="n">
        <v>2032</v>
      </c>
      <c r="I558" s="1" t="n">
        <v>10536</v>
      </c>
      <c r="J558" s="1"/>
      <c r="K558" s="1" t="n">
        <v>10301</v>
      </c>
      <c r="L558" s="1"/>
      <c r="M558" s="1" t="n">
        <v>101</v>
      </c>
      <c r="N558" s="2" t="n">
        <v>42809.4875</v>
      </c>
      <c r="O558" s="1" t="n">
        <v>129</v>
      </c>
      <c r="P558" s="2" t="n">
        <v>42815.4326388889</v>
      </c>
      <c r="Q558" s="1"/>
      <c r="R558" s="2"/>
      <c r="S558" s="3" t="s">
        <v>1704</v>
      </c>
      <c r="T558" s="1"/>
      <c r="U558" s="1"/>
      <c r="V558" s="1"/>
      <c r="W558" s="1" t="b">
        <f aca="false">FALSE()</f>
        <v>0</v>
      </c>
      <c r="X558" s="3" t="s">
        <v>1705</v>
      </c>
      <c r="Y558" s="1"/>
      <c r="Z558" s="2"/>
      <c r="AA558" s="1" t="s">
        <v>45</v>
      </c>
      <c r="AB558" s="1"/>
      <c r="AC558" s="1" t="b">
        <f aca="false">FALSE()</f>
        <v>0</v>
      </c>
      <c r="AD558" s="1" t="n">
        <v>32272</v>
      </c>
      <c r="AE558" s="1"/>
      <c r="AF558" s="1" t="b">
        <f aca="false">FALSE()</f>
        <v>0</v>
      </c>
      <c r="AG558" s="1" t="s">
        <v>1706</v>
      </c>
      <c r="AH558" s="1"/>
    </row>
    <row r="559" customFormat="false" ht="13.5" hidden="false" customHeight="true" outlineLevel="0" collapsed="false">
      <c r="A559" s="1" t="n">
        <v>54453</v>
      </c>
      <c r="B559" s="2" t="n">
        <v>42809.4923611111</v>
      </c>
      <c r="C559" s="1" t="n">
        <v>67</v>
      </c>
      <c r="D559" s="2"/>
      <c r="E559" s="1" t="n">
        <v>6</v>
      </c>
      <c r="F559" s="1" t="n">
        <v>2</v>
      </c>
      <c r="G559" s="1" t="n">
        <v>4750</v>
      </c>
      <c r="H559" s="1" t="n">
        <v>12600</v>
      </c>
      <c r="I559" s="1" t="n">
        <v>34486</v>
      </c>
      <c r="J559" s="1"/>
      <c r="K559" s="1"/>
      <c r="L559" s="1"/>
      <c r="M559" s="1" t="n">
        <v>200</v>
      </c>
      <c r="N559" s="2" t="n">
        <v>42810.6354166667</v>
      </c>
      <c r="O559" s="1" t="n">
        <v>129</v>
      </c>
      <c r="P559" s="2" t="n">
        <v>42816.5111111111</v>
      </c>
      <c r="Q559" s="1"/>
      <c r="R559" s="2"/>
      <c r="S559" s="1" t="s">
        <v>1707</v>
      </c>
      <c r="T559" s="1"/>
      <c r="U559" s="1"/>
      <c r="V559" s="1"/>
      <c r="W559" s="1" t="b">
        <f aca="false">FALSE()</f>
        <v>0</v>
      </c>
      <c r="X559" s="3" t="s">
        <v>1708</v>
      </c>
      <c r="Y559" s="1"/>
      <c r="Z559" s="2"/>
      <c r="AA559" s="1" t="s">
        <v>45</v>
      </c>
      <c r="AB559" s="1"/>
      <c r="AC559" s="1" t="b">
        <f aca="false">FALSE()</f>
        <v>0</v>
      </c>
      <c r="AD559" s="1" t="n">
        <v>32276</v>
      </c>
      <c r="AE559" s="1"/>
      <c r="AF559" s="1" t="b">
        <f aca="false">FALSE()</f>
        <v>0</v>
      </c>
      <c r="AG559" s="1" t="s">
        <v>1709</v>
      </c>
      <c r="AH559" s="1"/>
    </row>
    <row r="560" customFormat="false" ht="13.5" hidden="false" customHeight="true" outlineLevel="0" collapsed="false">
      <c r="A560" s="1" t="n">
        <v>54454</v>
      </c>
      <c r="B560" s="2" t="n">
        <v>42809.4930555556</v>
      </c>
      <c r="C560" s="1" t="n">
        <v>67</v>
      </c>
      <c r="D560" s="2" t="n">
        <v>42809.4923611111</v>
      </c>
      <c r="E560" s="1" t="n">
        <v>6</v>
      </c>
      <c r="F560" s="1" t="n">
        <v>2</v>
      </c>
      <c r="G560" s="1" t="n">
        <v>4750</v>
      </c>
      <c r="H560" s="1" t="n">
        <v>12600</v>
      </c>
      <c r="I560" s="1" t="n">
        <v>34486</v>
      </c>
      <c r="J560" s="1"/>
      <c r="K560" s="1"/>
      <c r="L560" s="1"/>
      <c r="M560" s="1" t="n">
        <v>200</v>
      </c>
      <c r="N560" s="2" t="n">
        <v>42810.6354166667</v>
      </c>
      <c r="O560" s="1" t="n">
        <v>129</v>
      </c>
      <c r="P560" s="2" t="n">
        <v>42816.5118055556</v>
      </c>
      <c r="Q560" s="1"/>
      <c r="R560" s="2"/>
      <c r="S560" s="1" t="s">
        <v>1710</v>
      </c>
      <c r="T560" s="1"/>
      <c r="U560" s="1"/>
      <c r="V560" s="1"/>
      <c r="W560" s="1" t="b">
        <f aca="false">FALSE()</f>
        <v>0</v>
      </c>
      <c r="X560" s="3" t="s">
        <v>1711</v>
      </c>
      <c r="Y560" s="1"/>
      <c r="Z560" s="2"/>
      <c r="AA560" s="1" t="s">
        <v>45</v>
      </c>
      <c r="AB560" s="1"/>
      <c r="AC560" s="1" t="b">
        <f aca="false">FALSE()</f>
        <v>0</v>
      </c>
      <c r="AD560" s="1" t="n">
        <v>32276</v>
      </c>
      <c r="AE560" s="1"/>
      <c r="AF560" s="1" t="b">
        <f aca="false">FALSE()</f>
        <v>0</v>
      </c>
      <c r="AG560" s="1" t="s">
        <v>1712</v>
      </c>
      <c r="AH560" s="1"/>
    </row>
    <row r="561" customFormat="false" ht="13.5" hidden="false" customHeight="true" outlineLevel="0" collapsed="false">
      <c r="A561" s="1" t="n">
        <v>54455</v>
      </c>
      <c r="B561" s="2" t="n">
        <v>42809.4944444444</v>
      </c>
      <c r="C561" s="1" t="n">
        <v>126</v>
      </c>
      <c r="D561" s="2"/>
      <c r="E561" s="1" t="n">
        <v>4</v>
      </c>
      <c r="F561" s="1" t="n">
        <v>2</v>
      </c>
      <c r="G561" s="1" t="n">
        <v>2960</v>
      </c>
      <c r="H561" s="1" t="n">
        <v>8036</v>
      </c>
      <c r="I561" s="1" t="n">
        <v>16209</v>
      </c>
      <c r="J561" s="1"/>
      <c r="K561" s="1"/>
      <c r="L561" s="1"/>
      <c r="M561" s="1"/>
      <c r="N561" s="2"/>
      <c r="O561" s="1"/>
      <c r="P561" s="2"/>
      <c r="Q561" s="1"/>
      <c r="R561" s="2"/>
      <c r="S561" s="1" t="s">
        <v>1713</v>
      </c>
      <c r="T561" s="1"/>
      <c r="U561" s="1"/>
      <c r="V561" s="1"/>
      <c r="W561" s="1" t="b">
        <f aca="false">FALSE()</f>
        <v>0</v>
      </c>
      <c r="X561" s="3" t="s">
        <v>1714</v>
      </c>
      <c r="Y561" s="1"/>
      <c r="Z561" s="2"/>
      <c r="AA561" s="1" t="s">
        <v>37</v>
      </c>
      <c r="AB561" s="1"/>
      <c r="AC561" s="1" t="b">
        <f aca="false">FALSE()</f>
        <v>0</v>
      </c>
      <c r="AD561" s="1" t="n">
        <v>30413</v>
      </c>
      <c r="AE561" s="1"/>
      <c r="AF561" s="1" t="b">
        <f aca="false">FALSE()</f>
        <v>0</v>
      </c>
      <c r="AG561" s="1" t="s">
        <v>1715</v>
      </c>
      <c r="AH561" s="1"/>
    </row>
    <row r="562" customFormat="false" ht="13.5" hidden="false" customHeight="true" outlineLevel="0" collapsed="false">
      <c r="A562" s="1" t="n">
        <v>54456</v>
      </c>
      <c r="B562" s="2" t="n">
        <v>42809.4944444444</v>
      </c>
      <c r="C562" s="1" t="n">
        <v>67</v>
      </c>
      <c r="D562" s="2" t="n">
        <v>42809.4923611111</v>
      </c>
      <c r="E562" s="1" t="n">
        <v>6</v>
      </c>
      <c r="F562" s="1" t="n">
        <v>2</v>
      </c>
      <c r="G562" s="1" t="n">
        <v>4750</v>
      </c>
      <c r="H562" s="1" t="n">
        <v>12600</v>
      </c>
      <c r="I562" s="1" t="n">
        <v>34486</v>
      </c>
      <c r="J562" s="1"/>
      <c r="K562" s="1"/>
      <c r="L562" s="1"/>
      <c r="M562" s="1" t="n">
        <v>200</v>
      </c>
      <c r="N562" s="2" t="n">
        <v>42810.6354166667</v>
      </c>
      <c r="O562" s="1" t="n">
        <v>129</v>
      </c>
      <c r="P562" s="2" t="n">
        <v>42816.5111111111</v>
      </c>
      <c r="Q562" s="1"/>
      <c r="R562" s="2"/>
      <c r="S562" s="1" t="s">
        <v>1716</v>
      </c>
      <c r="T562" s="1"/>
      <c r="U562" s="1"/>
      <c r="V562" s="1"/>
      <c r="W562" s="1" t="b">
        <f aca="false">FALSE()</f>
        <v>0</v>
      </c>
      <c r="X562" s="3" t="s">
        <v>1717</v>
      </c>
      <c r="Y562" s="1"/>
      <c r="Z562" s="2"/>
      <c r="AA562" s="1" t="s">
        <v>45</v>
      </c>
      <c r="AB562" s="1"/>
      <c r="AC562" s="1" t="b">
        <f aca="false">FALSE()</f>
        <v>0</v>
      </c>
      <c r="AD562" s="1" t="n">
        <v>32276</v>
      </c>
      <c r="AE562" s="1"/>
      <c r="AF562" s="1" t="b">
        <f aca="false">FALSE()</f>
        <v>0</v>
      </c>
      <c r="AG562" s="1" t="s">
        <v>1718</v>
      </c>
      <c r="AH562" s="1"/>
    </row>
    <row r="563" customFormat="false" ht="13.5" hidden="false" customHeight="true" outlineLevel="0" collapsed="false">
      <c r="A563" s="1" t="n">
        <v>54457</v>
      </c>
      <c r="B563" s="2" t="n">
        <v>42809.4951388889</v>
      </c>
      <c r="C563" s="1" t="n">
        <v>67</v>
      </c>
      <c r="D563" s="2" t="n">
        <v>42809.4923611111</v>
      </c>
      <c r="E563" s="1" t="n">
        <v>6</v>
      </c>
      <c r="F563" s="1" t="n">
        <v>2</v>
      </c>
      <c r="G563" s="1" t="n">
        <v>4750</v>
      </c>
      <c r="H563" s="1" t="n">
        <v>12600</v>
      </c>
      <c r="I563" s="1" t="n">
        <v>34486</v>
      </c>
      <c r="J563" s="1"/>
      <c r="K563" s="1"/>
      <c r="L563" s="1"/>
      <c r="M563" s="1" t="n">
        <v>200</v>
      </c>
      <c r="N563" s="2" t="n">
        <v>42810.6354166667</v>
      </c>
      <c r="O563" s="1" t="n">
        <v>129</v>
      </c>
      <c r="P563" s="2" t="n">
        <v>42816.5111111111</v>
      </c>
      <c r="Q563" s="1"/>
      <c r="R563" s="2"/>
      <c r="S563" s="1" t="s">
        <v>1719</v>
      </c>
      <c r="T563" s="1"/>
      <c r="U563" s="1"/>
      <c r="V563" s="1"/>
      <c r="W563" s="1" t="b">
        <f aca="false">FALSE()</f>
        <v>0</v>
      </c>
      <c r="X563" s="3" t="s">
        <v>1720</v>
      </c>
      <c r="Y563" s="1"/>
      <c r="Z563" s="2"/>
      <c r="AA563" s="1" t="s">
        <v>45</v>
      </c>
      <c r="AB563" s="1"/>
      <c r="AC563" s="1" t="b">
        <f aca="false">FALSE()</f>
        <v>0</v>
      </c>
      <c r="AD563" s="1" t="n">
        <v>32276</v>
      </c>
      <c r="AE563" s="1"/>
      <c r="AF563" s="1" t="b">
        <f aca="false">FALSE()</f>
        <v>0</v>
      </c>
      <c r="AG563" s="1" t="s">
        <v>1721</v>
      </c>
      <c r="AH563" s="1"/>
    </row>
    <row r="564" customFormat="false" ht="13.5" hidden="false" customHeight="true" outlineLevel="0" collapsed="false">
      <c r="A564" s="1" t="n">
        <v>54458</v>
      </c>
      <c r="B564" s="2" t="n">
        <v>42809.5083333333</v>
      </c>
      <c r="C564" s="1" t="n">
        <v>192</v>
      </c>
      <c r="D564" s="2"/>
      <c r="E564" s="1" t="n">
        <v>1</v>
      </c>
      <c r="F564" s="1" t="n">
        <v>2</v>
      </c>
      <c r="G564" s="1" t="n">
        <v>2725</v>
      </c>
      <c r="H564" s="1" t="n">
        <v>5907</v>
      </c>
      <c r="I564" s="1" t="n">
        <v>19946</v>
      </c>
      <c r="J564" s="1" t="n">
        <v>1181</v>
      </c>
      <c r="K564" s="1"/>
      <c r="L564" s="1"/>
      <c r="M564" s="1" t="n">
        <v>43</v>
      </c>
      <c r="N564" s="2" t="n">
        <v>42810.6618055556</v>
      </c>
      <c r="O564" s="1" t="n">
        <v>192</v>
      </c>
      <c r="P564" s="2" t="n">
        <v>42809.5090277778</v>
      </c>
      <c r="Q564" s="1"/>
      <c r="R564" s="2"/>
      <c r="S564" s="1" t="s">
        <v>1722</v>
      </c>
      <c r="T564" s="1"/>
      <c r="U564" s="1"/>
      <c r="V564" s="1"/>
      <c r="W564" s="1" t="b">
        <f aca="false">FALSE()</f>
        <v>0</v>
      </c>
      <c r="X564" s="3" t="s">
        <v>1723</v>
      </c>
      <c r="Y564" s="1"/>
      <c r="Z564" s="2"/>
      <c r="AA564" s="1" t="s">
        <v>45</v>
      </c>
      <c r="AB564" s="1"/>
      <c r="AC564" s="1" t="b">
        <f aca="false">FALSE()</f>
        <v>0</v>
      </c>
      <c r="AD564" s="1" t="n">
        <v>32287</v>
      </c>
      <c r="AE564" s="1"/>
      <c r="AF564" s="1" t="b">
        <f aca="false">FALSE()</f>
        <v>0</v>
      </c>
      <c r="AG564" s="1" t="s">
        <v>1724</v>
      </c>
      <c r="AH564" s="1"/>
    </row>
    <row r="565" customFormat="false" ht="13.5" hidden="false" customHeight="true" outlineLevel="0" collapsed="false">
      <c r="A565" s="1" t="n">
        <v>54459</v>
      </c>
      <c r="B565" s="2" t="n">
        <v>42809.5305555556</v>
      </c>
      <c r="C565" s="1" t="n">
        <v>126</v>
      </c>
      <c r="D565" s="2"/>
      <c r="E565" s="1" t="n">
        <v>4</v>
      </c>
      <c r="F565" s="1" t="n">
        <v>2</v>
      </c>
      <c r="G565" s="1" t="n">
        <v>1241</v>
      </c>
      <c r="H565" s="1" t="n">
        <v>11200</v>
      </c>
      <c r="I565" s="1" t="n">
        <v>26170</v>
      </c>
      <c r="J565" s="1"/>
      <c r="K565" s="1"/>
      <c r="L565" s="1"/>
      <c r="M565" s="1"/>
      <c r="N565" s="2"/>
      <c r="O565" s="1"/>
      <c r="P565" s="2"/>
      <c r="Q565" s="1"/>
      <c r="R565" s="2"/>
      <c r="S565" s="1"/>
      <c r="T565" s="1"/>
      <c r="U565" s="1"/>
      <c r="V565" s="1"/>
      <c r="W565" s="1" t="b">
        <f aca="false">FALSE()</f>
        <v>0</v>
      </c>
      <c r="X565" s="3" t="s">
        <v>1725</v>
      </c>
      <c r="Y565" s="1"/>
      <c r="Z565" s="2"/>
      <c r="AA565" s="1" t="s">
        <v>37</v>
      </c>
      <c r="AB565" s="1"/>
      <c r="AC565" s="1" t="b">
        <f aca="false">FALSE()</f>
        <v>0</v>
      </c>
      <c r="AD565" s="1" t="n">
        <v>30929</v>
      </c>
      <c r="AE565" s="1"/>
      <c r="AF565" s="1" t="b">
        <f aca="false">FALSE()</f>
        <v>0</v>
      </c>
      <c r="AG565" s="1" t="s">
        <v>1726</v>
      </c>
      <c r="AH565" s="1"/>
    </row>
    <row r="566" customFormat="false" ht="13.5" hidden="false" customHeight="true" outlineLevel="0" collapsed="false">
      <c r="A566" s="1" t="n">
        <v>54460</v>
      </c>
      <c r="B566" s="2" t="n">
        <v>42809.5340277778</v>
      </c>
      <c r="C566" s="1" t="n">
        <v>126</v>
      </c>
      <c r="D566" s="2"/>
      <c r="E566" s="1" t="n">
        <v>4</v>
      </c>
      <c r="F566" s="1" t="n">
        <v>2</v>
      </c>
      <c r="G566" s="1" t="n">
        <v>1241</v>
      </c>
      <c r="H566" s="1" t="n">
        <v>11200</v>
      </c>
      <c r="I566" s="1" t="n">
        <v>26170</v>
      </c>
      <c r="J566" s="1"/>
      <c r="K566" s="1"/>
      <c r="L566" s="1"/>
      <c r="M566" s="1"/>
      <c r="N566" s="2"/>
      <c r="O566" s="1"/>
      <c r="P566" s="2"/>
      <c r="Q566" s="1"/>
      <c r="R566" s="2"/>
      <c r="S566" s="1"/>
      <c r="T566" s="1"/>
      <c r="U566" s="1"/>
      <c r="V566" s="1"/>
      <c r="W566" s="1" t="b">
        <f aca="false">FALSE()</f>
        <v>0</v>
      </c>
      <c r="X566" s="3" t="s">
        <v>1727</v>
      </c>
      <c r="Y566" s="1"/>
      <c r="Z566" s="2"/>
      <c r="AA566" s="1" t="s">
        <v>37</v>
      </c>
      <c r="AB566" s="1"/>
      <c r="AC566" s="1" t="b">
        <f aca="false">FALSE()</f>
        <v>0</v>
      </c>
      <c r="AD566" s="1" t="n">
        <v>30928</v>
      </c>
      <c r="AE566" s="1"/>
      <c r="AF566" s="1" t="b">
        <f aca="false">FALSE()</f>
        <v>0</v>
      </c>
      <c r="AG566" s="1" t="s">
        <v>1728</v>
      </c>
      <c r="AH566" s="1"/>
    </row>
    <row r="567" customFormat="false" ht="13.5" hidden="false" customHeight="true" outlineLevel="0" collapsed="false">
      <c r="A567" s="1" t="n">
        <v>54461</v>
      </c>
      <c r="B567" s="2" t="n">
        <v>42809.5375</v>
      </c>
      <c r="C567" s="1" t="n">
        <v>67</v>
      </c>
      <c r="D567" s="2"/>
      <c r="E567" s="1" t="n">
        <v>6</v>
      </c>
      <c r="F567" s="1" t="n">
        <v>2</v>
      </c>
      <c r="G567" s="1" t="n">
        <v>1402</v>
      </c>
      <c r="H567" s="1" t="n">
        <v>6521</v>
      </c>
      <c r="I567" s="1" t="n">
        <v>13177</v>
      </c>
      <c r="J567" s="1" t="n">
        <v>829</v>
      </c>
      <c r="K567" s="1"/>
      <c r="L567" s="1"/>
      <c r="M567" s="1" t="n">
        <v>42</v>
      </c>
      <c r="N567" s="2" t="n">
        <v>42810.4756944444</v>
      </c>
      <c r="O567" s="1" t="n">
        <v>129</v>
      </c>
      <c r="P567" s="2" t="n">
        <v>42815.4041666667</v>
      </c>
      <c r="Q567" s="1"/>
      <c r="R567" s="2"/>
      <c r="S567" s="3" t="s">
        <v>1729</v>
      </c>
      <c r="T567" s="1"/>
      <c r="U567" s="1"/>
      <c r="V567" s="1"/>
      <c r="W567" s="1" t="b">
        <f aca="false">FALSE()</f>
        <v>0</v>
      </c>
      <c r="X567" s="3" t="s">
        <v>1730</v>
      </c>
      <c r="Y567" s="1"/>
      <c r="Z567" s="2"/>
      <c r="AA567" s="1" t="s">
        <v>45</v>
      </c>
      <c r="AB567" s="1"/>
      <c r="AC567" s="1" t="b">
        <f aca="false">FALSE()</f>
        <v>0</v>
      </c>
      <c r="AD567" s="1" t="n">
        <v>32292</v>
      </c>
      <c r="AE567" s="1"/>
      <c r="AF567" s="1" t="b">
        <f aca="false">FALSE()</f>
        <v>0</v>
      </c>
      <c r="AG567" s="1" t="s">
        <v>1731</v>
      </c>
      <c r="AH567" s="1"/>
    </row>
    <row r="568" customFormat="false" ht="13.5" hidden="false" customHeight="true" outlineLevel="0" collapsed="false">
      <c r="A568" s="1" t="n">
        <v>54462</v>
      </c>
      <c r="B568" s="2" t="n">
        <v>42809.6868055556</v>
      </c>
      <c r="C568" s="1" t="n">
        <v>192</v>
      </c>
      <c r="D568" s="2"/>
      <c r="E568" s="1" t="n">
        <v>1</v>
      </c>
      <c r="F568" s="1" t="n">
        <v>2</v>
      </c>
      <c r="G568" s="1" t="n">
        <v>1713</v>
      </c>
      <c r="H568" s="1" t="n">
        <v>8147</v>
      </c>
      <c r="I568" s="1" t="n">
        <v>27771</v>
      </c>
      <c r="J568" s="1" t="n">
        <v>1664</v>
      </c>
      <c r="K568" s="1"/>
      <c r="L568" s="1"/>
      <c r="M568" s="1" t="n">
        <v>151</v>
      </c>
      <c r="N568" s="2" t="n">
        <v>42810.4756944444</v>
      </c>
      <c r="O568" s="1" t="n">
        <v>192</v>
      </c>
      <c r="P568" s="2" t="n">
        <v>42809.6881944445</v>
      </c>
      <c r="Q568" s="1"/>
      <c r="R568" s="2"/>
      <c r="S568" s="1" t="s">
        <v>1732</v>
      </c>
      <c r="T568" s="1"/>
      <c r="U568" s="1"/>
      <c r="V568" s="1"/>
      <c r="W568" s="1" t="b">
        <f aca="false">FALSE()</f>
        <v>0</v>
      </c>
      <c r="X568" s="3" t="s">
        <v>1733</v>
      </c>
      <c r="Y568" s="1"/>
      <c r="Z568" s="2"/>
      <c r="AA568" s="1" t="s">
        <v>45</v>
      </c>
      <c r="AB568" s="1"/>
      <c r="AC568" s="1" t="b">
        <f aca="false">FALSE()</f>
        <v>0</v>
      </c>
      <c r="AD568" s="1" t="n">
        <v>32298</v>
      </c>
      <c r="AE568" s="1"/>
      <c r="AF568" s="1" t="b">
        <f aca="false">FALSE()</f>
        <v>0</v>
      </c>
      <c r="AG568" s="1" t="s">
        <v>1734</v>
      </c>
      <c r="AH568" s="1"/>
    </row>
    <row r="569" customFormat="false" ht="13.5" hidden="false" customHeight="true" outlineLevel="0" collapsed="false">
      <c r="A569" s="1" t="n">
        <v>54463</v>
      </c>
      <c r="B569" s="2" t="n">
        <v>42809.7041666667</v>
      </c>
      <c r="C569" s="1" t="n">
        <v>67</v>
      </c>
      <c r="D569" s="2"/>
      <c r="E569" s="1" t="n">
        <v>6</v>
      </c>
      <c r="F569" s="1" t="n">
        <v>2</v>
      </c>
      <c r="G569" s="1" t="n">
        <v>2464</v>
      </c>
      <c r="H569" s="1" t="n">
        <v>11043</v>
      </c>
      <c r="I569" s="1" t="n">
        <v>28444</v>
      </c>
      <c r="J569" s="1"/>
      <c r="K569" s="1"/>
      <c r="L569" s="1"/>
      <c r="M569" s="1" t="n">
        <v>152</v>
      </c>
      <c r="N569" s="2" t="n">
        <v>42810.6979166667</v>
      </c>
      <c r="O569" s="1" t="n">
        <v>129</v>
      </c>
      <c r="P569" s="2" t="n">
        <v>42816.6534722222</v>
      </c>
      <c r="Q569" s="1"/>
      <c r="R569" s="2"/>
      <c r="S569" s="3" t="s">
        <v>1735</v>
      </c>
      <c r="T569" s="1"/>
      <c r="U569" s="1"/>
      <c r="V569" s="1"/>
      <c r="W569" s="1" t="b">
        <f aca="false">FALSE()</f>
        <v>0</v>
      </c>
      <c r="X569" s="3" t="s">
        <v>1736</v>
      </c>
      <c r="Y569" s="1"/>
      <c r="Z569" s="2"/>
      <c r="AA569" s="1" t="s">
        <v>45</v>
      </c>
      <c r="AB569" s="1"/>
      <c r="AC569" s="1" t="b">
        <f aca="false">FALSE()</f>
        <v>0</v>
      </c>
      <c r="AD569" s="1" t="n">
        <v>32300</v>
      </c>
      <c r="AE569" s="1"/>
      <c r="AF569" s="1" t="b">
        <f aca="false">FALSE()</f>
        <v>0</v>
      </c>
      <c r="AG569" s="1" t="s">
        <v>1737</v>
      </c>
      <c r="AH569" s="1"/>
    </row>
    <row r="570" customFormat="false" ht="13.5" hidden="false" customHeight="true" outlineLevel="0" collapsed="false">
      <c r="A570" s="1" t="n">
        <v>54464</v>
      </c>
      <c r="B570" s="2" t="n">
        <v>42809.7048611111</v>
      </c>
      <c r="C570" s="1" t="n">
        <v>67</v>
      </c>
      <c r="D570" s="2" t="n">
        <v>42809.7041666667</v>
      </c>
      <c r="E570" s="1" t="n">
        <v>6</v>
      </c>
      <c r="F570" s="1" t="n">
        <v>2</v>
      </c>
      <c r="G570" s="1" t="n">
        <v>2464</v>
      </c>
      <c r="H570" s="1" t="n">
        <v>11043</v>
      </c>
      <c r="I570" s="1" t="n">
        <v>28444</v>
      </c>
      <c r="J570" s="1"/>
      <c r="K570" s="1"/>
      <c r="L570" s="1"/>
      <c r="M570" s="1" t="n">
        <v>152</v>
      </c>
      <c r="N570" s="2" t="n">
        <v>42810.6979166667</v>
      </c>
      <c r="O570" s="1" t="n">
        <v>129</v>
      </c>
      <c r="P570" s="2" t="n">
        <v>42816.6534722222</v>
      </c>
      <c r="Q570" s="1"/>
      <c r="R570" s="2"/>
      <c r="S570" s="3" t="s">
        <v>1738</v>
      </c>
      <c r="T570" s="1"/>
      <c r="U570" s="1"/>
      <c r="V570" s="1"/>
      <c r="W570" s="1" t="b">
        <f aca="false">FALSE()</f>
        <v>0</v>
      </c>
      <c r="X570" s="3" t="s">
        <v>1739</v>
      </c>
      <c r="Y570" s="1"/>
      <c r="Z570" s="2"/>
      <c r="AA570" s="1" t="s">
        <v>45</v>
      </c>
      <c r="AB570" s="1"/>
      <c r="AC570" s="1" t="b">
        <f aca="false">FALSE()</f>
        <v>0</v>
      </c>
      <c r="AD570" s="1" t="n">
        <v>32300</v>
      </c>
      <c r="AE570" s="1"/>
      <c r="AF570" s="1" t="b">
        <f aca="false">FALSE()</f>
        <v>0</v>
      </c>
      <c r="AG570" s="1" t="s">
        <v>1740</v>
      </c>
      <c r="AH570" s="1"/>
    </row>
    <row r="571" customFormat="false" ht="13.5" hidden="false" customHeight="true" outlineLevel="0" collapsed="false">
      <c r="A571" s="1" t="n">
        <v>54465</v>
      </c>
      <c r="B571" s="2" t="n">
        <v>42809.7055555556</v>
      </c>
      <c r="C571" s="1" t="n">
        <v>67</v>
      </c>
      <c r="D571" s="2" t="n">
        <v>42809.7041666667</v>
      </c>
      <c r="E571" s="1" t="n">
        <v>6</v>
      </c>
      <c r="F571" s="1" t="n">
        <v>2</v>
      </c>
      <c r="G571" s="1" t="n">
        <v>2464</v>
      </c>
      <c r="H571" s="1" t="n">
        <v>11043</v>
      </c>
      <c r="I571" s="1" t="n">
        <v>28444</v>
      </c>
      <c r="J571" s="1"/>
      <c r="K571" s="1"/>
      <c r="L571" s="1"/>
      <c r="M571" s="1" t="n">
        <v>152</v>
      </c>
      <c r="N571" s="2" t="n">
        <v>42810.6979166667</v>
      </c>
      <c r="O571" s="1" t="n">
        <v>129</v>
      </c>
      <c r="P571" s="2" t="n">
        <v>42816.6534722222</v>
      </c>
      <c r="Q571" s="1"/>
      <c r="R571" s="2"/>
      <c r="S571" s="3" t="s">
        <v>1741</v>
      </c>
      <c r="T571" s="1"/>
      <c r="U571" s="1"/>
      <c r="V571" s="1"/>
      <c r="W571" s="1" t="b">
        <f aca="false">FALSE()</f>
        <v>0</v>
      </c>
      <c r="X571" s="3" t="s">
        <v>1742</v>
      </c>
      <c r="Y571" s="1"/>
      <c r="Z571" s="2"/>
      <c r="AA571" s="1" t="s">
        <v>45</v>
      </c>
      <c r="AB571" s="1"/>
      <c r="AC571" s="1" t="b">
        <f aca="false">FALSE()</f>
        <v>0</v>
      </c>
      <c r="AD571" s="1" t="n">
        <v>32300</v>
      </c>
      <c r="AE571" s="1"/>
      <c r="AF571" s="1" t="b">
        <f aca="false">FALSE()</f>
        <v>0</v>
      </c>
      <c r="AG571" s="1" t="s">
        <v>1743</v>
      </c>
      <c r="AH571" s="1"/>
    </row>
    <row r="572" customFormat="false" ht="13.5" hidden="false" customHeight="true" outlineLevel="0" collapsed="false">
      <c r="A572" s="1" t="n">
        <v>54466</v>
      </c>
      <c r="B572" s="2" t="n">
        <v>42810.3638888889</v>
      </c>
      <c r="C572" s="1" t="n">
        <v>2</v>
      </c>
      <c r="D572" s="2"/>
      <c r="E572" s="1" t="n">
        <v>4</v>
      </c>
      <c r="F572" s="1" t="n">
        <v>2</v>
      </c>
      <c r="G572" s="1" t="n">
        <v>1004</v>
      </c>
      <c r="H572" s="1" t="n">
        <v>12528</v>
      </c>
      <c r="I572" s="1" t="n">
        <v>34252</v>
      </c>
      <c r="J572" s="1"/>
      <c r="K572" s="1"/>
      <c r="L572" s="1"/>
      <c r="M572" s="1" t="n">
        <v>70</v>
      </c>
      <c r="N572" s="2" t="n">
        <v>42810.3701388889</v>
      </c>
      <c r="O572" s="1"/>
      <c r="P572" s="2"/>
      <c r="Q572" s="1"/>
      <c r="R572" s="2"/>
      <c r="S572" s="1"/>
      <c r="T572" s="1"/>
      <c r="U572" s="1"/>
      <c r="V572" s="1"/>
      <c r="W572" s="1" t="b">
        <f aca="false">TRUE()</f>
        <v>1</v>
      </c>
      <c r="X572" s="3" t="s">
        <v>1744</v>
      </c>
      <c r="Y572" s="1"/>
      <c r="Z572" s="2"/>
      <c r="AA572" s="1" t="s">
        <v>37</v>
      </c>
      <c r="AB572" s="1"/>
      <c r="AC572" s="1" t="b">
        <f aca="false">FALSE()</f>
        <v>0</v>
      </c>
      <c r="AD572" s="1" t="n">
        <v>30738</v>
      </c>
      <c r="AE572" s="1"/>
      <c r="AF572" s="1" t="b">
        <f aca="false">FALSE()</f>
        <v>0</v>
      </c>
      <c r="AG572" s="1" t="s">
        <v>1745</v>
      </c>
      <c r="AH572" s="1"/>
    </row>
    <row r="573" customFormat="false" ht="13.5" hidden="false" customHeight="true" outlineLevel="0" collapsed="false">
      <c r="A573" s="1" t="n">
        <v>54467</v>
      </c>
      <c r="B573" s="2" t="n">
        <v>42810.3805555556</v>
      </c>
      <c r="C573" s="1" t="n">
        <v>192</v>
      </c>
      <c r="D573" s="2" t="n">
        <v>42726.3777777778</v>
      </c>
      <c r="E573" s="1" t="n">
        <v>4</v>
      </c>
      <c r="F573" s="1" t="n">
        <v>2</v>
      </c>
      <c r="G573" s="1" t="n">
        <v>43</v>
      </c>
      <c r="H573" s="1" t="n">
        <v>9430</v>
      </c>
      <c r="I573" s="1" t="n">
        <v>10090</v>
      </c>
      <c r="J573" s="1"/>
      <c r="K573" s="1"/>
      <c r="L573" s="1"/>
      <c r="M573" s="1" t="n">
        <v>70</v>
      </c>
      <c r="N573" s="2" t="n">
        <v>42810.38125</v>
      </c>
      <c r="O573" s="1" t="n">
        <v>192</v>
      </c>
      <c r="P573" s="2" t="n">
        <v>42810.38125</v>
      </c>
      <c r="Q573" s="1"/>
      <c r="R573" s="2"/>
      <c r="S573" s="1" t="s">
        <v>1746</v>
      </c>
      <c r="T573" s="1"/>
      <c r="U573" s="1"/>
      <c r="V573" s="1"/>
      <c r="W573" s="1" t="b">
        <f aca="false">FALSE()</f>
        <v>0</v>
      </c>
      <c r="X573" s="3" t="s">
        <v>1747</v>
      </c>
      <c r="Y573" s="1"/>
      <c r="Z573" s="2"/>
      <c r="AA573" s="1" t="s">
        <v>45</v>
      </c>
      <c r="AB573" s="1"/>
      <c r="AC573" s="1" t="b">
        <f aca="false">FALSE()</f>
        <v>0</v>
      </c>
      <c r="AD573" s="1" t="n">
        <v>29217</v>
      </c>
      <c r="AE573" s="1"/>
      <c r="AF573" s="1" t="b">
        <f aca="false">FALSE()</f>
        <v>0</v>
      </c>
      <c r="AG573" s="1" t="s">
        <v>1748</v>
      </c>
      <c r="AH573" s="1"/>
    </row>
    <row r="574" customFormat="false" ht="13.5" hidden="false" customHeight="true" outlineLevel="0" collapsed="false">
      <c r="A574" s="1" t="n">
        <v>54468</v>
      </c>
      <c r="B574" s="2" t="n">
        <v>42810.3909722222</v>
      </c>
      <c r="C574" s="1" t="n">
        <v>126</v>
      </c>
      <c r="D574" s="2"/>
      <c r="E574" s="1" t="n">
        <v>4</v>
      </c>
      <c r="F574" s="1" t="n">
        <v>2</v>
      </c>
      <c r="G574" s="1" t="n">
        <v>1293</v>
      </c>
      <c r="H574" s="1" t="n">
        <v>2527</v>
      </c>
      <c r="I574" s="1" t="n">
        <v>33489</v>
      </c>
      <c r="J574" s="1"/>
      <c r="K574" s="1"/>
      <c r="L574" s="1"/>
      <c r="M574" s="1"/>
      <c r="N574" s="2"/>
      <c r="O574" s="1" t="n">
        <v>126</v>
      </c>
      <c r="P574" s="2" t="n">
        <v>42810.4722222222</v>
      </c>
      <c r="Q574" s="1"/>
      <c r="R574" s="2"/>
      <c r="S574" s="1" t="s">
        <v>1749</v>
      </c>
      <c r="T574" s="1"/>
      <c r="U574" s="1"/>
      <c r="V574" s="1"/>
      <c r="W574" s="1" t="b">
        <f aca="false">FALSE()</f>
        <v>0</v>
      </c>
      <c r="X574" s="3" t="s">
        <v>1750</v>
      </c>
      <c r="Y574" s="1"/>
      <c r="Z574" s="2"/>
      <c r="AA574" s="1" t="s">
        <v>45</v>
      </c>
      <c r="AB574" s="1"/>
      <c r="AC574" s="1" t="b">
        <f aca="false">FALSE()</f>
        <v>0</v>
      </c>
      <c r="AD574" s="1" t="n">
        <v>31261</v>
      </c>
      <c r="AE574" s="1"/>
      <c r="AF574" s="1" t="b">
        <f aca="false">FALSE()</f>
        <v>0</v>
      </c>
      <c r="AG574" s="1" t="s">
        <v>1751</v>
      </c>
      <c r="AH574" s="1"/>
    </row>
    <row r="575" customFormat="false" ht="13.5" hidden="false" customHeight="true" outlineLevel="0" collapsed="false">
      <c r="A575" s="1" t="n">
        <v>54470</v>
      </c>
      <c r="B575" s="2" t="n">
        <v>42810.4152777778</v>
      </c>
      <c r="C575" s="1" t="n">
        <v>67</v>
      </c>
      <c r="D575" s="2"/>
      <c r="E575" s="1" t="n">
        <v>3</v>
      </c>
      <c r="F575" s="1" t="n">
        <v>2</v>
      </c>
      <c r="G575" s="1" t="n">
        <v>1982</v>
      </c>
      <c r="H575" s="1" t="n">
        <v>4138</v>
      </c>
      <c r="I575" s="1" t="n">
        <v>5871</v>
      </c>
      <c r="J575" s="1"/>
      <c r="K575" s="1" t="n">
        <v>9396</v>
      </c>
      <c r="L575" s="1"/>
      <c r="M575" s="1" t="n">
        <v>65</v>
      </c>
      <c r="N575" s="2" t="n">
        <v>42811.5208333333</v>
      </c>
      <c r="O575" s="1" t="n">
        <v>129</v>
      </c>
      <c r="P575" s="2" t="n">
        <v>42816.6569444445</v>
      </c>
      <c r="Q575" s="1"/>
      <c r="R575" s="2"/>
      <c r="S575" s="1" t="s">
        <v>1752</v>
      </c>
      <c r="T575" s="1"/>
      <c r="U575" s="1"/>
      <c r="V575" s="1"/>
      <c r="W575" s="1" t="b">
        <f aca="false">FALSE()</f>
        <v>0</v>
      </c>
      <c r="X575" s="3" t="s">
        <v>1753</v>
      </c>
      <c r="Y575" s="1"/>
      <c r="Z575" s="2"/>
      <c r="AA575" s="1" t="s">
        <v>45</v>
      </c>
      <c r="AB575" s="1"/>
      <c r="AC575" s="1" t="b">
        <f aca="false">FALSE()</f>
        <v>0</v>
      </c>
      <c r="AD575" s="1" t="n">
        <v>32301</v>
      </c>
      <c r="AE575" s="1"/>
      <c r="AF575" s="1" t="b">
        <f aca="false">FALSE()</f>
        <v>0</v>
      </c>
      <c r="AG575" s="1" t="s">
        <v>1754</v>
      </c>
      <c r="AH575" s="1"/>
    </row>
    <row r="576" customFormat="false" ht="13.5" hidden="false" customHeight="true" outlineLevel="0" collapsed="false">
      <c r="A576" s="1" t="n">
        <v>54473</v>
      </c>
      <c r="B576" s="2" t="n">
        <v>42810.5159722222</v>
      </c>
      <c r="C576" s="1" t="n">
        <v>67</v>
      </c>
      <c r="D576" s="2"/>
      <c r="E576" s="1" t="n">
        <v>2</v>
      </c>
      <c r="F576" s="1" t="n">
        <v>2</v>
      </c>
      <c r="G576" s="1" t="n">
        <v>1276</v>
      </c>
      <c r="H576" s="1" t="n">
        <v>4880</v>
      </c>
      <c r="I576" s="1" t="n">
        <v>19860</v>
      </c>
      <c r="J576" s="1"/>
      <c r="K576" s="1" t="n">
        <v>6922</v>
      </c>
      <c r="L576" s="1"/>
      <c r="M576" s="1"/>
      <c r="N576" s="2"/>
      <c r="O576" s="1" t="n">
        <v>95</v>
      </c>
      <c r="P576" s="2" t="n">
        <v>42810.5201388889</v>
      </c>
      <c r="Q576" s="1"/>
      <c r="R576" s="2"/>
      <c r="S576" s="1" t="s">
        <v>1755</v>
      </c>
      <c r="T576" s="1"/>
      <c r="U576" s="1" t="n">
        <v>70927</v>
      </c>
      <c r="V576" s="1"/>
      <c r="W576" s="1" t="b">
        <f aca="false">FALSE()</f>
        <v>0</v>
      </c>
      <c r="X576" s="3"/>
      <c r="Y576" s="1"/>
      <c r="Z576" s="2"/>
      <c r="AA576" s="1" t="s">
        <v>37</v>
      </c>
      <c r="AB576" s="1"/>
      <c r="AC576" s="1" t="b">
        <f aca="false">FALSE()</f>
        <v>0</v>
      </c>
      <c r="AD576" s="1"/>
      <c r="AE576" s="1"/>
      <c r="AF576" s="1" t="b">
        <f aca="false">FALSE()</f>
        <v>0</v>
      </c>
      <c r="AG576" s="1" t="s">
        <v>1756</v>
      </c>
      <c r="AH576" s="1"/>
    </row>
    <row r="577" customFormat="false" ht="13.5" hidden="false" customHeight="true" outlineLevel="0" collapsed="false">
      <c r="A577" s="1" t="n">
        <v>54474</v>
      </c>
      <c r="B577" s="2" t="n">
        <v>42810.5236111111</v>
      </c>
      <c r="C577" s="1" t="n">
        <v>192</v>
      </c>
      <c r="D577" s="2"/>
      <c r="E577" s="1" t="n">
        <v>1</v>
      </c>
      <c r="F577" s="1" t="n">
        <v>2</v>
      </c>
      <c r="G577" s="1" t="n">
        <v>52</v>
      </c>
      <c r="H577" s="1" t="n">
        <v>225</v>
      </c>
      <c r="I577" s="1" t="n">
        <v>22183</v>
      </c>
      <c r="J577" s="1" t="n">
        <v>918</v>
      </c>
      <c r="K577" s="1"/>
      <c r="L577" s="1"/>
      <c r="M577" s="1" t="n">
        <v>95</v>
      </c>
      <c r="N577" s="2" t="n">
        <v>42823.6611111111</v>
      </c>
      <c r="O577" s="1" t="n">
        <v>192</v>
      </c>
      <c r="P577" s="2" t="n">
        <v>42810.5236111111</v>
      </c>
      <c r="Q577" s="1"/>
      <c r="R577" s="2"/>
      <c r="S577" s="1" t="s">
        <v>1757</v>
      </c>
      <c r="T577" s="1"/>
      <c r="U577" s="1"/>
      <c r="V577" s="1"/>
      <c r="W577" s="1" t="b">
        <f aca="false">FALSE()</f>
        <v>0</v>
      </c>
      <c r="X577" s="3" t="s">
        <v>1758</v>
      </c>
      <c r="Y577" s="1"/>
      <c r="Z577" s="2"/>
      <c r="AA577" s="1" t="s">
        <v>45</v>
      </c>
      <c r="AB577" s="1"/>
      <c r="AC577" s="1" t="b">
        <f aca="false">FALSE()</f>
        <v>0</v>
      </c>
      <c r="AD577" s="1" t="n">
        <v>32311</v>
      </c>
      <c r="AE577" s="1"/>
      <c r="AF577" s="1" t="b">
        <f aca="false">FALSE()</f>
        <v>0</v>
      </c>
      <c r="AG577" s="1" t="s">
        <v>1759</v>
      </c>
      <c r="AH577" s="1"/>
    </row>
    <row r="578" customFormat="false" ht="13.5" hidden="false" customHeight="true" outlineLevel="0" collapsed="false">
      <c r="A578" s="1" t="n">
        <v>54475</v>
      </c>
      <c r="B578" s="2" t="n">
        <v>42810.5284722222</v>
      </c>
      <c r="C578" s="1" t="n">
        <v>192</v>
      </c>
      <c r="D578" s="2"/>
      <c r="E578" s="1" t="n">
        <v>1</v>
      </c>
      <c r="F578" s="1" t="n">
        <v>2</v>
      </c>
      <c r="G578" s="1" t="n">
        <v>52</v>
      </c>
      <c r="H578" s="1" t="n">
        <v>225</v>
      </c>
      <c r="I578" s="1" t="n">
        <v>22183</v>
      </c>
      <c r="J578" s="1" t="n">
        <v>1687</v>
      </c>
      <c r="K578" s="1" t="n">
        <v>3867</v>
      </c>
      <c r="L578" s="1"/>
      <c r="M578" s="1" t="n">
        <v>15</v>
      </c>
      <c r="N578" s="2" t="n">
        <v>42823.6625</v>
      </c>
      <c r="O578" s="1" t="n">
        <v>192</v>
      </c>
      <c r="P578" s="2" t="n">
        <v>42810.5291666667</v>
      </c>
      <c r="Q578" s="1"/>
      <c r="R578" s="2"/>
      <c r="S578" s="1" t="s">
        <v>1760</v>
      </c>
      <c r="T578" s="1"/>
      <c r="U578" s="1"/>
      <c r="V578" s="1"/>
      <c r="W578" s="1" t="b">
        <f aca="false">FALSE()</f>
        <v>0</v>
      </c>
      <c r="X578" s="3" t="s">
        <v>1761</v>
      </c>
      <c r="Y578" s="1"/>
      <c r="Z578" s="2"/>
      <c r="AA578" s="1" t="s">
        <v>45</v>
      </c>
      <c r="AB578" s="1"/>
      <c r="AC578" s="1" t="b">
        <f aca="false">FALSE()</f>
        <v>0</v>
      </c>
      <c r="AD578" s="1" t="n">
        <v>32312</v>
      </c>
      <c r="AE578" s="1"/>
      <c r="AF578" s="1" t="b">
        <f aca="false">FALSE()</f>
        <v>0</v>
      </c>
      <c r="AG578" s="1" t="s">
        <v>1762</v>
      </c>
      <c r="AH578" s="1"/>
    </row>
    <row r="579" customFormat="false" ht="13.5" hidden="false" customHeight="true" outlineLevel="0" collapsed="false">
      <c r="A579" s="1" t="n">
        <v>54476</v>
      </c>
      <c r="B579" s="2" t="n">
        <v>42810.5340277778</v>
      </c>
      <c r="C579" s="1" t="n">
        <v>67</v>
      </c>
      <c r="D579" s="2"/>
      <c r="E579" s="1" t="n">
        <v>2</v>
      </c>
      <c r="F579" s="1" t="n">
        <v>2</v>
      </c>
      <c r="G579" s="1" t="n">
        <v>921</v>
      </c>
      <c r="H579" s="1" t="n">
        <v>2097</v>
      </c>
      <c r="I579" s="1" t="n">
        <v>23534</v>
      </c>
      <c r="J579" s="1"/>
      <c r="K579" s="1" t="n">
        <v>12885</v>
      </c>
      <c r="L579" s="1"/>
      <c r="M579" s="1" t="n">
        <v>74</v>
      </c>
      <c r="N579" s="2" t="n">
        <v>42810.6041666667</v>
      </c>
      <c r="O579" s="1"/>
      <c r="P579" s="2"/>
      <c r="Q579" s="1"/>
      <c r="R579" s="2"/>
      <c r="S579" s="1" t="s">
        <v>1763</v>
      </c>
      <c r="T579" s="3" t="s">
        <v>1764</v>
      </c>
      <c r="U579" s="1"/>
      <c r="V579" s="1"/>
      <c r="W579" s="1" t="b">
        <f aca="false">FALSE()</f>
        <v>0</v>
      </c>
      <c r="X579" s="3"/>
      <c r="Y579" s="1"/>
      <c r="Z579" s="2"/>
      <c r="AA579" s="1" t="s">
        <v>45</v>
      </c>
      <c r="AB579" s="1"/>
      <c r="AC579" s="1" t="b">
        <f aca="false">TRUE()</f>
        <v>1</v>
      </c>
      <c r="AD579" s="1"/>
      <c r="AE579" s="1"/>
      <c r="AF579" s="1" t="b">
        <f aca="false">FALSE()</f>
        <v>0</v>
      </c>
      <c r="AG579" s="1" t="s">
        <v>1765</v>
      </c>
      <c r="AH579" s="1"/>
    </row>
    <row r="580" customFormat="false" ht="13.5" hidden="false" customHeight="true" outlineLevel="0" collapsed="false">
      <c r="A580" s="1" t="n">
        <v>54477</v>
      </c>
      <c r="B580" s="2" t="n">
        <v>42810.5361111111</v>
      </c>
      <c r="C580" s="1" t="n">
        <v>192</v>
      </c>
      <c r="D580" s="2"/>
      <c r="E580" s="1" t="n">
        <v>6</v>
      </c>
      <c r="F580" s="1" t="n">
        <v>2</v>
      </c>
      <c r="G580" s="1" t="n">
        <v>2613</v>
      </c>
      <c r="H580" s="1" t="n">
        <v>4148</v>
      </c>
      <c r="I580" s="1" t="n">
        <v>20845</v>
      </c>
      <c r="J580" s="1" t="n">
        <v>568</v>
      </c>
      <c r="K580" s="1"/>
      <c r="L580" s="1"/>
      <c r="M580" s="1" t="n">
        <v>65</v>
      </c>
      <c r="N580" s="2" t="n">
        <v>42821.4909722222</v>
      </c>
      <c r="O580" s="1" t="n">
        <v>192</v>
      </c>
      <c r="P580" s="2" t="n">
        <v>42810.5368055556</v>
      </c>
      <c r="Q580" s="1"/>
      <c r="R580" s="2"/>
      <c r="S580" s="1" t="s">
        <v>1766</v>
      </c>
      <c r="T580" s="1"/>
      <c r="U580" s="1"/>
      <c r="V580" s="1"/>
      <c r="W580" s="1" t="b">
        <f aca="false">FALSE()</f>
        <v>0</v>
      </c>
      <c r="X580" s="3" t="s">
        <v>1767</v>
      </c>
      <c r="Y580" s="1"/>
      <c r="Z580" s="2"/>
      <c r="AA580" s="1" t="s">
        <v>45</v>
      </c>
      <c r="AB580" s="1"/>
      <c r="AC580" s="1" t="b">
        <f aca="false">FALSE()</f>
        <v>0</v>
      </c>
      <c r="AD580" s="1" t="n">
        <v>32079</v>
      </c>
      <c r="AE580" s="1"/>
      <c r="AF580" s="1" t="b">
        <f aca="false">FALSE()</f>
        <v>0</v>
      </c>
      <c r="AG580" s="1" t="s">
        <v>1768</v>
      </c>
      <c r="AH580" s="1"/>
    </row>
    <row r="581" customFormat="false" ht="13.5" hidden="false" customHeight="true" outlineLevel="0" collapsed="false">
      <c r="A581" s="1" t="n">
        <v>54478</v>
      </c>
      <c r="B581" s="2" t="n">
        <v>42810.5361111111</v>
      </c>
      <c r="C581" s="1" t="n">
        <v>192</v>
      </c>
      <c r="D581" s="2" t="n">
        <v>42810.5361111111</v>
      </c>
      <c r="E581" s="1" t="n">
        <v>6</v>
      </c>
      <c r="F581" s="1" t="n">
        <v>2</v>
      </c>
      <c r="G581" s="1" t="n">
        <v>2613</v>
      </c>
      <c r="H581" s="1" t="n">
        <v>4148</v>
      </c>
      <c r="I581" s="1" t="n">
        <v>20845</v>
      </c>
      <c r="J581" s="1" t="n">
        <v>636</v>
      </c>
      <c r="K581" s="1"/>
      <c r="L581" s="1"/>
      <c r="M581" s="1" t="n">
        <v>65</v>
      </c>
      <c r="N581" s="2" t="n">
        <v>42821.4909722222</v>
      </c>
      <c r="O581" s="1" t="n">
        <v>192</v>
      </c>
      <c r="P581" s="2" t="n">
        <v>42810.5368055556</v>
      </c>
      <c r="Q581" s="1"/>
      <c r="R581" s="2"/>
      <c r="S581" s="1" t="s">
        <v>1769</v>
      </c>
      <c r="T581" s="1"/>
      <c r="U581" s="1"/>
      <c r="V581" s="1"/>
      <c r="W581" s="1" t="b">
        <f aca="false">FALSE()</f>
        <v>0</v>
      </c>
      <c r="X581" s="3" t="s">
        <v>1770</v>
      </c>
      <c r="Y581" s="1"/>
      <c r="Z581" s="2"/>
      <c r="AA581" s="1" t="s">
        <v>45</v>
      </c>
      <c r="AB581" s="1"/>
      <c r="AC581" s="1" t="b">
        <f aca="false">FALSE()</f>
        <v>0</v>
      </c>
      <c r="AD581" s="1" t="n">
        <v>32079</v>
      </c>
      <c r="AE581" s="1"/>
      <c r="AF581" s="1" t="b">
        <f aca="false">FALSE()</f>
        <v>0</v>
      </c>
      <c r="AG581" s="1" t="s">
        <v>1771</v>
      </c>
      <c r="AH581" s="1"/>
    </row>
    <row r="582" customFormat="false" ht="13.5" hidden="false" customHeight="true" outlineLevel="0" collapsed="false">
      <c r="A582" s="1" t="n">
        <v>54480</v>
      </c>
      <c r="B582" s="2" t="n">
        <v>42810.6680555556</v>
      </c>
      <c r="C582" s="1" t="n">
        <v>67</v>
      </c>
      <c r="D582" s="2"/>
      <c r="E582" s="1" t="n">
        <v>2</v>
      </c>
      <c r="F582" s="1" t="n">
        <v>2</v>
      </c>
      <c r="G582" s="1" t="n">
        <v>431</v>
      </c>
      <c r="H582" s="1" t="n">
        <v>7231</v>
      </c>
      <c r="I582" s="1" t="n">
        <v>12297</v>
      </c>
      <c r="J582" s="1"/>
      <c r="K582" s="1" t="n">
        <v>9635</v>
      </c>
      <c r="L582" s="1"/>
      <c r="M582" s="1" t="n">
        <v>15</v>
      </c>
      <c r="N582" s="2" t="n">
        <v>42811.3881944444</v>
      </c>
      <c r="O582" s="1" t="n">
        <v>67</v>
      </c>
      <c r="P582" s="2" t="n">
        <v>42811.4326388889</v>
      </c>
      <c r="Q582" s="1"/>
      <c r="R582" s="2"/>
      <c r="S582" s="1" t="s">
        <v>1772</v>
      </c>
      <c r="T582" s="1"/>
      <c r="U582" s="1"/>
      <c r="V582" s="1"/>
      <c r="W582" s="1" t="b">
        <f aca="false">FALSE()</f>
        <v>0</v>
      </c>
      <c r="X582" s="3" t="s">
        <v>1773</v>
      </c>
      <c r="Y582" s="1"/>
      <c r="Z582" s="2"/>
      <c r="AA582" s="1" t="s">
        <v>45</v>
      </c>
      <c r="AB582" s="1"/>
      <c r="AC582" s="1" t="b">
        <f aca="false">FALSE()</f>
        <v>0</v>
      </c>
      <c r="AD582" s="1" t="n">
        <v>32318</v>
      </c>
      <c r="AE582" s="1"/>
      <c r="AF582" s="1" t="b">
        <f aca="false">FALSE()</f>
        <v>0</v>
      </c>
      <c r="AG582" s="1" t="s">
        <v>1774</v>
      </c>
      <c r="AH582" s="1"/>
    </row>
    <row r="583" customFormat="false" ht="13.5" hidden="false" customHeight="true" outlineLevel="0" collapsed="false">
      <c r="A583" s="1" t="n">
        <v>54481</v>
      </c>
      <c r="B583" s="2" t="n">
        <v>42810.6965277778</v>
      </c>
      <c r="C583" s="1" t="n">
        <v>192</v>
      </c>
      <c r="D583" s="2"/>
      <c r="E583" s="1" t="n">
        <v>2</v>
      </c>
      <c r="F583" s="1" t="n">
        <v>2</v>
      </c>
      <c r="G583" s="1" t="n">
        <v>4206</v>
      </c>
      <c r="H583" s="1" t="n">
        <v>851</v>
      </c>
      <c r="I583" s="1" t="n">
        <v>28634</v>
      </c>
      <c r="J583" s="1" t="n">
        <v>1155</v>
      </c>
      <c r="K583" s="1"/>
      <c r="L583" s="1"/>
      <c r="M583" s="1" t="n">
        <v>171</v>
      </c>
      <c r="N583" s="2" t="n">
        <v>42811.4340277778</v>
      </c>
      <c r="O583" s="1" t="n">
        <v>192</v>
      </c>
      <c r="P583" s="2" t="n">
        <v>42811.4347222222</v>
      </c>
      <c r="Q583" s="1"/>
      <c r="R583" s="2"/>
      <c r="S583" s="1" t="s">
        <v>1775</v>
      </c>
      <c r="T583" s="1"/>
      <c r="U583" s="1"/>
      <c r="V583" s="1"/>
      <c r="W583" s="1" t="b">
        <f aca="false">FALSE()</f>
        <v>0</v>
      </c>
      <c r="X583" s="3" t="s">
        <v>1776</v>
      </c>
      <c r="Y583" s="1"/>
      <c r="Z583" s="2"/>
      <c r="AA583" s="1" t="s">
        <v>45</v>
      </c>
      <c r="AB583" s="1"/>
      <c r="AC583" s="1" t="b">
        <f aca="false">FALSE()</f>
        <v>0</v>
      </c>
      <c r="AD583" s="1"/>
      <c r="AE583" s="1"/>
      <c r="AF583" s="1" t="b">
        <f aca="false">FALSE()</f>
        <v>0</v>
      </c>
      <c r="AG583" s="1" t="s">
        <v>1777</v>
      </c>
      <c r="AH583" s="1"/>
    </row>
    <row r="584" customFormat="false" ht="13.5" hidden="false" customHeight="true" outlineLevel="0" collapsed="false">
      <c r="A584" s="1" t="n">
        <v>54482</v>
      </c>
      <c r="B584" s="2" t="n">
        <v>42811.3694444444</v>
      </c>
      <c r="C584" s="1" t="n">
        <v>126</v>
      </c>
      <c r="D584" s="2"/>
      <c r="E584" s="1" t="n">
        <v>4</v>
      </c>
      <c r="F584" s="1" t="n">
        <v>2</v>
      </c>
      <c r="G584" s="1" t="n">
        <v>4920</v>
      </c>
      <c r="H584" s="1" t="n">
        <v>11572</v>
      </c>
      <c r="I584" s="1" t="n">
        <v>13638</v>
      </c>
      <c r="J584" s="1"/>
      <c r="K584" s="1"/>
      <c r="L584" s="1"/>
      <c r="M584" s="1"/>
      <c r="N584" s="2"/>
      <c r="O584" s="1"/>
      <c r="P584" s="2"/>
      <c r="Q584" s="1"/>
      <c r="R584" s="2"/>
      <c r="S584" s="1" t="s">
        <v>1778</v>
      </c>
      <c r="T584" s="1"/>
      <c r="U584" s="1"/>
      <c r="V584" s="1"/>
      <c r="W584" s="1" t="b">
        <f aca="false">FALSE()</f>
        <v>0</v>
      </c>
      <c r="X584" s="3" t="s">
        <v>1779</v>
      </c>
      <c r="Y584" s="1"/>
      <c r="Z584" s="2"/>
      <c r="AA584" s="1" t="s">
        <v>37</v>
      </c>
      <c r="AB584" s="1"/>
      <c r="AC584" s="1" t="b">
        <f aca="false">FALSE()</f>
        <v>0</v>
      </c>
      <c r="AD584" s="1" t="n">
        <v>31072</v>
      </c>
      <c r="AE584" s="1"/>
      <c r="AF584" s="1" t="b">
        <f aca="false">FALSE()</f>
        <v>0</v>
      </c>
      <c r="AG584" s="1" t="s">
        <v>1780</v>
      </c>
      <c r="AH584" s="1"/>
    </row>
    <row r="585" customFormat="false" ht="13.5" hidden="false" customHeight="true" outlineLevel="0" collapsed="false">
      <c r="A585" s="1" t="n">
        <v>54483</v>
      </c>
      <c r="B585" s="2" t="n">
        <v>42811.44375</v>
      </c>
      <c r="C585" s="1" t="n">
        <v>192</v>
      </c>
      <c r="D585" s="2" t="n">
        <v>42513.5229166667</v>
      </c>
      <c r="E585" s="1" t="n">
        <v>2</v>
      </c>
      <c r="F585" s="1" t="n">
        <v>2</v>
      </c>
      <c r="G585" s="1" t="n">
        <v>2993</v>
      </c>
      <c r="H585" s="1" t="n">
        <v>7052</v>
      </c>
      <c r="I585" s="1" t="n">
        <v>24664</v>
      </c>
      <c r="J585" s="1"/>
      <c r="K585" s="1" t="n">
        <v>5343</v>
      </c>
      <c r="L585" s="1"/>
      <c r="M585" s="1" t="n">
        <v>70</v>
      </c>
      <c r="N585" s="2" t="n">
        <v>42815.375</v>
      </c>
      <c r="O585" s="1" t="n">
        <v>192</v>
      </c>
      <c r="P585" s="2" t="n">
        <v>42811.4451388889</v>
      </c>
      <c r="Q585" s="1"/>
      <c r="R585" s="2"/>
      <c r="S585" s="3" t="s">
        <v>1781</v>
      </c>
      <c r="T585" s="1"/>
      <c r="U585" s="1"/>
      <c r="V585" s="1"/>
      <c r="W585" s="1" t="b">
        <f aca="false">FALSE()</f>
        <v>0</v>
      </c>
      <c r="X585" s="3" t="s">
        <v>1782</v>
      </c>
      <c r="Y585" s="1"/>
      <c r="Z585" s="2"/>
      <c r="AA585" s="1" t="s">
        <v>45</v>
      </c>
      <c r="AB585" s="1"/>
      <c r="AC585" s="1" t="b">
        <f aca="false">FALSE()</f>
        <v>0</v>
      </c>
      <c r="AD585" s="1" t="n">
        <v>28464</v>
      </c>
      <c r="AE585" s="1"/>
      <c r="AF585" s="1" t="b">
        <f aca="false">FALSE()</f>
        <v>0</v>
      </c>
      <c r="AG585" s="1" t="s">
        <v>1783</v>
      </c>
      <c r="AH585" s="1"/>
    </row>
    <row r="586" customFormat="false" ht="13.5" hidden="false" customHeight="true" outlineLevel="0" collapsed="false">
      <c r="A586" s="1" t="n">
        <v>54484</v>
      </c>
      <c r="B586" s="2" t="n">
        <v>42811.45</v>
      </c>
      <c r="C586" s="1" t="n">
        <v>126</v>
      </c>
      <c r="D586" s="2" t="n">
        <v>42745.5236111111</v>
      </c>
      <c r="E586" s="1" t="n">
        <v>4</v>
      </c>
      <c r="F586" s="1" t="n">
        <v>2</v>
      </c>
      <c r="G586" s="1" t="n">
        <v>4206</v>
      </c>
      <c r="H586" s="1" t="n">
        <v>7355</v>
      </c>
      <c r="I586" s="1" t="n">
        <v>11081</v>
      </c>
      <c r="J586" s="1"/>
      <c r="K586" s="1"/>
      <c r="L586" s="1"/>
      <c r="M586" s="1" t="n">
        <v>151</v>
      </c>
      <c r="N586" s="2" t="n">
        <v>42815.4847222222</v>
      </c>
      <c r="O586" s="1" t="n">
        <v>129</v>
      </c>
      <c r="P586" s="2" t="n">
        <v>42816.6388888889</v>
      </c>
      <c r="Q586" s="1"/>
      <c r="R586" s="2"/>
      <c r="S586" s="3" t="s">
        <v>1784</v>
      </c>
      <c r="T586" s="1"/>
      <c r="U586" s="1"/>
      <c r="V586" s="1"/>
      <c r="W586" s="1" t="b">
        <f aca="false">FALSE()</f>
        <v>0</v>
      </c>
      <c r="X586" s="3" t="s">
        <v>1785</v>
      </c>
      <c r="Y586" s="1"/>
      <c r="Z586" s="2"/>
      <c r="AA586" s="1" t="s">
        <v>45</v>
      </c>
      <c r="AB586" s="1"/>
      <c r="AC586" s="1" t="b">
        <f aca="false">FALSE()</f>
        <v>0</v>
      </c>
      <c r="AD586" s="1" t="n">
        <v>31145</v>
      </c>
      <c r="AE586" s="1"/>
      <c r="AF586" s="1" t="b">
        <f aca="false">FALSE()</f>
        <v>0</v>
      </c>
      <c r="AG586" s="1" t="s">
        <v>1786</v>
      </c>
      <c r="AH586" s="1"/>
    </row>
    <row r="587" customFormat="false" ht="13.5" hidden="false" customHeight="true" outlineLevel="0" collapsed="false">
      <c r="A587" s="1" t="n">
        <v>54485</v>
      </c>
      <c r="B587" s="2" t="n">
        <v>42811.4506944444</v>
      </c>
      <c r="C587" s="1" t="n">
        <v>126</v>
      </c>
      <c r="D587" s="2" t="n">
        <v>42745.5236111111</v>
      </c>
      <c r="E587" s="1" t="n">
        <v>4</v>
      </c>
      <c r="F587" s="1" t="n">
        <v>2</v>
      </c>
      <c r="G587" s="1" t="n">
        <v>4206</v>
      </c>
      <c r="H587" s="1" t="n">
        <v>7355</v>
      </c>
      <c r="I587" s="1" t="n">
        <v>11081</v>
      </c>
      <c r="J587" s="1"/>
      <c r="K587" s="1"/>
      <c r="L587" s="1"/>
      <c r="M587" s="1" t="n">
        <v>65</v>
      </c>
      <c r="N587" s="2" t="n">
        <v>42815.4840277778</v>
      </c>
      <c r="O587" s="1" t="n">
        <v>129</v>
      </c>
      <c r="P587" s="2" t="n">
        <v>42815.5069444444</v>
      </c>
      <c r="Q587" s="1"/>
      <c r="R587" s="2"/>
      <c r="S587" s="3" t="s">
        <v>1787</v>
      </c>
      <c r="T587" s="1"/>
      <c r="U587" s="1"/>
      <c r="V587" s="1"/>
      <c r="W587" s="1" t="b">
        <f aca="false">FALSE()</f>
        <v>0</v>
      </c>
      <c r="X587" s="3" t="s">
        <v>1788</v>
      </c>
      <c r="Y587" s="1"/>
      <c r="Z587" s="2"/>
      <c r="AA587" s="1" t="s">
        <v>45</v>
      </c>
      <c r="AB587" s="1"/>
      <c r="AC587" s="1" t="b">
        <f aca="false">FALSE()</f>
        <v>0</v>
      </c>
      <c r="AD587" s="1" t="n">
        <v>31145</v>
      </c>
      <c r="AE587" s="1"/>
      <c r="AF587" s="1" t="b">
        <f aca="false">FALSE()</f>
        <v>0</v>
      </c>
      <c r="AG587" s="1" t="s">
        <v>1789</v>
      </c>
      <c r="AH587" s="1"/>
    </row>
    <row r="588" customFormat="false" ht="13.5" hidden="false" customHeight="true" outlineLevel="0" collapsed="false">
      <c r="A588" s="1" t="n">
        <v>54486</v>
      </c>
      <c r="B588" s="2" t="n">
        <v>42811.4520833333</v>
      </c>
      <c r="C588" s="1" t="n">
        <v>192</v>
      </c>
      <c r="D588" s="2"/>
      <c r="E588" s="1" t="n">
        <v>6</v>
      </c>
      <c r="F588" s="1" t="n">
        <v>2</v>
      </c>
      <c r="G588" s="1" t="n">
        <v>28</v>
      </c>
      <c r="H588" s="1" t="n">
        <v>8540</v>
      </c>
      <c r="I588" s="1" t="n">
        <v>8570</v>
      </c>
      <c r="J588" s="1"/>
      <c r="K588" s="1" t="n">
        <v>8200</v>
      </c>
      <c r="L588" s="1"/>
      <c r="M588" s="1" t="n">
        <v>43</v>
      </c>
      <c r="N588" s="2" t="n">
        <v>42811.4715277778</v>
      </c>
      <c r="O588" s="1" t="n">
        <v>192</v>
      </c>
      <c r="P588" s="2" t="n">
        <v>42811.4527777778</v>
      </c>
      <c r="Q588" s="1"/>
      <c r="R588" s="2"/>
      <c r="S588" s="1" t="s">
        <v>1790</v>
      </c>
      <c r="T588" s="1"/>
      <c r="U588" s="1"/>
      <c r="V588" s="1"/>
      <c r="W588" s="1" t="b">
        <f aca="false">FALSE()</f>
        <v>0</v>
      </c>
      <c r="X588" s="3" t="s">
        <v>1791</v>
      </c>
      <c r="Y588" s="1"/>
      <c r="Z588" s="2"/>
      <c r="AA588" s="1" t="s">
        <v>45</v>
      </c>
      <c r="AB588" s="1"/>
      <c r="AC588" s="1" t="b">
        <f aca="false">FALSE()</f>
        <v>0</v>
      </c>
      <c r="AD588" s="1" t="n">
        <v>31107</v>
      </c>
      <c r="AE588" s="1"/>
      <c r="AF588" s="1" t="b">
        <f aca="false">FALSE()</f>
        <v>0</v>
      </c>
      <c r="AG588" s="1" t="s">
        <v>1792</v>
      </c>
      <c r="AH588" s="1"/>
    </row>
    <row r="589" customFormat="false" ht="13.5" hidden="false" customHeight="true" outlineLevel="0" collapsed="false">
      <c r="A589" s="1" t="n">
        <v>54487</v>
      </c>
      <c r="B589" s="2" t="n">
        <v>42811.5319444445</v>
      </c>
      <c r="C589" s="1" t="n">
        <v>192</v>
      </c>
      <c r="D589" s="2"/>
      <c r="E589" s="1" t="n">
        <v>2</v>
      </c>
      <c r="F589" s="1" t="n">
        <v>2</v>
      </c>
      <c r="G589" s="1" t="n">
        <v>444</v>
      </c>
      <c r="H589" s="1" t="n">
        <v>728</v>
      </c>
      <c r="I589" s="1" t="n">
        <v>23383</v>
      </c>
      <c r="J589" s="1" t="n">
        <v>1013</v>
      </c>
      <c r="K589" s="1" t="n">
        <v>13451</v>
      </c>
      <c r="L589" s="1"/>
      <c r="M589" s="1"/>
      <c r="N589" s="2"/>
      <c r="O589" s="1" t="n">
        <v>192</v>
      </c>
      <c r="P589" s="2" t="n">
        <v>42811.5326388889</v>
      </c>
      <c r="Q589" s="1"/>
      <c r="R589" s="2"/>
      <c r="S589" s="1" t="s">
        <v>1793</v>
      </c>
      <c r="T589" s="3" t="s">
        <v>1794</v>
      </c>
      <c r="U589" s="1"/>
      <c r="V589" s="1"/>
      <c r="W589" s="1" t="b">
        <f aca="false">FALSE()</f>
        <v>0</v>
      </c>
      <c r="X589" s="3" t="s">
        <v>1795</v>
      </c>
      <c r="Y589" s="1"/>
      <c r="Z589" s="2"/>
      <c r="AA589" s="1" t="s">
        <v>45</v>
      </c>
      <c r="AB589" s="1"/>
      <c r="AC589" s="1" t="b">
        <f aca="false">TRUE()</f>
        <v>1</v>
      </c>
      <c r="AD589" s="1"/>
      <c r="AE589" s="1"/>
      <c r="AF589" s="1" t="b">
        <f aca="false">FALSE()</f>
        <v>0</v>
      </c>
      <c r="AG589" s="1" t="s">
        <v>1796</v>
      </c>
      <c r="AH589" s="1"/>
    </row>
    <row r="590" customFormat="false" ht="13.5" hidden="false" customHeight="true" outlineLevel="0" collapsed="false">
      <c r="A590" s="1" t="n">
        <v>54488</v>
      </c>
      <c r="B590" s="2" t="n">
        <v>42811.6118055556</v>
      </c>
      <c r="C590" s="1" t="n">
        <v>67</v>
      </c>
      <c r="D590" s="2"/>
      <c r="E590" s="1" t="n">
        <v>2</v>
      </c>
      <c r="F590" s="1" t="n">
        <v>2</v>
      </c>
      <c r="G590" s="1" t="n">
        <v>686</v>
      </c>
      <c r="H590" s="1" t="n">
        <v>8430</v>
      </c>
      <c r="I590" s="1" t="n">
        <v>23257</v>
      </c>
      <c r="J590" s="1"/>
      <c r="K590" s="1" t="n">
        <v>10989</v>
      </c>
      <c r="L590" s="1"/>
      <c r="M590" s="1" t="n">
        <v>15</v>
      </c>
      <c r="N590" s="2" t="n">
        <v>42816.6805555556</v>
      </c>
      <c r="O590" s="1" t="n">
        <v>15</v>
      </c>
      <c r="P590" s="2" t="n">
        <v>42811.6118055556</v>
      </c>
      <c r="Q590" s="1"/>
      <c r="R590" s="2"/>
      <c r="S590" s="1" t="s">
        <v>1797</v>
      </c>
      <c r="T590" s="1"/>
      <c r="U590" s="1" t="n">
        <v>70979</v>
      </c>
      <c r="V590" s="1"/>
      <c r="W590" s="1" t="b">
        <f aca="false">FALSE()</f>
        <v>0</v>
      </c>
      <c r="X590" s="3" t="s">
        <v>1798</v>
      </c>
      <c r="Y590" s="1"/>
      <c r="Z590" s="2"/>
      <c r="AA590" s="1" t="s">
        <v>37</v>
      </c>
      <c r="AB590" s="1"/>
      <c r="AC590" s="1" t="b">
        <f aca="false">FALSE()</f>
        <v>0</v>
      </c>
      <c r="AD590" s="1"/>
      <c r="AE590" s="1"/>
      <c r="AF590" s="1" t="b">
        <f aca="false">FALSE()</f>
        <v>0</v>
      </c>
      <c r="AG590" s="1" t="s">
        <v>1799</v>
      </c>
      <c r="AH590" s="1"/>
    </row>
    <row r="591" customFormat="false" ht="13.5" hidden="false" customHeight="true" outlineLevel="0" collapsed="false">
      <c r="A591" s="1" t="n">
        <v>54489</v>
      </c>
      <c r="B591" s="2" t="n">
        <v>42811.6180555556</v>
      </c>
      <c r="C591" s="1" t="n">
        <v>192</v>
      </c>
      <c r="D591" s="2"/>
      <c r="E591" s="1" t="n">
        <v>2</v>
      </c>
      <c r="F591" s="1" t="n">
        <v>2</v>
      </c>
      <c r="G591" s="1" t="n">
        <v>1822</v>
      </c>
      <c r="H591" s="1" t="n">
        <v>5395</v>
      </c>
      <c r="I591" s="1" t="n">
        <v>27753</v>
      </c>
      <c r="J591" s="1" t="n">
        <v>28</v>
      </c>
      <c r="K591" s="1" t="n">
        <v>7542</v>
      </c>
      <c r="L591" s="1"/>
      <c r="M591" s="1" t="n">
        <v>42</v>
      </c>
      <c r="N591" s="2" t="n">
        <v>42814.4979166667</v>
      </c>
      <c r="O591" s="1" t="n">
        <v>192</v>
      </c>
      <c r="P591" s="2" t="n">
        <v>42814.4979166667</v>
      </c>
      <c r="Q591" s="1"/>
      <c r="R591" s="2"/>
      <c r="S591" s="1" t="s">
        <v>1800</v>
      </c>
      <c r="T591" s="1"/>
      <c r="U591" s="1"/>
      <c r="V591" s="1"/>
      <c r="W591" s="1" t="b">
        <f aca="false">FALSE()</f>
        <v>0</v>
      </c>
      <c r="X591" s="3" t="s">
        <v>1801</v>
      </c>
      <c r="Y591" s="1"/>
      <c r="Z591" s="2"/>
      <c r="AA591" s="1" t="s">
        <v>45</v>
      </c>
      <c r="AB591" s="1"/>
      <c r="AC591" s="1" t="b">
        <f aca="false">FALSE()</f>
        <v>0</v>
      </c>
      <c r="AD591" s="1"/>
      <c r="AE591" s="1"/>
      <c r="AF591" s="1" t="b">
        <f aca="false">FALSE()</f>
        <v>0</v>
      </c>
      <c r="AG591" s="1" t="s">
        <v>1802</v>
      </c>
      <c r="AH591" s="1"/>
    </row>
    <row r="592" customFormat="false" ht="13.5" hidden="false" customHeight="true" outlineLevel="0" collapsed="false">
      <c r="A592" s="1" t="n">
        <v>54490</v>
      </c>
      <c r="B592" s="2" t="n">
        <v>42811.6208333333</v>
      </c>
      <c r="C592" s="1" t="n">
        <v>192</v>
      </c>
      <c r="D592" s="2" t="n">
        <v>42753.5138888889</v>
      </c>
      <c r="E592" s="1" t="n">
        <v>6</v>
      </c>
      <c r="F592" s="1" t="n">
        <v>2</v>
      </c>
      <c r="G592" s="1" t="n">
        <v>2</v>
      </c>
      <c r="H592" s="1" t="n">
        <v>398</v>
      </c>
      <c r="I592" s="1" t="n">
        <v>27535</v>
      </c>
      <c r="J592" s="1"/>
      <c r="K592" s="1" t="n">
        <v>4225</v>
      </c>
      <c r="L592" s="1"/>
      <c r="M592" s="1" t="n">
        <v>57</v>
      </c>
      <c r="N592" s="2" t="n">
        <v>42815.3673611111</v>
      </c>
      <c r="O592" s="1"/>
      <c r="P592" s="2"/>
      <c r="Q592" s="1"/>
      <c r="R592" s="2"/>
      <c r="S592" s="1" t="s">
        <v>1803</v>
      </c>
      <c r="T592" s="1"/>
      <c r="U592" s="1"/>
      <c r="V592" s="1"/>
      <c r="W592" s="1" t="b">
        <f aca="false">FALSE()</f>
        <v>0</v>
      </c>
      <c r="X592" s="3" t="s">
        <v>1804</v>
      </c>
      <c r="Y592" s="1"/>
      <c r="Z592" s="2"/>
      <c r="AA592" s="1" t="s">
        <v>37</v>
      </c>
      <c r="AB592" s="1"/>
      <c r="AC592" s="1" t="b">
        <f aca="false">FALSE()</f>
        <v>0</v>
      </c>
      <c r="AD592" s="1" t="n">
        <v>31563</v>
      </c>
      <c r="AE592" s="1"/>
      <c r="AF592" s="1" t="b">
        <f aca="false">FALSE()</f>
        <v>0</v>
      </c>
      <c r="AG592" s="1" t="s">
        <v>1805</v>
      </c>
      <c r="AH592" s="1"/>
    </row>
    <row r="593" customFormat="false" ht="13.5" hidden="false" customHeight="true" outlineLevel="0" collapsed="false">
      <c r="A593" s="1" t="n">
        <v>54491</v>
      </c>
      <c r="B593" s="2" t="n">
        <v>42811.6423611111</v>
      </c>
      <c r="C593" s="1" t="n">
        <v>67</v>
      </c>
      <c r="D593" s="2"/>
      <c r="E593" s="1" t="n">
        <v>1</v>
      </c>
      <c r="F593" s="1" t="n">
        <v>2</v>
      </c>
      <c r="G593" s="1" t="n">
        <v>266</v>
      </c>
      <c r="H593" s="1" t="n">
        <v>11069</v>
      </c>
      <c r="I593" s="1" t="n">
        <v>28511</v>
      </c>
      <c r="J593" s="1"/>
      <c r="K593" s="1"/>
      <c r="L593" s="1"/>
      <c r="M593" s="1" t="n">
        <v>42</v>
      </c>
      <c r="N593" s="2" t="n">
        <v>42815.3659722222</v>
      </c>
      <c r="O593" s="1" t="n">
        <v>129</v>
      </c>
      <c r="P593" s="2" t="n">
        <v>42816.4833333333</v>
      </c>
      <c r="Q593" s="1"/>
      <c r="R593" s="2"/>
      <c r="S593" s="1" t="s">
        <v>1806</v>
      </c>
      <c r="T593" s="1"/>
      <c r="U593" s="1"/>
      <c r="V593" s="1"/>
      <c r="W593" s="1" t="b">
        <f aca="false">TRUE()</f>
        <v>1</v>
      </c>
      <c r="X593" s="3" t="s">
        <v>1807</v>
      </c>
      <c r="Y593" s="1"/>
      <c r="Z593" s="2"/>
      <c r="AA593" s="1" t="s">
        <v>45</v>
      </c>
      <c r="AB593" s="1"/>
      <c r="AC593" s="1" t="b">
        <f aca="false">FALSE()</f>
        <v>0</v>
      </c>
      <c r="AD593" s="1" t="n">
        <v>32326</v>
      </c>
      <c r="AE593" s="1"/>
      <c r="AF593" s="1" t="b">
        <f aca="false">FALSE()</f>
        <v>0</v>
      </c>
      <c r="AG593" s="1" t="s">
        <v>1808</v>
      </c>
      <c r="AH593" s="1"/>
    </row>
    <row r="594" customFormat="false" ht="13.5" hidden="false" customHeight="true" outlineLevel="0" collapsed="false">
      <c r="A594" s="1" t="n">
        <v>54492</v>
      </c>
      <c r="B594" s="2" t="n">
        <v>42814.4</v>
      </c>
      <c r="C594" s="1" t="n">
        <v>192</v>
      </c>
      <c r="D594" s="2"/>
      <c r="E594" s="1" t="n">
        <v>2</v>
      </c>
      <c r="F594" s="1" t="n">
        <v>2</v>
      </c>
      <c r="G594" s="1" t="n">
        <v>630</v>
      </c>
      <c r="H594" s="1" t="n">
        <v>9362</v>
      </c>
      <c r="I594" s="1" t="n">
        <v>11995</v>
      </c>
      <c r="J594" s="1"/>
      <c r="K594" s="1" t="n">
        <v>10992</v>
      </c>
      <c r="L594" s="1"/>
      <c r="M594" s="1" t="n">
        <v>137</v>
      </c>
      <c r="N594" s="2" t="n">
        <v>42814.4006944444</v>
      </c>
      <c r="O594" s="1"/>
      <c r="P594" s="2"/>
      <c r="Q594" s="1"/>
      <c r="R594" s="2"/>
      <c r="S594" s="3" t="s">
        <v>1809</v>
      </c>
      <c r="T594" s="1"/>
      <c r="U594" s="1"/>
      <c r="V594" s="1"/>
      <c r="W594" s="1" t="b">
        <f aca="false">TRUE()</f>
        <v>1</v>
      </c>
      <c r="X594" s="3" t="s">
        <v>1810</v>
      </c>
      <c r="Y594" s="1"/>
      <c r="Z594" s="2"/>
      <c r="AA594" s="1" t="s">
        <v>45</v>
      </c>
      <c r="AB594" s="1"/>
      <c r="AC594" s="1" t="b">
        <f aca="false">FALSE()</f>
        <v>0</v>
      </c>
      <c r="AD594" s="1"/>
      <c r="AE594" s="1"/>
      <c r="AF594" s="1" t="b">
        <f aca="false">FALSE()</f>
        <v>0</v>
      </c>
      <c r="AG594" s="1" t="s">
        <v>1811</v>
      </c>
      <c r="AH594" s="1"/>
    </row>
    <row r="595" customFormat="false" ht="13.5" hidden="false" customHeight="true" outlineLevel="0" collapsed="false">
      <c r="A595" s="1" t="n">
        <v>54494</v>
      </c>
      <c r="B595" s="2" t="n">
        <v>42814.425</v>
      </c>
      <c r="C595" s="1" t="n">
        <v>192</v>
      </c>
      <c r="D595" s="2"/>
      <c r="E595" s="1" t="n">
        <v>2</v>
      </c>
      <c r="F595" s="1" t="n">
        <v>2</v>
      </c>
      <c r="G595" s="1" t="n">
        <v>701</v>
      </c>
      <c r="H595" s="1" t="n">
        <v>1344</v>
      </c>
      <c r="I595" s="1" t="n">
        <v>9264</v>
      </c>
      <c r="J595" s="1" t="n">
        <v>220</v>
      </c>
      <c r="K595" s="1" t="n">
        <v>3955</v>
      </c>
      <c r="L595" s="1"/>
      <c r="M595" s="1" t="n">
        <v>151</v>
      </c>
      <c r="N595" s="2" t="n">
        <v>42815.3638888889</v>
      </c>
      <c r="O595" s="1"/>
      <c r="P595" s="2"/>
      <c r="Q595" s="1"/>
      <c r="R595" s="2"/>
      <c r="S595" s="1" t="s">
        <v>1812</v>
      </c>
      <c r="T595" s="1"/>
      <c r="U595" s="1"/>
      <c r="V595" s="1"/>
      <c r="W595" s="1" t="b">
        <f aca="false">FALSE()</f>
        <v>0</v>
      </c>
      <c r="X595" s="3" t="s">
        <v>1813</v>
      </c>
      <c r="Y595" s="1"/>
      <c r="Z595" s="2"/>
      <c r="AA595" s="1" t="s">
        <v>45</v>
      </c>
      <c r="AB595" s="1"/>
      <c r="AC595" s="1" t="b">
        <f aca="false">FALSE()</f>
        <v>0</v>
      </c>
      <c r="AD595" s="1"/>
      <c r="AE595" s="1"/>
      <c r="AF595" s="1" t="b">
        <f aca="false">FALSE()</f>
        <v>0</v>
      </c>
      <c r="AG595" s="1" t="s">
        <v>1814</v>
      </c>
      <c r="AH595" s="1"/>
    </row>
    <row r="596" customFormat="false" ht="13.5" hidden="false" customHeight="true" outlineLevel="0" collapsed="false">
      <c r="A596" s="1" t="n">
        <v>54497</v>
      </c>
      <c r="B596" s="2" t="n">
        <v>42814.4784722222</v>
      </c>
      <c r="C596" s="1" t="n">
        <v>192</v>
      </c>
      <c r="D596" s="2" t="n">
        <v>42814.4784722222</v>
      </c>
      <c r="E596" s="1" t="n">
        <v>1</v>
      </c>
      <c r="F596" s="1" t="n">
        <v>2</v>
      </c>
      <c r="G596" s="1" t="n">
        <v>4485</v>
      </c>
      <c r="H596" s="1" t="n">
        <v>10288</v>
      </c>
      <c r="I596" s="1" t="n">
        <v>30387</v>
      </c>
      <c r="J596" s="1"/>
      <c r="K596" s="1" t="n">
        <v>10634</v>
      </c>
      <c r="L596" s="1"/>
      <c r="M596" s="1" t="n">
        <v>70</v>
      </c>
      <c r="N596" s="2" t="n">
        <v>42815.34375</v>
      </c>
      <c r="O596" s="1" t="n">
        <v>129</v>
      </c>
      <c r="P596" s="2" t="n">
        <v>42824.6034722222</v>
      </c>
      <c r="Q596" s="1"/>
      <c r="R596" s="2"/>
      <c r="S596" s="1" t="s">
        <v>1815</v>
      </c>
      <c r="T596" s="1"/>
      <c r="U596" s="1"/>
      <c r="V596" s="1"/>
      <c r="W596" s="1" t="b">
        <f aca="false">FALSE()</f>
        <v>0</v>
      </c>
      <c r="X596" s="3" t="s">
        <v>1816</v>
      </c>
      <c r="Y596" s="1"/>
      <c r="Z596" s="2"/>
      <c r="AA596" s="1" t="s">
        <v>45</v>
      </c>
      <c r="AB596" s="1"/>
      <c r="AC596" s="1" t="b">
        <f aca="false">FALSE()</f>
        <v>0</v>
      </c>
      <c r="AD596" s="1" t="n">
        <v>32345</v>
      </c>
      <c r="AE596" s="1"/>
      <c r="AF596" s="1" t="b">
        <f aca="false">FALSE()</f>
        <v>0</v>
      </c>
      <c r="AG596" s="1" t="s">
        <v>1817</v>
      </c>
      <c r="AH596" s="1"/>
    </row>
    <row r="597" customFormat="false" ht="13.5" hidden="false" customHeight="true" outlineLevel="0" collapsed="false">
      <c r="A597" s="1" t="n">
        <v>54498</v>
      </c>
      <c r="B597" s="2" t="n">
        <v>42814.5069444444</v>
      </c>
      <c r="C597" s="1" t="n">
        <v>192</v>
      </c>
      <c r="D597" s="2"/>
      <c r="E597" s="1" t="n">
        <v>2</v>
      </c>
      <c r="F597" s="1" t="n">
        <v>2</v>
      </c>
      <c r="G597" s="1" t="n">
        <v>49</v>
      </c>
      <c r="H597" s="1" t="n">
        <v>1491</v>
      </c>
      <c r="I597" s="1" t="n">
        <v>20850</v>
      </c>
      <c r="J597" s="1"/>
      <c r="K597" s="1" t="n">
        <v>4279</v>
      </c>
      <c r="L597" s="1"/>
      <c r="M597" s="1" t="n">
        <v>65</v>
      </c>
      <c r="N597" s="2" t="n">
        <v>42815.3048611111</v>
      </c>
      <c r="O597" s="1"/>
      <c r="P597" s="2"/>
      <c r="Q597" s="1"/>
      <c r="R597" s="2"/>
      <c r="S597" s="1" t="s">
        <v>1818</v>
      </c>
      <c r="T597" s="1"/>
      <c r="U597" s="1"/>
      <c r="V597" s="1"/>
      <c r="W597" s="1" t="b">
        <f aca="false">TRUE()</f>
        <v>1</v>
      </c>
      <c r="X597" s="3" t="s">
        <v>1819</v>
      </c>
      <c r="Y597" s="1"/>
      <c r="Z597" s="2"/>
      <c r="AA597" s="1" t="s">
        <v>45</v>
      </c>
      <c r="AB597" s="1"/>
      <c r="AC597" s="1" t="b">
        <f aca="false">FALSE()</f>
        <v>0</v>
      </c>
      <c r="AD597" s="1"/>
      <c r="AE597" s="1"/>
      <c r="AF597" s="1" t="b">
        <f aca="false">FALSE()</f>
        <v>0</v>
      </c>
      <c r="AG597" s="1" t="s">
        <v>1820</v>
      </c>
      <c r="AH597" s="1"/>
    </row>
    <row r="598" customFormat="false" ht="13.5" hidden="false" customHeight="true" outlineLevel="0" collapsed="false">
      <c r="A598" s="1" t="n">
        <v>54499</v>
      </c>
      <c r="B598" s="2" t="n">
        <v>42814.5298611111</v>
      </c>
      <c r="C598" s="1" t="n">
        <v>192</v>
      </c>
      <c r="D598" s="2"/>
      <c r="E598" s="1" t="n">
        <v>6</v>
      </c>
      <c r="F598" s="1" t="n">
        <v>2</v>
      </c>
      <c r="G598" s="1" t="n">
        <v>1295</v>
      </c>
      <c r="H598" s="1" t="n">
        <v>6381</v>
      </c>
      <c r="I598" s="1" t="n">
        <v>9715</v>
      </c>
      <c r="J598" s="1"/>
      <c r="K598" s="1"/>
      <c r="L598" s="1"/>
      <c r="M598" s="1" t="n">
        <v>202</v>
      </c>
      <c r="N598" s="2" t="n">
        <v>42814.6291666667</v>
      </c>
      <c r="O598" s="1"/>
      <c r="P598" s="2"/>
      <c r="Q598" s="1"/>
      <c r="R598" s="2"/>
      <c r="S598" s="1" t="s">
        <v>1821</v>
      </c>
      <c r="T598" s="1"/>
      <c r="U598" s="1"/>
      <c r="V598" s="1"/>
      <c r="W598" s="1" t="b">
        <f aca="false">FALSE()</f>
        <v>0</v>
      </c>
      <c r="X598" s="3" t="s">
        <v>1822</v>
      </c>
      <c r="Y598" s="1"/>
      <c r="Z598" s="2"/>
      <c r="AA598" s="1" t="s">
        <v>45</v>
      </c>
      <c r="AB598" s="1"/>
      <c r="AC598" s="1" t="b">
        <f aca="false">FALSE()</f>
        <v>0</v>
      </c>
      <c r="AD598" s="1" t="n">
        <v>32348</v>
      </c>
      <c r="AE598" s="1"/>
      <c r="AF598" s="1" t="b">
        <f aca="false">FALSE()</f>
        <v>0</v>
      </c>
      <c r="AG598" s="1" t="s">
        <v>1823</v>
      </c>
      <c r="AH598" s="1"/>
    </row>
    <row r="599" customFormat="false" ht="13.5" hidden="false" customHeight="true" outlineLevel="0" collapsed="false">
      <c r="A599" s="1" t="n">
        <v>54500</v>
      </c>
      <c r="B599" s="2" t="n">
        <v>42814.5333333333</v>
      </c>
      <c r="C599" s="1" t="n">
        <v>192</v>
      </c>
      <c r="D599" s="2"/>
      <c r="E599" s="1" t="n">
        <v>2</v>
      </c>
      <c r="F599" s="1" t="n">
        <v>2</v>
      </c>
      <c r="G599" s="1" t="n">
        <v>135</v>
      </c>
      <c r="H599" s="1" t="n">
        <v>2558</v>
      </c>
      <c r="I599" s="1" t="n">
        <v>34821</v>
      </c>
      <c r="J599" s="1"/>
      <c r="K599" s="1" t="n">
        <v>4935</v>
      </c>
      <c r="L599" s="1"/>
      <c r="M599" s="1" t="n">
        <v>202</v>
      </c>
      <c r="N599" s="2" t="n">
        <v>42815.5055555556</v>
      </c>
      <c r="O599" s="1" t="n">
        <v>129</v>
      </c>
      <c r="P599" s="2" t="n">
        <v>42815.5430555556</v>
      </c>
      <c r="Q599" s="1"/>
      <c r="R599" s="2"/>
      <c r="S599" s="3" t="s">
        <v>1824</v>
      </c>
      <c r="T599" s="1"/>
      <c r="U599" s="1"/>
      <c r="V599" s="1"/>
      <c r="W599" s="1" t="b">
        <f aca="false">FALSE()</f>
        <v>0</v>
      </c>
      <c r="X599" s="3" t="s">
        <v>1825</v>
      </c>
      <c r="Y599" s="1"/>
      <c r="Z599" s="2"/>
      <c r="AA599" s="1" t="s">
        <v>45</v>
      </c>
      <c r="AB599" s="1"/>
      <c r="AC599" s="1" t="b">
        <f aca="false">FALSE()</f>
        <v>0</v>
      </c>
      <c r="AD599" s="1" t="n">
        <v>32349</v>
      </c>
      <c r="AE599" s="1"/>
      <c r="AF599" s="1" t="b">
        <f aca="false">FALSE()</f>
        <v>0</v>
      </c>
      <c r="AG599" s="1" t="s">
        <v>1826</v>
      </c>
      <c r="AH599" s="1"/>
    </row>
    <row r="600" customFormat="false" ht="13.5" hidden="false" customHeight="true" outlineLevel="0" collapsed="false">
      <c r="A600" s="1" t="n">
        <v>54501</v>
      </c>
      <c r="B600" s="2" t="n">
        <v>42814.6229166667</v>
      </c>
      <c r="C600" s="1" t="n">
        <v>126</v>
      </c>
      <c r="D600" s="2"/>
      <c r="E600" s="1" t="n">
        <v>4</v>
      </c>
      <c r="F600" s="1" t="n">
        <v>2</v>
      </c>
      <c r="G600" s="1" t="n">
        <v>35</v>
      </c>
      <c r="H600" s="1" t="n">
        <v>8598</v>
      </c>
      <c r="I600" s="1" t="n">
        <v>11657</v>
      </c>
      <c r="J600" s="1"/>
      <c r="K600" s="1"/>
      <c r="L600" s="1"/>
      <c r="M600" s="1"/>
      <c r="N600" s="2"/>
      <c r="O600" s="1"/>
      <c r="P600" s="2"/>
      <c r="Q600" s="1"/>
      <c r="R600" s="2"/>
      <c r="S600" s="1" t="s">
        <v>1827</v>
      </c>
      <c r="T600" s="1"/>
      <c r="U600" s="1"/>
      <c r="V600" s="1"/>
      <c r="W600" s="1" t="b">
        <f aca="false">FALSE()</f>
        <v>0</v>
      </c>
      <c r="X600" s="3" t="s">
        <v>1828</v>
      </c>
      <c r="Y600" s="1"/>
      <c r="Z600" s="2"/>
      <c r="AA600" s="1" t="s">
        <v>37</v>
      </c>
      <c r="AB600" s="1"/>
      <c r="AC600" s="1" t="b">
        <f aca="false">FALSE()</f>
        <v>0</v>
      </c>
      <c r="AD600" s="1" t="n">
        <v>31210</v>
      </c>
      <c r="AE600" s="1"/>
      <c r="AF600" s="1" t="b">
        <f aca="false">FALSE()</f>
        <v>0</v>
      </c>
      <c r="AG600" s="1" t="s">
        <v>1829</v>
      </c>
      <c r="AH600" s="1"/>
    </row>
    <row r="601" customFormat="false" ht="13.5" hidden="false" customHeight="true" outlineLevel="0" collapsed="false">
      <c r="A601" s="1" t="n">
        <v>54502</v>
      </c>
      <c r="B601" s="2" t="n">
        <v>42814.6423611111</v>
      </c>
      <c r="C601" s="1" t="n">
        <v>126</v>
      </c>
      <c r="D601" s="2"/>
      <c r="E601" s="1" t="n">
        <v>4</v>
      </c>
      <c r="F601" s="1" t="n">
        <v>2</v>
      </c>
      <c r="G601" s="1" t="n">
        <v>2035</v>
      </c>
      <c r="H601" s="1" t="n">
        <v>4227</v>
      </c>
      <c r="I601" s="1" t="n">
        <v>6059</v>
      </c>
      <c r="J601" s="1"/>
      <c r="K601" s="1"/>
      <c r="L601" s="1"/>
      <c r="M601" s="1"/>
      <c r="N601" s="2"/>
      <c r="O601" s="1"/>
      <c r="P601" s="2"/>
      <c r="Q601" s="1"/>
      <c r="R601" s="2"/>
      <c r="S601" s="1" t="s">
        <v>1830</v>
      </c>
      <c r="T601" s="1"/>
      <c r="U601" s="1"/>
      <c r="V601" s="1"/>
      <c r="W601" s="1" t="b">
        <f aca="false">FALSE()</f>
        <v>0</v>
      </c>
      <c r="X601" s="3" t="s">
        <v>1831</v>
      </c>
      <c r="Y601" s="1"/>
      <c r="Z601" s="2"/>
      <c r="AA601" s="1" t="s">
        <v>45</v>
      </c>
      <c r="AB601" s="1"/>
      <c r="AC601" s="1" t="b">
        <f aca="false">FALSE()</f>
        <v>0</v>
      </c>
      <c r="AD601" s="1" t="n">
        <v>30826</v>
      </c>
      <c r="AE601" s="1"/>
      <c r="AF601" s="1" t="b">
        <f aca="false">FALSE()</f>
        <v>0</v>
      </c>
      <c r="AG601" s="1" t="s">
        <v>1832</v>
      </c>
      <c r="AH601" s="1"/>
    </row>
    <row r="602" customFormat="false" ht="13.5" hidden="false" customHeight="true" outlineLevel="0" collapsed="false">
      <c r="A602" s="1" t="n">
        <v>54503</v>
      </c>
      <c r="B602" s="2" t="n">
        <v>42814.6430555556</v>
      </c>
      <c r="C602" s="1" t="n">
        <v>126</v>
      </c>
      <c r="D602" s="2" t="n">
        <v>42814.6423611111</v>
      </c>
      <c r="E602" s="1" t="n">
        <v>4</v>
      </c>
      <c r="F602" s="1" t="n">
        <v>2</v>
      </c>
      <c r="G602" s="1" t="n">
        <v>2035</v>
      </c>
      <c r="H602" s="1" t="n">
        <v>4227</v>
      </c>
      <c r="I602" s="1" t="n">
        <v>6059</v>
      </c>
      <c r="J602" s="1"/>
      <c r="K602" s="1"/>
      <c r="L602" s="1"/>
      <c r="M602" s="1"/>
      <c r="N602" s="2"/>
      <c r="O602" s="1"/>
      <c r="P602" s="2"/>
      <c r="Q602" s="1"/>
      <c r="R602" s="2"/>
      <c r="S602" s="3" t="s">
        <v>1833</v>
      </c>
      <c r="T602" s="1"/>
      <c r="U602" s="1"/>
      <c r="V602" s="1"/>
      <c r="W602" s="1" t="b">
        <f aca="false">FALSE()</f>
        <v>0</v>
      </c>
      <c r="X602" s="3" t="s">
        <v>1834</v>
      </c>
      <c r="Y602" s="1"/>
      <c r="Z602" s="2"/>
      <c r="AA602" s="1" t="s">
        <v>45</v>
      </c>
      <c r="AB602" s="1"/>
      <c r="AC602" s="1" t="b">
        <f aca="false">FALSE()</f>
        <v>0</v>
      </c>
      <c r="AD602" s="1" t="n">
        <v>30826</v>
      </c>
      <c r="AE602" s="1"/>
      <c r="AF602" s="1" t="b">
        <f aca="false">FALSE()</f>
        <v>0</v>
      </c>
      <c r="AG602" s="1" t="s">
        <v>1835</v>
      </c>
      <c r="AH602" s="1"/>
    </row>
    <row r="603" customFormat="false" ht="13.5" hidden="false" customHeight="true" outlineLevel="0" collapsed="false">
      <c r="A603" s="1" t="n">
        <v>54504</v>
      </c>
      <c r="B603" s="2" t="n">
        <v>42814.6444444444</v>
      </c>
      <c r="C603" s="1" t="n">
        <v>192</v>
      </c>
      <c r="D603" s="2"/>
      <c r="E603" s="1" t="n">
        <v>2</v>
      </c>
      <c r="F603" s="1" t="n">
        <v>2</v>
      </c>
      <c r="G603" s="1" t="n">
        <v>124</v>
      </c>
      <c r="H603" s="1" t="n">
        <v>3152</v>
      </c>
      <c r="I603" s="1"/>
      <c r="J603" s="1"/>
      <c r="K603" s="1" t="n">
        <v>11377</v>
      </c>
      <c r="L603" s="1"/>
      <c r="M603" s="1" t="n">
        <v>57</v>
      </c>
      <c r="N603" s="2" t="n">
        <v>42814.6451388889</v>
      </c>
      <c r="O603" s="1"/>
      <c r="P603" s="2"/>
      <c r="Q603" s="1"/>
      <c r="R603" s="2"/>
      <c r="S603" s="3" t="s">
        <v>1836</v>
      </c>
      <c r="T603" s="1"/>
      <c r="U603" s="1"/>
      <c r="V603" s="1"/>
      <c r="W603" s="1" t="b">
        <f aca="false">FALSE()</f>
        <v>0</v>
      </c>
      <c r="X603" s="3" t="s">
        <v>1837</v>
      </c>
      <c r="Y603" s="1"/>
      <c r="Z603" s="2"/>
      <c r="AA603" s="1"/>
      <c r="AB603" s="1"/>
      <c r="AC603" s="1" t="b">
        <f aca="false">TRUE()</f>
        <v>1</v>
      </c>
      <c r="AD603" s="1"/>
      <c r="AE603" s="1"/>
      <c r="AF603" s="1" t="b">
        <f aca="false">FALSE()</f>
        <v>0</v>
      </c>
      <c r="AG603" s="1" t="s">
        <v>1838</v>
      </c>
      <c r="AH603" s="1"/>
    </row>
    <row r="604" customFormat="false" ht="13.5" hidden="false" customHeight="true" outlineLevel="0" collapsed="false">
      <c r="A604" s="1" t="n">
        <v>54507</v>
      </c>
      <c r="B604" s="2" t="n">
        <v>42814.6819444444</v>
      </c>
      <c r="C604" s="1" t="n">
        <v>192</v>
      </c>
      <c r="D604" s="2"/>
      <c r="E604" s="1" t="n">
        <v>2</v>
      </c>
      <c r="F604" s="1" t="n">
        <v>2</v>
      </c>
      <c r="G604" s="1" t="n">
        <v>1822</v>
      </c>
      <c r="H604" s="1" t="n">
        <v>5394</v>
      </c>
      <c r="I604" s="1" t="n">
        <v>8512</v>
      </c>
      <c r="J604" s="1" t="n">
        <v>324</v>
      </c>
      <c r="K604" s="1" t="n">
        <v>6197</v>
      </c>
      <c r="L604" s="1"/>
      <c r="M604" s="1" t="n">
        <v>200</v>
      </c>
      <c r="N604" s="2" t="n">
        <v>42815.3847222222</v>
      </c>
      <c r="O604" s="1" t="n">
        <v>129</v>
      </c>
      <c r="P604" s="2" t="n">
        <v>42815.4888888889</v>
      </c>
      <c r="Q604" s="1"/>
      <c r="R604" s="2"/>
      <c r="S604" s="1" t="s">
        <v>1839</v>
      </c>
      <c r="T604" s="1"/>
      <c r="U604" s="1"/>
      <c r="V604" s="1"/>
      <c r="W604" s="1" t="b">
        <f aca="false">FALSE()</f>
        <v>0</v>
      </c>
      <c r="X604" s="3" t="s">
        <v>1840</v>
      </c>
      <c r="Y604" s="1"/>
      <c r="Z604" s="2"/>
      <c r="AA604" s="1" t="s">
        <v>45</v>
      </c>
      <c r="AB604" s="1"/>
      <c r="AC604" s="1" t="b">
        <f aca="false">FALSE()</f>
        <v>0</v>
      </c>
      <c r="AD604" s="1"/>
      <c r="AE604" s="1"/>
      <c r="AF604" s="1" t="b">
        <f aca="false">FALSE()</f>
        <v>0</v>
      </c>
      <c r="AG604" s="1" t="s">
        <v>1841</v>
      </c>
      <c r="AH604" s="1"/>
    </row>
    <row r="605" customFormat="false" ht="13.5" hidden="false" customHeight="true" outlineLevel="0" collapsed="false">
      <c r="A605" s="1" t="n">
        <v>54508</v>
      </c>
      <c r="B605" s="2" t="n">
        <v>42814.6826388889</v>
      </c>
      <c r="C605" s="1" t="n">
        <v>2</v>
      </c>
      <c r="D605" s="2"/>
      <c r="E605" s="1" t="n">
        <v>4</v>
      </c>
      <c r="F605" s="1" t="n">
        <v>2</v>
      </c>
      <c r="G605" s="1" t="n">
        <v>731</v>
      </c>
      <c r="H605" s="1" t="n">
        <v>10943</v>
      </c>
      <c r="I605" s="1" t="n">
        <v>28116</v>
      </c>
      <c r="J605" s="1"/>
      <c r="K605" s="1"/>
      <c r="L605" s="1"/>
      <c r="M605" s="1"/>
      <c r="N605" s="2"/>
      <c r="O605" s="1" t="n">
        <v>192</v>
      </c>
      <c r="P605" s="2" t="n">
        <v>42815.3423611111</v>
      </c>
      <c r="Q605" s="1"/>
      <c r="R605" s="2"/>
      <c r="S605" s="1"/>
      <c r="T605" s="1"/>
      <c r="U605" s="1"/>
      <c r="V605" s="1"/>
      <c r="W605" s="1" t="b">
        <f aca="false">FALSE()</f>
        <v>0</v>
      </c>
      <c r="X605" s="3" t="s">
        <v>1842</v>
      </c>
      <c r="Y605" s="1"/>
      <c r="Z605" s="2"/>
      <c r="AA605" s="1" t="s">
        <v>37</v>
      </c>
      <c r="AB605" s="1"/>
      <c r="AC605" s="1" t="b">
        <f aca="false">FALSE()</f>
        <v>0</v>
      </c>
      <c r="AD605" s="1" t="n">
        <v>28323</v>
      </c>
      <c r="AE605" s="1"/>
      <c r="AF605" s="1" t="b">
        <f aca="false">FALSE()</f>
        <v>0</v>
      </c>
      <c r="AG605" s="1" t="s">
        <v>1843</v>
      </c>
      <c r="AH605" s="1"/>
    </row>
    <row r="606" customFormat="false" ht="13.5" hidden="false" customHeight="true" outlineLevel="0" collapsed="false">
      <c r="A606" s="1" t="n">
        <v>54509</v>
      </c>
      <c r="B606" s="2" t="n">
        <v>42815.3958333333</v>
      </c>
      <c r="C606" s="1" t="n">
        <v>192</v>
      </c>
      <c r="D606" s="2"/>
      <c r="E606" s="1" t="n">
        <v>2</v>
      </c>
      <c r="F606" s="1" t="n">
        <v>2</v>
      </c>
      <c r="G606" s="1" t="n">
        <v>1822</v>
      </c>
      <c r="H606" s="1" t="n">
        <v>5396</v>
      </c>
      <c r="I606" s="1" t="n">
        <v>33283</v>
      </c>
      <c r="J606" s="1"/>
      <c r="K606" s="1"/>
      <c r="L606" s="1"/>
      <c r="M606" s="1" t="n">
        <v>137</v>
      </c>
      <c r="N606" s="2" t="n">
        <v>42815.3965277778</v>
      </c>
      <c r="O606" s="1"/>
      <c r="P606" s="2"/>
      <c r="Q606" s="1"/>
      <c r="R606" s="2"/>
      <c r="S606" s="1" t="s">
        <v>1844</v>
      </c>
      <c r="T606" s="1"/>
      <c r="U606" s="1" t="n">
        <v>71045</v>
      </c>
      <c r="V606" s="1"/>
      <c r="W606" s="1" t="b">
        <f aca="false">FALSE()</f>
        <v>0</v>
      </c>
      <c r="X606" s="3" t="s">
        <v>1845</v>
      </c>
      <c r="Y606" s="1"/>
      <c r="Z606" s="2"/>
      <c r="AA606" s="1" t="s">
        <v>45</v>
      </c>
      <c r="AB606" s="1"/>
      <c r="AC606" s="1" t="b">
        <f aca="false">FALSE()</f>
        <v>0</v>
      </c>
      <c r="AD606" s="1"/>
      <c r="AE606" s="1"/>
      <c r="AF606" s="1" t="b">
        <f aca="false">FALSE()</f>
        <v>0</v>
      </c>
      <c r="AG606" s="1" t="s">
        <v>1846</v>
      </c>
      <c r="AH606" s="1"/>
    </row>
    <row r="607" customFormat="false" ht="13.5" hidden="false" customHeight="true" outlineLevel="0" collapsed="false">
      <c r="A607" s="1" t="n">
        <v>54510</v>
      </c>
      <c r="B607" s="2" t="n">
        <v>42815.4847222222</v>
      </c>
      <c r="C607" s="1" t="n">
        <v>129</v>
      </c>
      <c r="D607" s="2"/>
      <c r="E607" s="1" t="n">
        <v>2</v>
      </c>
      <c r="F607" s="1" t="n">
        <v>2</v>
      </c>
      <c r="G607" s="1" t="n">
        <v>248</v>
      </c>
      <c r="H607" s="1" t="n">
        <v>8984</v>
      </c>
      <c r="I607" s="1" t="n">
        <v>21188</v>
      </c>
      <c r="J607" s="1"/>
      <c r="K607" s="1"/>
      <c r="L607" s="1"/>
      <c r="M607" s="1"/>
      <c r="N607" s="2"/>
      <c r="O607" s="1" t="n">
        <v>70</v>
      </c>
      <c r="P607" s="2" t="n">
        <v>42815.4854166667</v>
      </c>
      <c r="Q607" s="1"/>
      <c r="R607" s="2"/>
      <c r="S607" s="1" t="s">
        <v>1847</v>
      </c>
      <c r="T607" s="1"/>
      <c r="U607" s="1"/>
      <c r="V607" s="1"/>
      <c r="W607" s="1" t="b">
        <f aca="false">TRUE()</f>
        <v>1</v>
      </c>
      <c r="X607" s="3" t="s">
        <v>1848</v>
      </c>
      <c r="Y607" s="1"/>
      <c r="Z607" s="2"/>
      <c r="AA607" s="1"/>
      <c r="AB607" s="1"/>
      <c r="AC607" s="1" t="b">
        <f aca="false">FALSE()</f>
        <v>0</v>
      </c>
      <c r="AD607" s="1"/>
      <c r="AE607" s="1"/>
      <c r="AF607" s="1" t="b">
        <f aca="false">FALSE()</f>
        <v>0</v>
      </c>
      <c r="AG607" s="1" t="s">
        <v>1849</v>
      </c>
      <c r="AH607" s="1"/>
    </row>
    <row r="608" customFormat="false" ht="13.5" hidden="false" customHeight="true" outlineLevel="0" collapsed="false">
      <c r="A608" s="1" t="n">
        <v>54512</v>
      </c>
      <c r="B608" s="2" t="n">
        <v>42815.4861111111</v>
      </c>
      <c r="C608" s="1" t="n">
        <v>192</v>
      </c>
      <c r="D608" s="2"/>
      <c r="E608" s="1" t="n">
        <v>2</v>
      </c>
      <c r="F608" s="1" t="n">
        <v>2</v>
      </c>
      <c r="G608" s="1" t="n">
        <v>43</v>
      </c>
      <c r="H608" s="1" t="n">
        <v>7413</v>
      </c>
      <c r="I608" s="1" t="n">
        <v>18568</v>
      </c>
      <c r="J608" s="1" t="n">
        <v>1249</v>
      </c>
      <c r="K608" s="1"/>
      <c r="L608" s="1"/>
      <c r="M608" s="1" t="n">
        <v>200</v>
      </c>
      <c r="N608" s="2" t="n">
        <v>42815.6270833333</v>
      </c>
      <c r="O608" s="1" t="n">
        <v>129</v>
      </c>
      <c r="P608" s="2" t="n">
        <v>42815.6638888889</v>
      </c>
      <c r="Q608" s="1"/>
      <c r="R608" s="2"/>
      <c r="S608" s="1" t="s">
        <v>1850</v>
      </c>
      <c r="T608" s="1"/>
      <c r="U608" s="1"/>
      <c r="V608" s="1"/>
      <c r="W608" s="1" t="b">
        <f aca="false">FALSE()</f>
        <v>0</v>
      </c>
      <c r="X608" s="3" t="s">
        <v>1851</v>
      </c>
      <c r="Y608" s="1"/>
      <c r="Z608" s="2"/>
      <c r="AA608" s="1" t="s">
        <v>45</v>
      </c>
      <c r="AB608" s="1"/>
      <c r="AC608" s="1" t="b">
        <f aca="false">FALSE()</f>
        <v>0</v>
      </c>
      <c r="AD608" s="1"/>
      <c r="AE608" s="1"/>
      <c r="AF608" s="1" t="b">
        <f aca="false">FALSE()</f>
        <v>0</v>
      </c>
      <c r="AG608" s="1" t="s">
        <v>1852</v>
      </c>
      <c r="AH608" s="1"/>
    </row>
    <row r="609" customFormat="false" ht="13.5" hidden="false" customHeight="true" outlineLevel="0" collapsed="false">
      <c r="A609" s="1" t="n">
        <v>54513</v>
      </c>
      <c r="B609" s="2" t="n">
        <v>42815.5</v>
      </c>
      <c r="C609" s="1" t="n">
        <v>129</v>
      </c>
      <c r="D609" s="2"/>
      <c r="E609" s="1" t="n">
        <v>6</v>
      </c>
      <c r="F609" s="1" t="n">
        <v>2</v>
      </c>
      <c r="G609" s="1" t="n">
        <v>1141</v>
      </c>
      <c r="H609" s="1" t="n">
        <v>5344</v>
      </c>
      <c r="I609" s="1" t="n">
        <v>24244</v>
      </c>
      <c r="J609" s="1" t="n">
        <v>751</v>
      </c>
      <c r="K609" s="1" t="n">
        <v>9773</v>
      </c>
      <c r="L609" s="1"/>
      <c r="M609" s="1" t="n">
        <v>12</v>
      </c>
      <c r="N609" s="2" t="n">
        <v>42817.6423611111</v>
      </c>
      <c r="O609" s="1" t="n">
        <v>129</v>
      </c>
      <c r="P609" s="2" t="n">
        <v>42817.6423611111</v>
      </c>
      <c r="Q609" s="1"/>
      <c r="R609" s="2"/>
      <c r="S609" s="3" t="s">
        <v>1853</v>
      </c>
      <c r="T609" s="1"/>
      <c r="U609" s="1"/>
      <c r="V609" s="1"/>
      <c r="W609" s="1" t="b">
        <f aca="false">FALSE()</f>
        <v>0</v>
      </c>
      <c r="X609" s="3" t="s">
        <v>1854</v>
      </c>
      <c r="Y609" s="1"/>
      <c r="Z609" s="2"/>
      <c r="AA609" s="1" t="s">
        <v>45</v>
      </c>
      <c r="AB609" s="1"/>
      <c r="AC609" s="1" t="b">
        <f aca="false">FALSE()</f>
        <v>0</v>
      </c>
      <c r="AD609" s="1" t="n">
        <v>31293</v>
      </c>
      <c r="AE609" s="1"/>
      <c r="AF609" s="1" t="b">
        <f aca="false">FALSE()</f>
        <v>0</v>
      </c>
      <c r="AG609" s="1" t="s">
        <v>1855</v>
      </c>
      <c r="AH609" s="1"/>
    </row>
    <row r="610" customFormat="false" ht="13.5" hidden="false" customHeight="true" outlineLevel="0" collapsed="false">
      <c r="A610" s="1" t="n">
        <v>54514</v>
      </c>
      <c r="B610" s="2" t="n">
        <v>42815.525</v>
      </c>
      <c r="C610" s="1" t="n">
        <v>129</v>
      </c>
      <c r="D610" s="2"/>
      <c r="E610" s="1" t="n">
        <v>2</v>
      </c>
      <c r="F610" s="1" t="n">
        <v>2</v>
      </c>
      <c r="G610" s="1" t="n">
        <v>686</v>
      </c>
      <c r="H610" s="1" t="n">
        <v>8430</v>
      </c>
      <c r="I610" s="1" t="n">
        <v>21086</v>
      </c>
      <c r="J610" s="1"/>
      <c r="K610" s="1"/>
      <c r="L610" s="1"/>
      <c r="M610" s="1" t="n">
        <v>70</v>
      </c>
      <c r="N610" s="2" t="n">
        <v>42815.59375</v>
      </c>
      <c r="O610" s="1"/>
      <c r="P610" s="2"/>
      <c r="Q610" s="1"/>
      <c r="R610" s="2"/>
      <c r="S610" s="3" t="s">
        <v>1856</v>
      </c>
      <c r="T610" s="1"/>
      <c r="U610" s="1" t="n">
        <v>71070</v>
      </c>
      <c r="V610" s="1"/>
      <c r="W610" s="1" t="b">
        <f aca="false">TRUE()</f>
        <v>1</v>
      </c>
      <c r="X610" s="3" t="s">
        <v>1857</v>
      </c>
      <c r="Y610" s="1"/>
      <c r="Z610" s="2"/>
      <c r="AA610" s="1"/>
      <c r="AB610" s="1"/>
      <c r="AC610" s="1" t="b">
        <f aca="false">FALSE()</f>
        <v>0</v>
      </c>
      <c r="AD610" s="1"/>
      <c r="AE610" s="1"/>
      <c r="AF610" s="1" t="b">
        <f aca="false">FALSE()</f>
        <v>0</v>
      </c>
      <c r="AG610" s="1" t="s">
        <v>1858</v>
      </c>
      <c r="AH610" s="1"/>
    </row>
    <row r="611" customFormat="false" ht="13.5" hidden="false" customHeight="true" outlineLevel="0" collapsed="false">
      <c r="A611" s="1" t="n">
        <v>54515</v>
      </c>
      <c r="B611" s="2" t="n">
        <v>42815.5284722222</v>
      </c>
      <c r="C611" s="1" t="n">
        <v>129</v>
      </c>
      <c r="D611" s="2"/>
      <c r="E611" s="1" t="n">
        <v>2</v>
      </c>
      <c r="F611" s="1" t="n">
        <v>2</v>
      </c>
      <c r="G611" s="1" t="n">
        <v>560</v>
      </c>
      <c r="H611" s="1" t="n">
        <v>994</v>
      </c>
      <c r="I611" s="1" t="n">
        <v>30523</v>
      </c>
      <c r="J611" s="1" t="n">
        <v>265</v>
      </c>
      <c r="K611" s="1"/>
      <c r="L611" s="1"/>
      <c r="M611" s="1" t="n">
        <v>152</v>
      </c>
      <c r="N611" s="2" t="n">
        <v>42815.6263888889</v>
      </c>
      <c r="O611" s="1" t="n">
        <v>129</v>
      </c>
      <c r="P611" s="2" t="n">
        <v>42815.6388888889</v>
      </c>
      <c r="Q611" s="1"/>
      <c r="R611" s="2"/>
      <c r="S611" s="1" t="s">
        <v>1859</v>
      </c>
      <c r="T611" s="1"/>
      <c r="U611" s="1"/>
      <c r="V611" s="1"/>
      <c r="W611" s="1" t="b">
        <f aca="false">FALSE()</f>
        <v>0</v>
      </c>
      <c r="X611" s="3" t="s">
        <v>1860</v>
      </c>
      <c r="Y611" s="1"/>
      <c r="Z611" s="2"/>
      <c r="AA611" s="1" t="s">
        <v>45</v>
      </c>
      <c r="AB611" s="1"/>
      <c r="AC611" s="1" t="b">
        <f aca="false">FALSE()</f>
        <v>0</v>
      </c>
      <c r="AD611" s="1"/>
      <c r="AE611" s="1"/>
      <c r="AF611" s="1" t="b">
        <f aca="false">FALSE()</f>
        <v>0</v>
      </c>
      <c r="AG611" s="1" t="s">
        <v>1861</v>
      </c>
      <c r="AH611" s="1"/>
    </row>
    <row r="612" customFormat="false" ht="13.5" hidden="false" customHeight="true" outlineLevel="0" collapsed="false">
      <c r="A612" s="1" t="n">
        <v>54516</v>
      </c>
      <c r="B612" s="2" t="n">
        <v>42815.5326388889</v>
      </c>
      <c r="C612" s="1" t="n">
        <v>129</v>
      </c>
      <c r="D612" s="2"/>
      <c r="E612" s="1" t="n">
        <v>2</v>
      </c>
      <c r="F612" s="1" t="n">
        <v>2</v>
      </c>
      <c r="G612" s="1" t="n">
        <v>225</v>
      </c>
      <c r="H612" s="1" t="n">
        <v>1282</v>
      </c>
      <c r="I612" s="1" t="n">
        <v>3694</v>
      </c>
      <c r="J612" s="1"/>
      <c r="K612" s="1"/>
      <c r="L612" s="1"/>
      <c r="M612" s="1" t="n">
        <v>42</v>
      </c>
      <c r="N612" s="2" t="n">
        <v>42815.5868055556</v>
      </c>
      <c r="O612" s="1"/>
      <c r="P612" s="2"/>
      <c r="Q612" s="1"/>
      <c r="R612" s="2"/>
      <c r="S612" s="3" t="s">
        <v>1862</v>
      </c>
      <c r="T612" s="1"/>
      <c r="U612" s="1"/>
      <c r="V612" s="1"/>
      <c r="W612" s="1" t="b">
        <f aca="false">TRUE()</f>
        <v>1</v>
      </c>
      <c r="X612" s="3" t="s">
        <v>1863</v>
      </c>
      <c r="Y612" s="1"/>
      <c r="Z612" s="2"/>
      <c r="AA612" s="1"/>
      <c r="AB612" s="1"/>
      <c r="AC612" s="1" t="b">
        <f aca="false">FALSE()</f>
        <v>0</v>
      </c>
      <c r="AD612" s="1"/>
      <c r="AE612" s="1"/>
      <c r="AF612" s="1" t="b">
        <f aca="false">FALSE()</f>
        <v>0</v>
      </c>
      <c r="AG612" s="1" t="s">
        <v>1864</v>
      </c>
      <c r="AH612" s="1"/>
    </row>
    <row r="613" customFormat="false" ht="13.5" hidden="false" customHeight="true" outlineLevel="0" collapsed="false">
      <c r="A613" s="1" t="n">
        <v>54517</v>
      </c>
      <c r="B613" s="2" t="n">
        <v>42815.6743055556</v>
      </c>
      <c r="C613" s="1" t="n">
        <v>129</v>
      </c>
      <c r="D613" s="2"/>
      <c r="E613" s="1" t="n">
        <v>2</v>
      </c>
      <c r="F613" s="1" t="n">
        <v>2</v>
      </c>
      <c r="G613" s="1" t="n">
        <v>1102</v>
      </c>
      <c r="H613" s="1" t="n">
        <v>2155</v>
      </c>
      <c r="I613" s="1"/>
      <c r="J613" s="1"/>
      <c r="K613" s="1" t="n">
        <v>2240</v>
      </c>
      <c r="L613" s="1"/>
      <c r="M613" s="1"/>
      <c r="N613" s="2"/>
      <c r="O613" s="1"/>
      <c r="P613" s="2"/>
      <c r="Q613" s="1"/>
      <c r="R613" s="2"/>
      <c r="S613" s="1" t="s">
        <v>1865</v>
      </c>
      <c r="T613" s="3" t="s">
        <v>1866</v>
      </c>
      <c r="U613" s="1" t="n">
        <v>71100</v>
      </c>
      <c r="V613" s="1"/>
      <c r="W613" s="1" t="b">
        <f aca="false">FALSE()</f>
        <v>0</v>
      </c>
      <c r="X613" s="3" t="s">
        <v>1867</v>
      </c>
      <c r="Y613" s="1"/>
      <c r="Z613" s="2"/>
      <c r="AA613" s="1" t="s">
        <v>45</v>
      </c>
      <c r="AB613" s="1"/>
      <c r="AC613" s="1" t="b">
        <f aca="false">TRUE()</f>
        <v>1</v>
      </c>
      <c r="AD613" s="1"/>
      <c r="AE613" s="1"/>
      <c r="AF613" s="1" t="b">
        <f aca="false">FALSE()</f>
        <v>0</v>
      </c>
      <c r="AG613" s="1" t="s">
        <v>1868</v>
      </c>
      <c r="AH613" s="1"/>
    </row>
    <row r="614" customFormat="false" ht="13.5" hidden="false" customHeight="true" outlineLevel="0" collapsed="false">
      <c r="A614" s="1" t="n">
        <v>54518</v>
      </c>
      <c r="B614" s="2" t="n">
        <v>42815.6777777778</v>
      </c>
      <c r="C614" s="1" t="n">
        <v>67</v>
      </c>
      <c r="D614" s="2"/>
      <c r="E614" s="1" t="n">
        <v>6</v>
      </c>
      <c r="F614" s="1" t="n">
        <v>2</v>
      </c>
      <c r="G614" s="1" t="n">
        <v>444</v>
      </c>
      <c r="H614" s="1" t="n">
        <v>728</v>
      </c>
      <c r="I614" s="1" t="n">
        <v>23383</v>
      </c>
      <c r="J614" s="1"/>
      <c r="K614" s="1" t="n">
        <v>12667</v>
      </c>
      <c r="L614" s="1"/>
      <c r="M614" s="1"/>
      <c r="N614" s="2"/>
      <c r="O614" s="1"/>
      <c r="P614" s="2"/>
      <c r="Q614" s="1"/>
      <c r="R614" s="2"/>
      <c r="S614" s="1" t="s">
        <v>1869</v>
      </c>
      <c r="T614" s="1"/>
      <c r="U614" s="1"/>
      <c r="V614" s="1"/>
      <c r="W614" s="1" t="b">
        <f aca="false">TRUE()</f>
        <v>1</v>
      </c>
      <c r="X614" s="3" t="s">
        <v>1870</v>
      </c>
      <c r="Y614" s="1"/>
      <c r="Z614" s="2"/>
      <c r="AA614" s="1" t="s">
        <v>45</v>
      </c>
      <c r="AB614" s="1"/>
      <c r="AC614" s="1" t="b">
        <f aca="false">FALSE()</f>
        <v>0</v>
      </c>
      <c r="AD614" s="1" t="n">
        <v>32366</v>
      </c>
      <c r="AE614" s="1"/>
      <c r="AF614" s="1" t="b">
        <f aca="false">FALSE()</f>
        <v>0</v>
      </c>
      <c r="AG614" s="1" t="s">
        <v>1871</v>
      </c>
      <c r="AH614" s="1"/>
    </row>
    <row r="615" customFormat="false" ht="13.5" hidden="false" customHeight="true" outlineLevel="0" collapsed="false">
      <c r="A615" s="1" t="n">
        <v>54519</v>
      </c>
      <c r="B615" s="2" t="n">
        <v>42816.3548611111</v>
      </c>
      <c r="C615" s="1" t="n">
        <v>192</v>
      </c>
      <c r="D615" s="2"/>
      <c r="E615" s="1" t="n">
        <v>6</v>
      </c>
      <c r="F615" s="1" t="n">
        <v>2</v>
      </c>
      <c r="G615" s="1" t="n">
        <v>474</v>
      </c>
      <c r="H615" s="1" t="n">
        <v>797</v>
      </c>
      <c r="I615" s="1" t="n">
        <v>33260</v>
      </c>
      <c r="J615" s="1" t="n">
        <v>518</v>
      </c>
      <c r="K615" s="1" t="n">
        <v>7846</v>
      </c>
      <c r="L615" s="1"/>
      <c r="M615" s="1" t="n">
        <v>101</v>
      </c>
      <c r="N615" s="2" t="n">
        <v>42817.5027777778</v>
      </c>
      <c r="O615" s="1" t="n">
        <v>129</v>
      </c>
      <c r="P615" s="2" t="n">
        <v>42817.5027777778</v>
      </c>
      <c r="Q615" s="1"/>
      <c r="R615" s="2"/>
      <c r="S615" s="1" t="s">
        <v>1872</v>
      </c>
      <c r="T615" s="1"/>
      <c r="U615" s="1"/>
      <c r="V615" s="1"/>
      <c r="W615" s="1" t="b">
        <f aca="false">FALSE()</f>
        <v>0</v>
      </c>
      <c r="X615" s="3" t="s">
        <v>1873</v>
      </c>
      <c r="Y615" s="1"/>
      <c r="Z615" s="2"/>
      <c r="AA615" s="1" t="s">
        <v>45</v>
      </c>
      <c r="AB615" s="1"/>
      <c r="AC615" s="1" t="b">
        <f aca="false">FALSE()</f>
        <v>0</v>
      </c>
      <c r="AD615" s="1" t="n">
        <v>32368</v>
      </c>
      <c r="AE615" s="1"/>
      <c r="AF615" s="1" t="b">
        <f aca="false">FALSE()</f>
        <v>0</v>
      </c>
      <c r="AG615" s="1" t="s">
        <v>1874</v>
      </c>
      <c r="AH615" s="1"/>
    </row>
    <row r="616" customFormat="false" ht="13.5" hidden="false" customHeight="true" outlineLevel="0" collapsed="false">
      <c r="A616" s="1" t="n">
        <v>54520</v>
      </c>
      <c r="B616" s="2" t="n">
        <v>42816.3548611111</v>
      </c>
      <c r="C616" s="1" t="n">
        <v>192</v>
      </c>
      <c r="D616" s="2" t="n">
        <v>42816.3548611111</v>
      </c>
      <c r="E616" s="1" t="n">
        <v>6</v>
      </c>
      <c r="F616" s="1" t="n">
        <v>2</v>
      </c>
      <c r="G616" s="1" t="n">
        <v>474</v>
      </c>
      <c r="H616" s="1" t="n">
        <v>797</v>
      </c>
      <c r="I616" s="1" t="n">
        <v>33260</v>
      </c>
      <c r="J616" s="1" t="n">
        <v>1668</v>
      </c>
      <c r="K616" s="1" t="n">
        <v>8138</v>
      </c>
      <c r="L616" s="1"/>
      <c r="M616" s="1" t="n">
        <v>101</v>
      </c>
      <c r="N616" s="2" t="n">
        <v>42817.5027777778</v>
      </c>
      <c r="O616" s="1" t="n">
        <v>129</v>
      </c>
      <c r="P616" s="2" t="n">
        <v>42817.5027777778</v>
      </c>
      <c r="Q616" s="1"/>
      <c r="R616" s="2"/>
      <c r="S616" s="1" t="s">
        <v>1875</v>
      </c>
      <c r="T616" s="1"/>
      <c r="U616" s="1"/>
      <c r="V616" s="1"/>
      <c r="W616" s="1" t="b">
        <f aca="false">FALSE()</f>
        <v>0</v>
      </c>
      <c r="X616" s="3" t="s">
        <v>1873</v>
      </c>
      <c r="Y616" s="1"/>
      <c r="Z616" s="2"/>
      <c r="AA616" s="1" t="s">
        <v>45</v>
      </c>
      <c r="AB616" s="1"/>
      <c r="AC616" s="1" t="b">
        <f aca="false">FALSE()</f>
        <v>0</v>
      </c>
      <c r="AD616" s="1" t="n">
        <v>32368</v>
      </c>
      <c r="AE616" s="1"/>
      <c r="AF616" s="1" t="b">
        <f aca="false">FALSE()</f>
        <v>0</v>
      </c>
      <c r="AG616" s="1" t="s">
        <v>1876</v>
      </c>
      <c r="AH616" s="1"/>
    </row>
    <row r="617" customFormat="false" ht="13.5" hidden="false" customHeight="true" outlineLevel="0" collapsed="false">
      <c r="A617" s="1" t="n">
        <v>54521</v>
      </c>
      <c r="B617" s="2" t="n">
        <v>42816.3715277778</v>
      </c>
      <c r="C617" s="1" t="n">
        <v>2</v>
      </c>
      <c r="D617" s="2"/>
      <c r="E617" s="1" t="n">
        <v>4</v>
      </c>
      <c r="F617" s="1" t="n">
        <v>2</v>
      </c>
      <c r="G617" s="1" t="n">
        <v>189</v>
      </c>
      <c r="H617" s="1" t="n">
        <v>2917</v>
      </c>
      <c r="I617" s="1" t="n">
        <v>17771</v>
      </c>
      <c r="J617" s="1"/>
      <c r="K617" s="1"/>
      <c r="L617" s="1"/>
      <c r="M617" s="1" t="n">
        <v>12</v>
      </c>
      <c r="N617" s="2" t="n">
        <v>42823.39375</v>
      </c>
      <c r="O617" s="1"/>
      <c r="P617" s="2"/>
      <c r="Q617" s="1"/>
      <c r="R617" s="2"/>
      <c r="S617" s="1"/>
      <c r="T617" s="1"/>
      <c r="U617" s="1"/>
      <c r="V617" s="1"/>
      <c r="W617" s="1" t="b">
        <f aca="false">TRUE()</f>
        <v>1</v>
      </c>
      <c r="X617" s="3" t="s">
        <v>1877</v>
      </c>
      <c r="Y617" s="1"/>
      <c r="Z617" s="2"/>
      <c r="AA617" s="1" t="s">
        <v>37</v>
      </c>
      <c r="AB617" s="1"/>
      <c r="AC617" s="1" t="b">
        <f aca="false">FALSE()</f>
        <v>0</v>
      </c>
      <c r="AD617" s="1" t="n">
        <v>28132</v>
      </c>
      <c r="AE617" s="1"/>
      <c r="AF617" s="1" t="b">
        <f aca="false">FALSE()</f>
        <v>0</v>
      </c>
      <c r="AG617" s="1" t="s">
        <v>1878</v>
      </c>
      <c r="AH617" s="1"/>
    </row>
    <row r="618" customFormat="false" ht="13.5" hidden="false" customHeight="true" outlineLevel="0" collapsed="false">
      <c r="A618" s="1" t="n">
        <v>54522</v>
      </c>
      <c r="B618" s="2" t="n">
        <v>42816.3847222222</v>
      </c>
      <c r="C618" s="1" t="n">
        <v>192</v>
      </c>
      <c r="D618" s="2"/>
      <c r="E618" s="1" t="n">
        <v>2</v>
      </c>
      <c r="F618" s="1" t="n">
        <v>2</v>
      </c>
      <c r="G618" s="1" t="n">
        <v>74</v>
      </c>
      <c r="H618" s="1" t="n">
        <v>1613</v>
      </c>
      <c r="I618" s="1" t="n">
        <v>17485</v>
      </c>
      <c r="J618" s="1" t="n">
        <v>458</v>
      </c>
      <c r="K618" s="1" t="n">
        <v>6494</v>
      </c>
      <c r="L618" s="1"/>
      <c r="M618" s="1" t="n">
        <v>171</v>
      </c>
      <c r="N618" s="2" t="n">
        <v>42816.6201388889</v>
      </c>
      <c r="O618" s="1" t="n">
        <v>129</v>
      </c>
      <c r="P618" s="2" t="n">
        <v>42816.6347222222</v>
      </c>
      <c r="Q618" s="1"/>
      <c r="R618" s="2"/>
      <c r="S618" s="1" t="s">
        <v>1879</v>
      </c>
      <c r="T618" s="1"/>
      <c r="U618" s="1"/>
      <c r="V618" s="1"/>
      <c r="W618" s="1" t="b">
        <f aca="false">FALSE()</f>
        <v>0</v>
      </c>
      <c r="X618" s="3" t="s">
        <v>1880</v>
      </c>
      <c r="Y618" s="1"/>
      <c r="Z618" s="2"/>
      <c r="AA618" s="1" t="s">
        <v>45</v>
      </c>
      <c r="AB618" s="1"/>
      <c r="AC618" s="1" t="b">
        <f aca="false">TRUE()</f>
        <v>1</v>
      </c>
      <c r="AD618" s="1"/>
      <c r="AE618" s="1"/>
      <c r="AF618" s="1" t="b">
        <f aca="false">FALSE()</f>
        <v>0</v>
      </c>
      <c r="AG618" s="1" t="s">
        <v>1881</v>
      </c>
      <c r="AH618" s="1"/>
    </row>
    <row r="619" customFormat="false" ht="13.5" hidden="false" customHeight="true" outlineLevel="0" collapsed="false">
      <c r="A619" s="1" t="n">
        <v>54523</v>
      </c>
      <c r="B619" s="2" t="n">
        <v>42816.40625</v>
      </c>
      <c r="C619" s="1" t="n">
        <v>50</v>
      </c>
      <c r="D619" s="2"/>
      <c r="E619" s="1" t="n">
        <v>4</v>
      </c>
      <c r="F619" s="1" t="n">
        <v>2</v>
      </c>
      <c r="G619" s="1" t="n">
        <v>1141</v>
      </c>
      <c r="H619" s="1" t="n">
        <v>8238</v>
      </c>
      <c r="I619" s="1" t="n">
        <v>20439</v>
      </c>
      <c r="J619" s="1"/>
      <c r="K619" s="1"/>
      <c r="L619" s="1"/>
      <c r="M619" s="1"/>
      <c r="N619" s="2"/>
      <c r="O619" s="1" t="n">
        <v>50</v>
      </c>
      <c r="P619" s="2" t="n">
        <v>42816.4118055556</v>
      </c>
      <c r="Q619" s="1"/>
      <c r="R619" s="2"/>
      <c r="S619" s="1" t="s">
        <v>1882</v>
      </c>
      <c r="T619" s="1"/>
      <c r="U619" s="1"/>
      <c r="V619" s="1"/>
      <c r="W619" s="1" t="b">
        <f aca="false">FALSE()</f>
        <v>0</v>
      </c>
      <c r="X619" s="3" t="s">
        <v>1883</v>
      </c>
      <c r="Y619" s="1"/>
      <c r="Z619" s="2"/>
      <c r="AA619" s="1" t="s">
        <v>45</v>
      </c>
      <c r="AB619" s="1"/>
      <c r="AC619" s="1" t="b">
        <f aca="false">FALSE()</f>
        <v>0</v>
      </c>
      <c r="AD619" s="1" t="n">
        <v>32047</v>
      </c>
      <c r="AE619" s="1"/>
      <c r="AF619" s="1" t="b">
        <f aca="false">FALSE()</f>
        <v>0</v>
      </c>
      <c r="AG619" s="1" t="s">
        <v>1884</v>
      </c>
      <c r="AH619" s="1"/>
    </row>
    <row r="620" customFormat="false" ht="13.5" hidden="false" customHeight="true" outlineLevel="0" collapsed="false">
      <c r="A620" s="1" t="n">
        <v>54524</v>
      </c>
      <c r="B620" s="2" t="n">
        <v>42816.4375</v>
      </c>
      <c r="C620" s="1" t="n">
        <v>192</v>
      </c>
      <c r="D620" s="2"/>
      <c r="E620" s="1" t="n">
        <v>6</v>
      </c>
      <c r="F620" s="1" t="n">
        <v>2</v>
      </c>
      <c r="G620" s="1" t="n">
        <v>43</v>
      </c>
      <c r="H620" s="1" t="n">
        <v>9430</v>
      </c>
      <c r="I620" s="1" t="n">
        <v>31981</v>
      </c>
      <c r="J620" s="1" t="n">
        <v>903</v>
      </c>
      <c r="K620" s="1"/>
      <c r="L620" s="1"/>
      <c r="M620" s="1" t="n">
        <v>152</v>
      </c>
      <c r="N620" s="2" t="n">
        <v>42823.4791666667</v>
      </c>
      <c r="O620" s="1" t="n">
        <v>129</v>
      </c>
      <c r="P620" s="2" t="n">
        <v>42823.4791666667</v>
      </c>
      <c r="Q620" s="1"/>
      <c r="R620" s="2"/>
      <c r="S620" s="1" t="s">
        <v>1885</v>
      </c>
      <c r="T620" s="1"/>
      <c r="U620" s="1"/>
      <c r="V620" s="1"/>
      <c r="W620" s="1" t="b">
        <f aca="false">FALSE()</f>
        <v>0</v>
      </c>
      <c r="X620" s="3" t="s">
        <v>1886</v>
      </c>
      <c r="Y620" s="1"/>
      <c r="Z620" s="2"/>
      <c r="AA620" s="1" t="s">
        <v>45</v>
      </c>
      <c r="AB620" s="1"/>
      <c r="AC620" s="1" t="b">
        <f aca="false">FALSE()</f>
        <v>0</v>
      </c>
      <c r="AD620" s="1" t="n">
        <v>32211</v>
      </c>
      <c r="AE620" s="1"/>
      <c r="AF620" s="1" t="b">
        <f aca="false">FALSE()</f>
        <v>0</v>
      </c>
      <c r="AG620" s="1" t="s">
        <v>1887</v>
      </c>
      <c r="AH620" s="1"/>
    </row>
    <row r="621" customFormat="false" ht="13.5" hidden="false" customHeight="true" outlineLevel="0" collapsed="false">
      <c r="A621" s="1" t="n">
        <v>54525</v>
      </c>
      <c r="B621" s="2" t="n">
        <v>42816.4541666667</v>
      </c>
      <c r="C621" s="1" t="n">
        <v>192</v>
      </c>
      <c r="D621" s="2" t="n">
        <v>42816.4375</v>
      </c>
      <c r="E621" s="1" t="n">
        <v>6</v>
      </c>
      <c r="F621" s="1" t="n">
        <v>2</v>
      </c>
      <c r="G621" s="1" t="n">
        <v>43</v>
      </c>
      <c r="H621" s="1" t="n">
        <v>9430</v>
      </c>
      <c r="I621" s="1" t="n">
        <v>31981</v>
      </c>
      <c r="J621" s="1" t="n">
        <v>641</v>
      </c>
      <c r="K621" s="1"/>
      <c r="L621" s="1"/>
      <c r="M621" s="1"/>
      <c r="N621" s="2"/>
      <c r="O621" s="1"/>
      <c r="P621" s="2"/>
      <c r="Q621" s="1"/>
      <c r="R621" s="2"/>
      <c r="S621" s="1" t="s">
        <v>1888</v>
      </c>
      <c r="T621" s="1"/>
      <c r="U621" s="1"/>
      <c r="V621" s="1"/>
      <c r="W621" s="1" t="b">
        <f aca="false">FALSE()</f>
        <v>0</v>
      </c>
      <c r="X621" s="3"/>
      <c r="Y621" s="1"/>
      <c r="Z621" s="2"/>
      <c r="AA621" s="1" t="s">
        <v>45</v>
      </c>
      <c r="AB621" s="1"/>
      <c r="AC621" s="1" t="b">
        <f aca="false">FALSE()</f>
        <v>0</v>
      </c>
      <c r="AD621" s="1" t="n">
        <v>32211</v>
      </c>
      <c r="AE621" s="1"/>
      <c r="AF621" s="1" t="b">
        <f aca="false">FALSE()</f>
        <v>0</v>
      </c>
      <c r="AG621" s="1" t="s">
        <v>1889</v>
      </c>
      <c r="AH621" s="1"/>
    </row>
    <row r="622" customFormat="false" ht="13.5" hidden="false" customHeight="true" outlineLevel="0" collapsed="false">
      <c r="A622" s="1" t="n">
        <v>54528</v>
      </c>
      <c r="B622" s="2" t="n">
        <v>42816.4555555556</v>
      </c>
      <c r="C622" s="1" t="n">
        <v>192</v>
      </c>
      <c r="D622" s="2"/>
      <c r="E622" s="1" t="n">
        <v>2</v>
      </c>
      <c r="F622" s="1" t="n">
        <v>2</v>
      </c>
      <c r="G622" s="1" t="n">
        <v>43</v>
      </c>
      <c r="H622" s="1" t="n">
        <v>9430</v>
      </c>
      <c r="I622" s="1" t="n">
        <v>20511</v>
      </c>
      <c r="J622" s="1" t="n">
        <v>903</v>
      </c>
      <c r="K622" s="1"/>
      <c r="L622" s="1"/>
      <c r="M622" s="1" t="n">
        <v>43</v>
      </c>
      <c r="N622" s="2" t="n">
        <v>42816.5243055556</v>
      </c>
      <c r="O622" s="1" t="n">
        <v>129</v>
      </c>
      <c r="P622" s="2" t="n">
        <v>42816.5979166667</v>
      </c>
      <c r="Q622" s="1"/>
      <c r="R622" s="2"/>
      <c r="S622" s="1" t="s">
        <v>1890</v>
      </c>
      <c r="T622" s="1"/>
      <c r="U622" s="1"/>
      <c r="V622" s="1"/>
      <c r="W622" s="1" t="b">
        <f aca="false">FALSE()</f>
        <v>0</v>
      </c>
      <c r="X622" s="3" t="s">
        <v>1891</v>
      </c>
      <c r="Y622" s="1"/>
      <c r="Z622" s="2"/>
      <c r="AA622" s="1" t="s">
        <v>45</v>
      </c>
      <c r="AB622" s="1"/>
      <c r="AC622" s="1" t="b">
        <f aca="false">FALSE()</f>
        <v>0</v>
      </c>
      <c r="AD622" s="1"/>
      <c r="AE622" s="1"/>
      <c r="AF622" s="1" t="b">
        <f aca="false">FALSE()</f>
        <v>0</v>
      </c>
      <c r="AG622" s="1" t="s">
        <v>1892</v>
      </c>
      <c r="AH622" s="1"/>
    </row>
    <row r="623" customFormat="false" ht="13.5" hidden="false" customHeight="true" outlineLevel="0" collapsed="false">
      <c r="A623" s="1" t="n">
        <v>54529</v>
      </c>
      <c r="B623" s="2" t="n">
        <v>42816.4583333333</v>
      </c>
      <c r="C623" s="1" t="n">
        <v>192</v>
      </c>
      <c r="D623" s="2" t="n">
        <v>42816.4375</v>
      </c>
      <c r="E623" s="1" t="n">
        <v>6</v>
      </c>
      <c r="F623" s="1" t="n">
        <v>2</v>
      </c>
      <c r="G623" s="1" t="n">
        <v>43</v>
      </c>
      <c r="H623" s="1" t="n">
        <v>9430</v>
      </c>
      <c r="I623" s="1" t="n">
        <v>31981</v>
      </c>
      <c r="J623" s="1" t="n">
        <v>1043</v>
      </c>
      <c r="K623" s="1"/>
      <c r="L623" s="1"/>
      <c r="M623" s="1" t="n">
        <v>171</v>
      </c>
      <c r="N623" s="2" t="n">
        <v>42822.4652777778</v>
      </c>
      <c r="O623" s="1" t="n">
        <v>129</v>
      </c>
      <c r="P623" s="2" t="n">
        <v>42822.4652777778</v>
      </c>
      <c r="Q623" s="1"/>
      <c r="R623" s="2"/>
      <c r="S623" s="1" t="s">
        <v>1893</v>
      </c>
      <c r="T623" s="1"/>
      <c r="U623" s="1"/>
      <c r="V623" s="1"/>
      <c r="W623" s="1" t="b">
        <f aca="false">FALSE()</f>
        <v>0</v>
      </c>
      <c r="X623" s="3" t="s">
        <v>1894</v>
      </c>
      <c r="Y623" s="1"/>
      <c r="Z623" s="2"/>
      <c r="AA623" s="1" t="s">
        <v>45</v>
      </c>
      <c r="AB623" s="1"/>
      <c r="AC623" s="1" t="b">
        <f aca="false">FALSE()</f>
        <v>0</v>
      </c>
      <c r="AD623" s="1" t="n">
        <v>32211</v>
      </c>
      <c r="AE623" s="1"/>
      <c r="AF623" s="1" t="b">
        <f aca="false">FALSE()</f>
        <v>0</v>
      </c>
      <c r="AG623" s="1" t="s">
        <v>1895</v>
      </c>
      <c r="AH623" s="1"/>
    </row>
    <row r="624" customFormat="false" ht="13.5" hidden="false" customHeight="true" outlineLevel="0" collapsed="false">
      <c r="A624" s="1" t="n">
        <v>54530</v>
      </c>
      <c r="B624" s="2" t="n">
        <v>42816.4590277778</v>
      </c>
      <c r="C624" s="1" t="n">
        <v>192</v>
      </c>
      <c r="D624" s="2" t="n">
        <v>42816.4375</v>
      </c>
      <c r="E624" s="1" t="n">
        <v>6</v>
      </c>
      <c r="F624" s="1" t="n">
        <v>2</v>
      </c>
      <c r="G624" s="1" t="n">
        <v>43</v>
      </c>
      <c r="H624" s="1" t="n">
        <v>9430</v>
      </c>
      <c r="I624" s="1" t="n">
        <v>31981</v>
      </c>
      <c r="J624" s="1" t="n">
        <v>1428</v>
      </c>
      <c r="K624" s="1"/>
      <c r="L624" s="1"/>
      <c r="M624" s="1" t="n">
        <v>152</v>
      </c>
      <c r="N624" s="2" t="n">
        <v>42823.4784722222</v>
      </c>
      <c r="O624" s="1" t="n">
        <v>129</v>
      </c>
      <c r="P624" s="2" t="n">
        <v>42823.4784722222</v>
      </c>
      <c r="Q624" s="1"/>
      <c r="R624" s="2"/>
      <c r="S624" s="1" t="s">
        <v>1896</v>
      </c>
      <c r="T624" s="1"/>
      <c r="U624" s="1"/>
      <c r="V624" s="1"/>
      <c r="W624" s="1" t="b">
        <f aca="false">FALSE()</f>
        <v>0</v>
      </c>
      <c r="X624" s="3" t="s">
        <v>1897</v>
      </c>
      <c r="Y624" s="1"/>
      <c r="Z624" s="2"/>
      <c r="AA624" s="1" t="s">
        <v>45</v>
      </c>
      <c r="AB624" s="1"/>
      <c r="AC624" s="1" t="b">
        <f aca="false">FALSE()</f>
        <v>0</v>
      </c>
      <c r="AD624" s="1" t="n">
        <v>32211</v>
      </c>
      <c r="AE624" s="1"/>
      <c r="AF624" s="1" t="b">
        <f aca="false">FALSE()</f>
        <v>0</v>
      </c>
      <c r="AG624" s="1" t="s">
        <v>1898</v>
      </c>
      <c r="AH624" s="1"/>
    </row>
    <row r="625" customFormat="false" ht="13.5" hidden="false" customHeight="true" outlineLevel="0" collapsed="false">
      <c r="A625" s="1" t="n">
        <v>54531</v>
      </c>
      <c r="B625" s="2" t="n">
        <v>42816.4597222222</v>
      </c>
      <c r="C625" s="1" t="n">
        <v>192</v>
      </c>
      <c r="D625" s="2" t="n">
        <v>42816.4375</v>
      </c>
      <c r="E625" s="1" t="n">
        <v>6</v>
      </c>
      <c r="F625" s="1" t="n">
        <v>2</v>
      </c>
      <c r="G625" s="1" t="n">
        <v>43</v>
      </c>
      <c r="H625" s="1" t="n">
        <v>9430</v>
      </c>
      <c r="I625" s="1" t="n">
        <v>31981</v>
      </c>
      <c r="J625" s="1" t="n">
        <v>1427</v>
      </c>
      <c r="K625" s="1"/>
      <c r="L625" s="1"/>
      <c r="M625" s="1" t="n">
        <v>152</v>
      </c>
      <c r="N625" s="2" t="n">
        <v>42823.4791666667</v>
      </c>
      <c r="O625" s="1" t="n">
        <v>129</v>
      </c>
      <c r="P625" s="2" t="n">
        <v>42823.4791666667</v>
      </c>
      <c r="Q625" s="1"/>
      <c r="R625" s="2"/>
      <c r="S625" s="1" t="s">
        <v>1899</v>
      </c>
      <c r="T625" s="1"/>
      <c r="U625" s="1"/>
      <c r="V625" s="1"/>
      <c r="W625" s="1" t="b">
        <f aca="false">FALSE()</f>
        <v>0</v>
      </c>
      <c r="X625" s="3" t="s">
        <v>1886</v>
      </c>
      <c r="Y625" s="1"/>
      <c r="Z625" s="2"/>
      <c r="AA625" s="1" t="s">
        <v>45</v>
      </c>
      <c r="AB625" s="1"/>
      <c r="AC625" s="1" t="b">
        <f aca="false">FALSE()</f>
        <v>0</v>
      </c>
      <c r="AD625" s="1" t="n">
        <v>32211</v>
      </c>
      <c r="AE625" s="1"/>
      <c r="AF625" s="1" t="b">
        <f aca="false">FALSE()</f>
        <v>0</v>
      </c>
      <c r="AG625" s="1" t="s">
        <v>1900</v>
      </c>
      <c r="AH625" s="1"/>
    </row>
    <row r="626" customFormat="false" ht="13.5" hidden="false" customHeight="true" outlineLevel="0" collapsed="false">
      <c r="A626" s="1" t="n">
        <v>54532</v>
      </c>
      <c r="B626" s="2" t="n">
        <v>42816.4618055556</v>
      </c>
      <c r="C626" s="1" t="n">
        <v>192</v>
      </c>
      <c r="D626" s="2" t="n">
        <v>42816.4375</v>
      </c>
      <c r="E626" s="1" t="n">
        <v>6</v>
      </c>
      <c r="F626" s="1" t="n">
        <v>2</v>
      </c>
      <c r="G626" s="1" t="n">
        <v>43</v>
      </c>
      <c r="H626" s="1" t="n">
        <v>9430</v>
      </c>
      <c r="I626" s="1" t="n">
        <v>31981</v>
      </c>
      <c r="J626" s="1" t="n">
        <v>840</v>
      </c>
      <c r="K626" s="1"/>
      <c r="L626" s="1"/>
      <c r="M626" s="1" t="n">
        <v>171</v>
      </c>
      <c r="N626" s="2" t="n">
        <v>42822.4666666667</v>
      </c>
      <c r="O626" s="1" t="n">
        <v>129</v>
      </c>
      <c r="P626" s="2" t="n">
        <v>42822.4673611111</v>
      </c>
      <c r="Q626" s="1"/>
      <c r="R626" s="2"/>
      <c r="S626" s="1" t="s">
        <v>1901</v>
      </c>
      <c r="T626" s="1"/>
      <c r="U626" s="1"/>
      <c r="V626" s="1"/>
      <c r="W626" s="1" t="b">
        <f aca="false">FALSE()</f>
        <v>0</v>
      </c>
      <c r="X626" s="3" t="s">
        <v>1902</v>
      </c>
      <c r="Y626" s="1"/>
      <c r="Z626" s="2"/>
      <c r="AA626" s="1" t="s">
        <v>45</v>
      </c>
      <c r="AB626" s="1"/>
      <c r="AC626" s="1" t="b">
        <f aca="false">FALSE()</f>
        <v>0</v>
      </c>
      <c r="AD626" s="1" t="n">
        <v>32211</v>
      </c>
      <c r="AE626" s="1"/>
      <c r="AF626" s="1" t="b">
        <f aca="false">FALSE()</f>
        <v>0</v>
      </c>
      <c r="AG626" s="1" t="s">
        <v>1903</v>
      </c>
      <c r="AH626" s="1"/>
    </row>
    <row r="627" customFormat="false" ht="13.5" hidden="false" customHeight="true" outlineLevel="0" collapsed="false">
      <c r="A627" s="1" t="n">
        <v>54533</v>
      </c>
      <c r="B627" s="2" t="n">
        <v>42816.4631944444</v>
      </c>
      <c r="C627" s="1" t="n">
        <v>192</v>
      </c>
      <c r="D627" s="2" t="n">
        <v>42816.4375</v>
      </c>
      <c r="E627" s="1" t="n">
        <v>6</v>
      </c>
      <c r="F627" s="1" t="n">
        <v>2</v>
      </c>
      <c r="G627" s="1" t="n">
        <v>43</v>
      </c>
      <c r="H627" s="1" t="n">
        <v>9430</v>
      </c>
      <c r="I627" s="1" t="n">
        <v>31981</v>
      </c>
      <c r="J627" s="1" t="n">
        <v>873</v>
      </c>
      <c r="K627" s="1"/>
      <c r="L627" s="1"/>
      <c r="M627" s="1" t="n">
        <v>171</v>
      </c>
      <c r="N627" s="2" t="n">
        <v>42822.4666666667</v>
      </c>
      <c r="O627" s="1" t="n">
        <v>129</v>
      </c>
      <c r="P627" s="2" t="n">
        <v>42822.4666666667</v>
      </c>
      <c r="Q627" s="1"/>
      <c r="R627" s="2"/>
      <c r="S627" s="1" t="s">
        <v>1904</v>
      </c>
      <c r="T627" s="1"/>
      <c r="U627" s="1"/>
      <c r="V627" s="1"/>
      <c r="W627" s="1" t="b">
        <f aca="false">FALSE()</f>
        <v>0</v>
      </c>
      <c r="X627" s="3" t="s">
        <v>1905</v>
      </c>
      <c r="Y627" s="1"/>
      <c r="Z627" s="2"/>
      <c r="AA627" s="1" t="s">
        <v>45</v>
      </c>
      <c r="AB627" s="1"/>
      <c r="AC627" s="1" t="b">
        <f aca="false">FALSE()</f>
        <v>0</v>
      </c>
      <c r="AD627" s="1" t="n">
        <v>32211</v>
      </c>
      <c r="AE627" s="1"/>
      <c r="AF627" s="1" t="b">
        <f aca="false">FALSE()</f>
        <v>0</v>
      </c>
      <c r="AG627" s="1" t="s">
        <v>1906</v>
      </c>
      <c r="AH627" s="1"/>
    </row>
    <row r="628" customFormat="false" ht="13.5" hidden="false" customHeight="true" outlineLevel="0" collapsed="false">
      <c r="A628" s="1" t="n">
        <v>54534</v>
      </c>
      <c r="B628" s="2" t="n">
        <v>42816.4631944444</v>
      </c>
      <c r="C628" s="1" t="n">
        <v>192</v>
      </c>
      <c r="D628" s="2" t="n">
        <v>42816.4375</v>
      </c>
      <c r="E628" s="1" t="n">
        <v>6</v>
      </c>
      <c r="F628" s="1" t="n">
        <v>2</v>
      </c>
      <c r="G628" s="1" t="n">
        <v>43</v>
      </c>
      <c r="H628" s="1" t="n">
        <v>9430</v>
      </c>
      <c r="I628" s="1" t="n">
        <v>31981</v>
      </c>
      <c r="J628" s="1" t="n">
        <v>1186</v>
      </c>
      <c r="K628" s="1" t="n">
        <v>10660</v>
      </c>
      <c r="L628" s="1"/>
      <c r="M628" s="1" t="n">
        <v>15</v>
      </c>
      <c r="N628" s="2" t="n">
        <v>42823.4777777778</v>
      </c>
      <c r="O628" s="1" t="n">
        <v>129</v>
      </c>
      <c r="P628" s="2" t="n">
        <v>42823.4777777778</v>
      </c>
      <c r="Q628" s="1"/>
      <c r="R628" s="2"/>
      <c r="S628" s="1" t="s">
        <v>1907</v>
      </c>
      <c r="T628" s="1"/>
      <c r="U628" s="1"/>
      <c r="V628" s="1"/>
      <c r="W628" s="1" t="b">
        <f aca="false">FALSE()</f>
        <v>0</v>
      </c>
      <c r="X628" s="3" t="s">
        <v>1908</v>
      </c>
      <c r="Y628" s="1"/>
      <c r="Z628" s="2"/>
      <c r="AA628" s="1" t="s">
        <v>45</v>
      </c>
      <c r="AB628" s="1"/>
      <c r="AC628" s="1" t="b">
        <f aca="false">FALSE()</f>
        <v>0</v>
      </c>
      <c r="AD628" s="1" t="n">
        <v>32211</v>
      </c>
      <c r="AE628" s="1"/>
      <c r="AF628" s="1" t="b">
        <f aca="false">FALSE()</f>
        <v>0</v>
      </c>
      <c r="AG628" s="1" t="s">
        <v>1909</v>
      </c>
      <c r="AH628" s="1"/>
    </row>
    <row r="629" customFormat="false" ht="13.5" hidden="false" customHeight="true" outlineLevel="0" collapsed="false">
      <c r="A629" s="1" t="n">
        <v>54535</v>
      </c>
      <c r="B629" s="2" t="n">
        <v>42816.4638888889</v>
      </c>
      <c r="C629" s="1" t="n">
        <v>126</v>
      </c>
      <c r="D629" s="2"/>
      <c r="E629" s="1" t="n">
        <v>4</v>
      </c>
      <c r="F629" s="1" t="n">
        <v>2</v>
      </c>
      <c r="G629" s="1" t="n">
        <v>2581</v>
      </c>
      <c r="H629" s="1" t="n">
        <v>7931</v>
      </c>
      <c r="I629" s="1" t="n">
        <v>26567</v>
      </c>
      <c r="J629" s="1"/>
      <c r="K629" s="1"/>
      <c r="L629" s="1"/>
      <c r="M629" s="1"/>
      <c r="N629" s="2"/>
      <c r="O629" s="1"/>
      <c r="P629" s="2"/>
      <c r="Q629" s="1"/>
      <c r="R629" s="2"/>
      <c r="S629" s="3" t="s">
        <v>1910</v>
      </c>
      <c r="T629" s="1"/>
      <c r="U629" s="1"/>
      <c r="V629" s="1"/>
      <c r="W629" s="1" t="b">
        <f aca="false">FALSE()</f>
        <v>0</v>
      </c>
      <c r="X629" s="3" t="s">
        <v>1911</v>
      </c>
      <c r="Y629" s="1"/>
      <c r="Z629" s="2"/>
      <c r="AA629" s="1" t="s">
        <v>37</v>
      </c>
      <c r="AB629" s="1"/>
      <c r="AC629" s="1" t="b">
        <f aca="false">FALSE()</f>
        <v>0</v>
      </c>
      <c r="AD629" s="1" t="n">
        <v>30990</v>
      </c>
      <c r="AE629" s="1"/>
      <c r="AF629" s="1" t="b">
        <f aca="false">FALSE()</f>
        <v>0</v>
      </c>
      <c r="AG629" s="1" t="s">
        <v>1912</v>
      </c>
      <c r="AH629" s="1"/>
    </row>
    <row r="630" customFormat="false" ht="13.5" hidden="false" customHeight="true" outlineLevel="0" collapsed="false">
      <c r="A630" s="1" t="n">
        <v>54536</v>
      </c>
      <c r="B630" s="2" t="n">
        <v>42816.4652777778</v>
      </c>
      <c r="C630" s="1" t="n">
        <v>129</v>
      </c>
      <c r="D630" s="2"/>
      <c r="E630" s="1" t="n">
        <v>2</v>
      </c>
      <c r="F630" s="1" t="n">
        <v>2</v>
      </c>
      <c r="G630" s="1" t="n">
        <v>7</v>
      </c>
      <c r="H630" s="1" t="n">
        <v>202</v>
      </c>
      <c r="I630" s="1" t="n">
        <v>31132</v>
      </c>
      <c r="J630" s="1" t="n">
        <v>589</v>
      </c>
      <c r="K630" s="1" t="n">
        <v>8659</v>
      </c>
      <c r="L630" s="1"/>
      <c r="M630" s="1" t="n">
        <v>15</v>
      </c>
      <c r="N630" s="2" t="n">
        <v>42821.5680555556</v>
      </c>
      <c r="O630" s="1" t="n">
        <v>129</v>
      </c>
      <c r="P630" s="2" t="n">
        <v>42821.6131944444</v>
      </c>
      <c r="Q630" s="1"/>
      <c r="R630" s="2"/>
      <c r="S630" s="1" t="s">
        <v>1913</v>
      </c>
      <c r="T630" s="1"/>
      <c r="U630" s="1"/>
      <c r="V630" s="1"/>
      <c r="W630" s="1" t="b">
        <f aca="false">FALSE()</f>
        <v>0</v>
      </c>
      <c r="X630" s="3" t="s">
        <v>1914</v>
      </c>
      <c r="Y630" s="1"/>
      <c r="Z630" s="2"/>
      <c r="AA630" s="1" t="s">
        <v>45</v>
      </c>
      <c r="AB630" s="1"/>
      <c r="AC630" s="1" t="b">
        <f aca="false">FALSE()</f>
        <v>0</v>
      </c>
      <c r="AD630" s="1"/>
      <c r="AE630" s="1"/>
      <c r="AF630" s="1" t="b">
        <f aca="false">FALSE()</f>
        <v>0</v>
      </c>
      <c r="AG630" s="1" t="s">
        <v>1915</v>
      </c>
      <c r="AH630" s="1"/>
    </row>
    <row r="631" customFormat="false" ht="13.5" hidden="false" customHeight="true" outlineLevel="0" collapsed="false">
      <c r="A631" s="1" t="n">
        <v>54537</v>
      </c>
      <c r="B631" s="2" t="n">
        <v>42816.53125</v>
      </c>
      <c r="C631" s="1" t="n">
        <v>129</v>
      </c>
      <c r="D631" s="2"/>
      <c r="E631" s="1" t="n">
        <v>2</v>
      </c>
      <c r="F631" s="1" t="n">
        <v>2</v>
      </c>
      <c r="G631" s="1" t="n">
        <v>2125</v>
      </c>
      <c r="H631" s="1" t="n">
        <v>4499</v>
      </c>
      <c r="I631" s="1" t="n">
        <v>24167</v>
      </c>
      <c r="J631" s="1"/>
      <c r="K631" s="1" t="n">
        <v>13541</v>
      </c>
      <c r="L631" s="1"/>
      <c r="M631" s="1"/>
      <c r="N631" s="2"/>
      <c r="O631" s="1"/>
      <c r="P631" s="2"/>
      <c r="Q631" s="1"/>
      <c r="R631" s="2"/>
      <c r="S631" s="3" t="s">
        <v>1916</v>
      </c>
      <c r="T631" s="1"/>
      <c r="U631" s="1"/>
      <c r="V631" s="1"/>
      <c r="W631" s="1" t="b">
        <f aca="false">TRUE()</f>
        <v>1</v>
      </c>
      <c r="X631" s="3" t="s">
        <v>1917</v>
      </c>
      <c r="Y631" s="1"/>
      <c r="Z631" s="2"/>
      <c r="AA631" s="1" t="s">
        <v>45</v>
      </c>
      <c r="AB631" s="1"/>
      <c r="AC631" s="1" t="b">
        <f aca="false">FALSE()</f>
        <v>0</v>
      </c>
      <c r="AD631" s="1"/>
      <c r="AE631" s="1"/>
      <c r="AF631" s="1" t="b">
        <f aca="false">FALSE()</f>
        <v>0</v>
      </c>
      <c r="AG631" s="1" t="s">
        <v>1918</v>
      </c>
      <c r="AH631" s="1"/>
    </row>
    <row r="632" customFormat="false" ht="13.5" hidden="false" customHeight="true" outlineLevel="0" collapsed="false">
      <c r="A632" s="1" t="n">
        <v>54538</v>
      </c>
      <c r="B632" s="2" t="n">
        <v>42816.5333333333</v>
      </c>
      <c r="C632" s="1" t="n">
        <v>192</v>
      </c>
      <c r="D632" s="2"/>
      <c r="E632" s="1" t="n">
        <v>6</v>
      </c>
      <c r="F632" s="1" t="n">
        <v>2</v>
      </c>
      <c r="G632" s="1" t="n">
        <v>1482</v>
      </c>
      <c r="H632" s="1" t="n">
        <v>2924</v>
      </c>
      <c r="I632" s="1" t="n">
        <v>21333</v>
      </c>
      <c r="J632" s="1"/>
      <c r="K632" s="1" t="n">
        <v>9763</v>
      </c>
      <c r="L632" s="1"/>
      <c r="M632" s="1" t="n">
        <v>57</v>
      </c>
      <c r="N632" s="2" t="n">
        <v>42817.3576388889</v>
      </c>
      <c r="O632" s="1" t="n">
        <v>129</v>
      </c>
      <c r="P632" s="2" t="n">
        <v>42817.3729166667</v>
      </c>
      <c r="Q632" s="1"/>
      <c r="R632" s="2"/>
      <c r="S632" s="1" t="s">
        <v>1919</v>
      </c>
      <c r="T632" s="1"/>
      <c r="U632" s="1"/>
      <c r="V632" s="1"/>
      <c r="W632" s="1" t="b">
        <f aca="false">FALSE()</f>
        <v>0</v>
      </c>
      <c r="X632" s="3" t="s">
        <v>1920</v>
      </c>
      <c r="Y632" s="1"/>
      <c r="Z632" s="2"/>
      <c r="AA632" s="1" t="s">
        <v>45</v>
      </c>
      <c r="AB632" s="1"/>
      <c r="AC632" s="1" t="b">
        <f aca="false">FALSE()</f>
        <v>0</v>
      </c>
      <c r="AD632" s="1" t="n">
        <v>31813</v>
      </c>
      <c r="AE632" s="1"/>
      <c r="AF632" s="1" t="b">
        <f aca="false">FALSE()</f>
        <v>0</v>
      </c>
      <c r="AG632" s="1" t="s">
        <v>1921</v>
      </c>
      <c r="AH632" s="1"/>
    </row>
    <row r="633" customFormat="false" ht="13.5" hidden="false" customHeight="true" outlineLevel="0" collapsed="false">
      <c r="A633" s="1" t="n">
        <v>54539</v>
      </c>
      <c r="B633" s="2" t="n">
        <v>42816.5333333333</v>
      </c>
      <c r="C633" s="1" t="n">
        <v>192</v>
      </c>
      <c r="D633" s="2" t="n">
        <v>42816.5333333333</v>
      </c>
      <c r="E633" s="1" t="n">
        <v>6</v>
      </c>
      <c r="F633" s="1" t="n">
        <v>2</v>
      </c>
      <c r="G633" s="1" t="n">
        <v>1482</v>
      </c>
      <c r="H633" s="1" t="n">
        <v>2924</v>
      </c>
      <c r="I633" s="1" t="n">
        <v>21333</v>
      </c>
      <c r="J633" s="1"/>
      <c r="K633" s="1" t="n">
        <v>11669</v>
      </c>
      <c r="L633" s="1"/>
      <c r="M633" s="1" t="n">
        <v>57</v>
      </c>
      <c r="N633" s="2" t="n">
        <v>42817.3576388889</v>
      </c>
      <c r="O633" s="1" t="n">
        <v>129</v>
      </c>
      <c r="P633" s="2" t="n">
        <v>42817.3736111111</v>
      </c>
      <c r="Q633" s="1"/>
      <c r="R633" s="2"/>
      <c r="S633" s="1" t="s">
        <v>1922</v>
      </c>
      <c r="T633" s="1"/>
      <c r="U633" s="1"/>
      <c r="V633" s="1"/>
      <c r="W633" s="1" t="b">
        <f aca="false">FALSE()</f>
        <v>0</v>
      </c>
      <c r="X633" s="3" t="s">
        <v>1923</v>
      </c>
      <c r="Y633" s="1"/>
      <c r="Z633" s="2"/>
      <c r="AA633" s="1" t="s">
        <v>45</v>
      </c>
      <c r="AB633" s="1"/>
      <c r="AC633" s="1" t="b">
        <f aca="false">FALSE()</f>
        <v>0</v>
      </c>
      <c r="AD633" s="1" t="n">
        <v>31813</v>
      </c>
      <c r="AE633" s="1"/>
      <c r="AF633" s="1" t="b">
        <f aca="false">FALSE()</f>
        <v>0</v>
      </c>
      <c r="AG633" s="1" t="s">
        <v>1924</v>
      </c>
      <c r="AH633" s="1"/>
    </row>
    <row r="634" customFormat="false" ht="13.5" hidden="false" customHeight="true" outlineLevel="0" collapsed="false">
      <c r="A634" s="1" t="n">
        <v>54540</v>
      </c>
      <c r="B634" s="2" t="n">
        <v>42816.5354166667</v>
      </c>
      <c r="C634" s="1" t="n">
        <v>192</v>
      </c>
      <c r="D634" s="2" t="n">
        <v>42816.5333333333</v>
      </c>
      <c r="E634" s="1" t="n">
        <v>6</v>
      </c>
      <c r="F634" s="1" t="n">
        <v>2</v>
      </c>
      <c r="G634" s="1" t="n">
        <v>1482</v>
      </c>
      <c r="H634" s="1" t="n">
        <v>2924</v>
      </c>
      <c r="I634" s="1" t="n">
        <v>21333</v>
      </c>
      <c r="J634" s="1"/>
      <c r="K634" s="1" t="n">
        <v>3294</v>
      </c>
      <c r="L634" s="1"/>
      <c r="M634" s="1" t="n">
        <v>57</v>
      </c>
      <c r="N634" s="2" t="n">
        <v>42817.3576388889</v>
      </c>
      <c r="O634" s="1" t="n">
        <v>129</v>
      </c>
      <c r="P634" s="2" t="n">
        <v>42817.3736111111</v>
      </c>
      <c r="Q634" s="1"/>
      <c r="R634" s="2"/>
      <c r="S634" s="1" t="s">
        <v>1925</v>
      </c>
      <c r="T634" s="1"/>
      <c r="U634" s="1"/>
      <c r="V634" s="1"/>
      <c r="W634" s="1" t="b">
        <f aca="false">FALSE()</f>
        <v>0</v>
      </c>
      <c r="X634" s="3" t="s">
        <v>1923</v>
      </c>
      <c r="Y634" s="1"/>
      <c r="Z634" s="2"/>
      <c r="AA634" s="1" t="s">
        <v>45</v>
      </c>
      <c r="AB634" s="1"/>
      <c r="AC634" s="1" t="b">
        <f aca="false">FALSE()</f>
        <v>0</v>
      </c>
      <c r="AD634" s="1" t="n">
        <v>31813</v>
      </c>
      <c r="AE634" s="1"/>
      <c r="AF634" s="1" t="b">
        <f aca="false">FALSE()</f>
        <v>0</v>
      </c>
      <c r="AG634" s="1" t="s">
        <v>1926</v>
      </c>
      <c r="AH634" s="1"/>
    </row>
    <row r="635" customFormat="false" ht="13.5" hidden="false" customHeight="true" outlineLevel="0" collapsed="false">
      <c r="A635" s="1" t="n">
        <v>54541</v>
      </c>
      <c r="B635" s="2" t="n">
        <v>42816.5347222222</v>
      </c>
      <c r="C635" s="1" t="n">
        <v>129</v>
      </c>
      <c r="D635" s="2"/>
      <c r="E635" s="1" t="n">
        <v>2</v>
      </c>
      <c r="F635" s="1" t="n">
        <v>2</v>
      </c>
      <c r="G635" s="1" t="n">
        <v>32</v>
      </c>
      <c r="H635" s="1" t="n">
        <v>3027</v>
      </c>
      <c r="I635" s="1" t="n">
        <v>12713</v>
      </c>
      <c r="J635" s="1" t="n">
        <v>502</v>
      </c>
      <c r="K635" s="1"/>
      <c r="L635" s="1"/>
      <c r="M635" s="1" t="n">
        <v>200</v>
      </c>
      <c r="N635" s="2" t="n">
        <v>42817.5006944445</v>
      </c>
      <c r="O635" s="1" t="n">
        <v>129</v>
      </c>
      <c r="P635" s="2" t="n">
        <v>42817.5006944445</v>
      </c>
      <c r="Q635" s="1"/>
      <c r="R635" s="2"/>
      <c r="S635" s="3" t="s">
        <v>1927</v>
      </c>
      <c r="T635" s="1"/>
      <c r="U635" s="1"/>
      <c r="V635" s="1"/>
      <c r="W635" s="1" t="b">
        <f aca="false">FALSE()</f>
        <v>0</v>
      </c>
      <c r="X635" s="3" t="s">
        <v>1928</v>
      </c>
      <c r="Y635" s="1"/>
      <c r="Z635" s="2"/>
      <c r="AA635" s="1"/>
      <c r="AB635" s="1"/>
      <c r="AC635" s="1" t="b">
        <f aca="false">FALSE()</f>
        <v>0</v>
      </c>
      <c r="AD635" s="1"/>
      <c r="AE635" s="1"/>
      <c r="AF635" s="1" t="b">
        <f aca="false">FALSE()</f>
        <v>0</v>
      </c>
      <c r="AG635" s="1" t="s">
        <v>1929</v>
      </c>
      <c r="AH635" s="1"/>
    </row>
    <row r="636" customFormat="false" ht="13.5" hidden="false" customHeight="true" outlineLevel="0" collapsed="false">
      <c r="A636" s="1" t="n">
        <v>54542</v>
      </c>
      <c r="B636" s="2" t="n">
        <v>42816.5354166667</v>
      </c>
      <c r="C636" s="1" t="n">
        <v>192</v>
      </c>
      <c r="D636" s="2" t="n">
        <v>42816.5333333333</v>
      </c>
      <c r="E636" s="1" t="n">
        <v>6</v>
      </c>
      <c r="F636" s="1" t="n">
        <v>2</v>
      </c>
      <c r="G636" s="1" t="n">
        <v>1482</v>
      </c>
      <c r="H636" s="1" t="n">
        <v>2924</v>
      </c>
      <c r="I636" s="1" t="n">
        <v>21333</v>
      </c>
      <c r="J636" s="1"/>
      <c r="K636" s="1" t="n">
        <v>8521</v>
      </c>
      <c r="L636" s="1"/>
      <c r="M636" s="1" t="n">
        <v>57</v>
      </c>
      <c r="N636" s="2" t="n">
        <v>42817.3576388889</v>
      </c>
      <c r="O636" s="1" t="n">
        <v>129</v>
      </c>
      <c r="P636" s="2" t="n">
        <v>42817.3729166667</v>
      </c>
      <c r="Q636" s="1"/>
      <c r="R636" s="2"/>
      <c r="S636" s="1" t="s">
        <v>1930</v>
      </c>
      <c r="T636" s="1"/>
      <c r="U636" s="1"/>
      <c r="V636" s="1"/>
      <c r="W636" s="1" t="b">
        <f aca="false">FALSE()</f>
        <v>0</v>
      </c>
      <c r="X636" s="3" t="s">
        <v>1931</v>
      </c>
      <c r="Y636" s="1"/>
      <c r="Z636" s="2"/>
      <c r="AA636" s="1" t="s">
        <v>45</v>
      </c>
      <c r="AB636" s="1"/>
      <c r="AC636" s="1" t="b">
        <f aca="false">FALSE()</f>
        <v>0</v>
      </c>
      <c r="AD636" s="1" t="n">
        <v>31813</v>
      </c>
      <c r="AE636" s="1"/>
      <c r="AF636" s="1" t="b">
        <f aca="false">FALSE()</f>
        <v>0</v>
      </c>
      <c r="AG636" s="1" t="s">
        <v>1932</v>
      </c>
      <c r="AH636" s="1"/>
    </row>
    <row r="637" customFormat="false" ht="13.5" hidden="false" customHeight="true" outlineLevel="0" collapsed="false">
      <c r="A637" s="1" t="n">
        <v>54543</v>
      </c>
      <c r="B637" s="2" t="n">
        <v>42816.5409722222</v>
      </c>
      <c r="C637" s="1" t="n">
        <v>129</v>
      </c>
      <c r="D637" s="2"/>
      <c r="E637" s="1" t="n">
        <v>2</v>
      </c>
      <c r="F637" s="1" t="n">
        <v>2</v>
      </c>
      <c r="G637" s="1" t="n">
        <v>2918</v>
      </c>
      <c r="H637" s="1" t="n">
        <v>6748</v>
      </c>
      <c r="I637" s="1"/>
      <c r="J637" s="1"/>
      <c r="K637" s="1" t="n">
        <v>4978</v>
      </c>
      <c r="L637" s="1"/>
      <c r="M637" s="1"/>
      <c r="N637" s="2"/>
      <c r="O637" s="1" t="n">
        <v>31</v>
      </c>
      <c r="P637" s="2" t="n">
        <v>42816.5416666667</v>
      </c>
      <c r="Q637" s="1"/>
      <c r="R637" s="2"/>
      <c r="S637" s="1" t="s">
        <v>1933</v>
      </c>
      <c r="T637" s="1"/>
      <c r="U637" s="1"/>
      <c r="V637" s="1"/>
      <c r="W637" s="1" t="b">
        <f aca="false">FALSE()</f>
        <v>0</v>
      </c>
      <c r="X637" s="3"/>
      <c r="Y637" s="1"/>
      <c r="Z637" s="2"/>
      <c r="AA637" s="1"/>
      <c r="AB637" s="1"/>
      <c r="AC637" s="1" t="b">
        <f aca="false">TRUE()</f>
        <v>1</v>
      </c>
      <c r="AD637" s="1"/>
      <c r="AE637" s="1"/>
      <c r="AF637" s="1" t="b">
        <f aca="false">FALSE()</f>
        <v>0</v>
      </c>
      <c r="AG637" s="1" t="s">
        <v>1934</v>
      </c>
      <c r="AH637" s="1"/>
    </row>
    <row r="638" customFormat="false" ht="13.5" hidden="false" customHeight="true" outlineLevel="0" collapsed="false">
      <c r="A638" s="1" t="n">
        <v>54544</v>
      </c>
      <c r="B638" s="2" t="n">
        <v>42816.5423611111</v>
      </c>
      <c r="C638" s="1" t="n">
        <v>129</v>
      </c>
      <c r="D638" s="2"/>
      <c r="E638" s="1" t="n">
        <v>2</v>
      </c>
      <c r="F638" s="1" t="n">
        <v>2</v>
      </c>
      <c r="G638" s="1" t="n">
        <v>4457</v>
      </c>
      <c r="H638" s="1" t="n">
        <v>5368</v>
      </c>
      <c r="I638" s="1" t="n">
        <v>27583</v>
      </c>
      <c r="J638" s="1" t="n">
        <v>1460</v>
      </c>
      <c r="K638" s="1" t="n">
        <v>11107</v>
      </c>
      <c r="L638" s="1"/>
      <c r="M638" s="1"/>
      <c r="N638" s="2"/>
      <c r="O638" s="1" t="n">
        <v>31</v>
      </c>
      <c r="P638" s="2" t="n">
        <v>42816.5430555556</v>
      </c>
      <c r="Q638" s="1"/>
      <c r="R638" s="2"/>
      <c r="S638" s="1" t="s">
        <v>1933</v>
      </c>
      <c r="T638" s="1"/>
      <c r="U638" s="1" t="n">
        <v>71136</v>
      </c>
      <c r="V638" s="1" t="n">
        <v>71138</v>
      </c>
      <c r="W638" s="1" t="b">
        <f aca="false">FALSE()</f>
        <v>0</v>
      </c>
      <c r="X638" s="3" t="s">
        <v>1935</v>
      </c>
      <c r="Y638" s="1"/>
      <c r="Z638" s="2"/>
      <c r="AA638" s="1" t="s">
        <v>37</v>
      </c>
      <c r="AB638" s="1"/>
      <c r="AC638" s="1" t="b">
        <f aca="false">TRUE()</f>
        <v>1</v>
      </c>
      <c r="AD638" s="1"/>
      <c r="AE638" s="1"/>
      <c r="AF638" s="1" t="b">
        <f aca="false">FALSE()</f>
        <v>0</v>
      </c>
      <c r="AG638" s="1" t="s">
        <v>1936</v>
      </c>
      <c r="AH638" s="1"/>
    </row>
    <row r="639" customFormat="false" ht="13.5" hidden="false" customHeight="true" outlineLevel="0" collapsed="false">
      <c r="A639" s="1" t="n">
        <v>54545</v>
      </c>
      <c r="B639" s="2" t="n">
        <v>42816.5923611111</v>
      </c>
      <c r="C639" s="1" t="n">
        <v>126</v>
      </c>
      <c r="D639" s="2"/>
      <c r="E639" s="1" t="n">
        <v>4</v>
      </c>
      <c r="F639" s="1" t="n">
        <v>2</v>
      </c>
      <c r="G639" s="1" t="n">
        <v>2581</v>
      </c>
      <c r="H639" s="1" t="n">
        <v>7931</v>
      </c>
      <c r="I639" s="1" t="n">
        <v>26567</v>
      </c>
      <c r="J639" s="1"/>
      <c r="K639" s="1"/>
      <c r="L639" s="1"/>
      <c r="M639" s="1"/>
      <c r="N639" s="2"/>
      <c r="O639" s="1"/>
      <c r="P639" s="2"/>
      <c r="Q639" s="1"/>
      <c r="R639" s="2"/>
      <c r="S639" s="3" t="s">
        <v>1937</v>
      </c>
      <c r="T639" s="1"/>
      <c r="U639" s="1"/>
      <c r="V639" s="1"/>
      <c r="W639" s="1" t="b">
        <f aca="false">FALSE()</f>
        <v>0</v>
      </c>
      <c r="X639" s="3" t="s">
        <v>1938</v>
      </c>
      <c r="Y639" s="1"/>
      <c r="Z639" s="2"/>
      <c r="AA639" s="1" t="s">
        <v>37</v>
      </c>
      <c r="AB639" s="1"/>
      <c r="AC639" s="1" t="b">
        <f aca="false">FALSE()</f>
        <v>0</v>
      </c>
      <c r="AD639" s="1" t="n">
        <v>30988</v>
      </c>
      <c r="AE639" s="1"/>
      <c r="AF639" s="1" t="b">
        <f aca="false">FALSE()</f>
        <v>0</v>
      </c>
      <c r="AG639" s="1" t="s">
        <v>1939</v>
      </c>
      <c r="AH639" s="1"/>
    </row>
    <row r="640" customFormat="false" ht="13.5" hidden="false" customHeight="true" outlineLevel="0" collapsed="false">
      <c r="A640" s="1" t="n">
        <v>54546</v>
      </c>
      <c r="B640" s="2" t="n">
        <v>42816.5979166667</v>
      </c>
      <c r="C640" s="1" t="n">
        <v>67</v>
      </c>
      <c r="D640" s="2"/>
      <c r="E640" s="1" t="n">
        <v>2</v>
      </c>
      <c r="F640" s="1" t="n">
        <v>2</v>
      </c>
      <c r="G640" s="1" t="n">
        <v>49</v>
      </c>
      <c r="H640" s="1" t="n">
        <v>3967</v>
      </c>
      <c r="I640" s="1" t="n">
        <v>8579</v>
      </c>
      <c r="J640" s="1" t="n">
        <v>180</v>
      </c>
      <c r="K640" s="1" t="n">
        <v>3949</v>
      </c>
      <c r="L640" s="1" t="n">
        <v>533</v>
      </c>
      <c r="M640" s="1"/>
      <c r="N640" s="2"/>
      <c r="O640" s="1"/>
      <c r="P640" s="2"/>
      <c r="Q640" s="1"/>
      <c r="R640" s="2"/>
      <c r="S640" s="3" t="s">
        <v>1940</v>
      </c>
      <c r="T640" s="3" t="s">
        <v>1941</v>
      </c>
      <c r="U640" s="1"/>
      <c r="V640" s="1"/>
      <c r="W640" s="1" t="b">
        <f aca="false">FALSE()</f>
        <v>0</v>
      </c>
      <c r="X640" s="3" t="s">
        <v>1942</v>
      </c>
      <c r="Y640" s="1"/>
      <c r="Z640" s="2"/>
      <c r="AA640" s="1" t="s">
        <v>45</v>
      </c>
      <c r="AB640" s="1"/>
      <c r="AC640" s="1" t="b">
        <f aca="false">TRUE()</f>
        <v>1</v>
      </c>
      <c r="AD640" s="1"/>
      <c r="AE640" s="1"/>
      <c r="AF640" s="1" t="b">
        <f aca="false">FALSE()</f>
        <v>0</v>
      </c>
      <c r="AG640" s="1" t="s">
        <v>1943</v>
      </c>
      <c r="AH640" s="1"/>
    </row>
    <row r="641" customFormat="false" ht="13.5" hidden="false" customHeight="true" outlineLevel="0" collapsed="false">
      <c r="A641" s="1" t="n">
        <v>54547</v>
      </c>
      <c r="B641" s="2" t="n">
        <v>42816.6048611111</v>
      </c>
      <c r="C641" s="1" t="n">
        <v>192</v>
      </c>
      <c r="D641" s="2"/>
      <c r="E641" s="1" t="n">
        <v>2</v>
      </c>
      <c r="F641" s="1" t="n">
        <v>2</v>
      </c>
      <c r="G641" s="1" t="n">
        <v>87</v>
      </c>
      <c r="H641" s="1" t="n">
        <v>554</v>
      </c>
      <c r="I641" s="1" t="n">
        <v>24390</v>
      </c>
      <c r="J641" s="1" t="n">
        <v>210</v>
      </c>
      <c r="K641" s="1"/>
      <c r="L641" s="1"/>
      <c r="M641" s="1"/>
      <c r="N641" s="2"/>
      <c r="O641" s="1"/>
      <c r="P641" s="2"/>
      <c r="Q641" s="1"/>
      <c r="R641" s="2"/>
      <c r="S641" s="1" t="s">
        <v>1944</v>
      </c>
      <c r="T641" s="1"/>
      <c r="U641" s="1" t="n">
        <v>71109</v>
      </c>
      <c r="V641" s="1"/>
      <c r="W641" s="1" t="b">
        <f aca="false">FALSE()</f>
        <v>0</v>
      </c>
      <c r="X641" s="3" t="s">
        <v>1945</v>
      </c>
      <c r="Y641" s="1"/>
      <c r="Z641" s="2"/>
      <c r="AA641" s="1" t="s">
        <v>37</v>
      </c>
      <c r="AB641" s="1"/>
      <c r="AC641" s="1" t="b">
        <f aca="false">FALSE()</f>
        <v>0</v>
      </c>
      <c r="AD641" s="1"/>
      <c r="AE641" s="1"/>
      <c r="AF641" s="1" t="b">
        <f aca="false">FALSE()</f>
        <v>0</v>
      </c>
      <c r="AG641" s="1" t="s">
        <v>1946</v>
      </c>
      <c r="AH641" s="1"/>
    </row>
    <row r="642" customFormat="false" ht="13.5" hidden="false" customHeight="true" outlineLevel="0" collapsed="false">
      <c r="A642" s="1" t="n">
        <v>54548</v>
      </c>
      <c r="B642" s="2" t="n">
        <v>42816.6104166667</v>
      </c>
      <c r="C642" s="1" t="n">
        <v>192</v>
      </c>
      <c r="D642" s="2"/>
      <c r="E642" s="1" t="n">
        <v>2</v>
      </c>
      <c r="F642" s="1" t="n">
        <v>2</v>
      </c>
      <c r="G642" s="1" t="n">
        <v>583</v>
      </c>
      <c r="H642" s="1" t="n">
        <v>10941</v>
      </c>
      <c r="I642" s="1" t="n">
        <v>28330</v>
      </c>
      <c r="J642" s="1"/>
      <c r="K642" s="1" t="n">
        <v>12665</v>
      </c>
      <c r="L642" s="1"/>
      <c r="M642" s="1" t="n">
        <v>137</v>
      </c>
      <c r="N642" s="2" t="n">
        <v>42816.6104166667</v>
      </c>
      <c r="O642" s="1"/>
      <c r="P642" s="2"/>
      <c r="Q642" s="1"/>
      <c r="R642" s="2"/>
      <c r="S642" s="1" t="s">
        <v>1947</v>
      </c>
      <c r="T642" s="1"/>
      <c r="U642" s="1"/>
      <c r="V642" s="1"/>
      <c r="W642" s="1" t="b">
        <f aca="false">FALSE()</f>
        <v>0</v>
      </c>
      <c r="X642" s="3" t="s">
        <v>1948</v>
      </c>
      <c r="Y642" s="1"/>
      <c r="Z642" s="2"/>
      <c r="AA642" s="1" t="s">
        <v>45</v>
      </c>
      <c r="AB642" s="1"/>
      <c r="AC642" s="1" t="b">
        <f aca="false">FALSE()</f>
        <v>0</v>
      </c>
      <c r="AD642" s="1"/>
      <c r="AE642" s="1"/>
      <c r="AF642" s="1" t="b">
        <f aca="false">FALSE()</f>
        <v>0</v>
      </c>
      <c r="AG642" s="1" t="s">
        <v>1949</v>
      </c>
      <c r="AH642" s="1"/>
    </row>
    <row r="643" customFormat="false" ht="13.5" hidden="false" customHeight="true" outlineLevel="0" collapsed="false">
      <c r="A643" s="1" t="n">
        <v>54549</v>
      </c>
      <c r="B643" s="2" t="n">
        <v>42816.6194444444</v>
      </c>
      <c r="C643" s="1" t="n">
        <v>126</v>
      </c>
      <c r="D643" s="2"/>
      <c r="E643" s="1" t="n">
        <v>4</v>
      </c>
      <c r="F643" s="1" t="n">
        <v>2</v>
      </c>
      <c r="G643" s="1" t="n">
        <v>500</v>
      </c>
      <c r="H643" s="1" t="n">
        <v>1068</v>
      </c>
      <c r="I643" s="1" t="n">
        <v>32129</v>
      </c>
      <c r="J643" s="1"/>
      <c r="K643" s="1"/>
      <c r="L643" s="1"/>
      <c r="M643" s="1"/>
      <c r="N643" s="2"/>
      <c r="O643" s="1"/>
      <c r="P643" s="2"/>
      <c r="Q643" s="1"/>
      <c r="R643" s="2"/>
      <c r="S643" s="3" t="s">
        <v>1950</v>
      </c>
      <c r="T643" s="1"/>
      <c r="U643" s="1"/>
      <c r="V643" s="1"/>
      <c r="W643" s="1" t="b">
        <f aca="false">TRUE()</f>
        <v>1</v>
      </c>
      <c r="X643" s="3" t="s">
        <v>1951</v>
      </c>
      <c r="Y643" s="1"/>
      <c r="Z643" s="2"/>
      <c r="AA643" s="1" t="s">
        <v>45</v>
      </c>
      <c r="AB643" s="1"/>
      <c r="AC643" s="1" t="b">
        <f aca="false">FALSE()</f>
        <v>0</v>
      </c>
      <c r="AD643" s="1" t="n">
        <v>31419</v>
      </c>
      <c r="AE643" s="1"/>
      <c r="AF643" s="1" t="b">
        <f aca="false">FALSE()</f>
        <v>0</v>
      </c>
      <c r="AG643" s="1" t="s">
        <v>1952</v>
      </c>
      <c r="AH643" s="1"/>
    </row>
    <row r="644" customFormat="false" ht="13.5" hidden="false" customHeight="true" outlineLevel="0" collapsed="false">
      <c r="A644" s="1" t="n">
        <v>54550</v>
      </c>
      <c r="B644" s="2" t="n">
        <v>42816.6493055556</v>
      </c>
      <c r="C644" s="1" t="n">
        <v>192</v>
      </c>
      <c r="D644" s="2"/>
      <c r="E644" s="1" t="n">
        <v>2</v>
      </c>
      <c r="F644" s="1" t="n">
        <v>2</v>
      </c>
      <c r="G644" s="1" t="n">
        <v>94</v>
      </c>
      <c r="H644" s="1" t="n">
        <v>8029</v>
      </c>
      <c r="I644" s="1" t="n">
        <v>33935</v>
      </c>
      <c r="J644" s="1"/>
      <c r="K644" s="1"/>
      <c r="L644" s="1"/>
      <c r="M644" s="1" t="n">
        <v>152</v>
      </c>
      <c r="N644" s="2" t="n">
        <v>42817.3909722222</v>
      </c>
      <c r="O644" s="1" t="n">
        <v>129</v>
      </c>
      <c r="P644" s="2" t="n">
        <v>42817.3909722222</v>
      </c>
      <c r="Q644" s="1"/>
      <c r="R644" s="2"/>
      <c r="S644" s="1"/>
      <c r="T644" s="1"/>
      <c r="U644" s="1"/>
      <c r="V644" s="1"/>
      <c r="W644" s="1" t="b">
        <f aca="false">FALSE()</f>
        <v>0</v>
      </c>
      <c r="X644" s="3" t="s">
        <v>1953</v>
      </c>
      <c r="Y644" s="1"/>
      <c r="Z644" s="2"/>
      <c r="AA644" s="1"/>
      <c r="AB644" s="1"/>
      <c r="AC644" s="1" t="b">
        <f aca="false">FALSE()</f>
        <v>0</v>
      </c>
      <c r="AD644" s="1"/>
      <c r="AE644" s="1"/>
      <c r="AF644" s="1" t="b">
        <f aca="false">FALSE()</f>
        <v>0</v>
      </c>
      <c r="AG644" s="1" t="s">
        <v>1954</v>
      </c>
      <c r="AH644" s="1"/>
    </row>
    <row r="645" customFormat="false" ht="13.5" hidden="false" customHeight="true" outlineLevel="0" collapsed="false">
      <c r="A645" s="1" t="n">
        <v>54551</v>
      </c>
      <c r="B645" s="2" t="n">
        <v>42816.6652777778</v>
      </c>
      <c r="C645" s="1" t="n">
        <v>129</v>
      </c>
      <c r="D645" s="2" t="n">
        <v>42591.5111111111</v>
      </c>
      <c r="E645" s="1" t="n">
        <v>6</v>
      </c>
      <c r="F645" s="1" t="n">
        <v>2</v>
      </c>
      <c r="G645" s="1" t="n">
        <v>2078</v>
      </c>
      <c r="H645" s="1" t="n">
        <v>4346</v>
      </c>
      <c r="I645" s="1" t="n">
        <v>26287</v>
      </c>
      <c r="J645" s="1" t="n">
        <v>239</v>
      </c>
      <c r="K645" s="1"/>
      <c r="L645" s="1"/>
      <c r="M645" s="1" t="n">
        <v>151</v>
      </c>
      <c r="N645" s="2" t="n">
        <v>42816.6652777778</v>
      </c>
      <c r="O645" s="1" t="n">
        <v>129</v>
      </c>
      <c r="P645" s="2" t="n">
        <v>42816.6652777778</v>
      </c>
      <c r="Q645" s="1"/>
      <c r="R645" s="2"/>
      <c r="S645" s="1" t="s">
        <v>1955</v>
      </c>
      <c r="T645" s="1"/>
      <c r="U645" s="1"/>
      <c r="V645" s="1"/>
      <c r="W645" s="1" t="b">
        <f aca="false">FALSE()</f>
        <v>0</v>
      </c>
      <c r="X645" s="3" t="s">
        <v>1956</v>
      </c>
      <c r="Y645" s="1"/>
      <c r="Z645" s="2"/>
      <c r="AA645" s="1" t="s">
        <v>45</v>
      </c>
      <c r="AB645" s="1"/>
      <c r="AC645" s="1" t="b">
        <f aca="false">FALSE()</f>
        <v>0</v>
      </c>
      <c r="AD645" s="1" t="n">
        <v>29163</v>
      </c>
      <c r="AE645" s="1"/>
      <c r="AF645" s="1" t="b">
        <f aca="false">FALSE()</f>
        <v>0</v>
      </c>
      <c r="AG645" s="1" t="s">
        <v>1957</v>
      </c>
      <c r="AH645" s="1"/>
    </row>
    <row r="646" customFormat="false" ht="13.5" hidden="false" customHeight="true" outlineLevel="0" collapsed="false">
      <c r="A646" s="1" t="n">
        <v>54552</v>
      </c>
      <c r="B646" s="2" t="n">
        <v>42816.6659722222</v>
      </c>
      <c r="C646" s="1" t="n">
        <v>192</v>
      </c>
      <c r="D646" s="2"/>
      <c r="E646" s="1" t="n">
        <v>6</v>
      </c>
      <c r="F646" s="1" t="n">
        <v>2</v>
      </c>
      <c r="G646" s="1" t="n">
        <v>3257</v>
      </c>
      <c r="H646" s="1" t="n">
        <v>7349</v>
      </c>
      <c r="I646" s="1" t="n">
        <v>14598</v>
      </c>
      <c r="J646" s="1" t="n">
        <v>455</v>
      </c>
      <c r="K646" s="1"/>
      <c r="L646" s="1"/>
      <c r="M646" s="1"/>
      <c r="N646" s="2"/>
      <c r="O646" s="1"/>
      <c r="P646" s="2"/>
      <c r="Q646" s="1"/>
      <c r="R646" s="2"/>
      <c r="S646" s="1" t="s">
        <v>1958</v>
      </c>
      <c r="T646" s="1"/>
      <c r="U646" s="1"/>
      <c r="V646" s="1"/>
      <c r="W646" s="1" t="b">
        <f aca="false">TRUE()</f>
        <v>1</v>
      </c>
      <c r="X646" s="3"/>
      <c r="Y646" s="1"/>
      <c r="Z646" s="2"/>
      <c r="AA646" s="1" t="s">
        <v>45</v>
      </c>
      <c r="AB646" s="1"/>
      <c r="AC646" s="1" t="b">
        <f aca="false">FALSE()</f>
        <v>0</v>
      </c>
      <c r="AD646" s="1" t="n">
        <v>32383</v>
      </c>
      <c r="AE646" s="1"/>
      <c r="AF646" s="1" t="b">
        <f aca="false">FALSE()</f>
        <v>0</v>
      </c>
      <c r="AG646" s="1" t="s">
        <v>1959</v>
      </c>
      <c r="AH646" s="1"/>
    </row>
    <row r="647" customFormat="false" ht="13.5" hidden="false" customHeight="true" outlineLevel="0" collapsed="false">
      <c r="A647" s="1" t="n">
        <v>54553</v>
      </c>
      <c r="B647" s="2" t="n">
        <v>42816.6659722222</v>
      </c>
      <c r="C647" s="1" t="n">
        <v>192</v>
      </c>
      <c r="D647" s="2" t="n">
        <v>42816.6659722222</v>
      </c>
      <c r="E647" s="1" t="n">
        <v>6</v>
      </c>
      <c r="F647" s="1" t="n">
        <v>2</v>
      </c>
      <c r="G647" s="1" t="n">
        <v>3257</v>
      </c>
      <c r="H647" s="1" t="n">
        <v>7349</v>
      </c>
      <c r="I647" s="1" t="n">
        <v>14598</v>
      </c>
      <c r="J647" s="1" t="n">
        <v>759</v>
      </c>
      <c r="K647" s="1" t="n">
        <v>9818</v>
      </c>
      <c r="L647" s="1"/>
      <c r="M647" s="1" t="n">
        <v>15</v>
      </c>
      <c r="N647" s="2" t="n">
        <v>42824.7020833333</v>
      </c>
      <c r="O647" s="1" t="n">
        <v>129</v>
      </c>
      <c r="P647" s="2" t="n">
        <v>42825.4756944444</v>
      </c>
      <c r="Q647" s="1"/>
      <c r="R647" s="2"/>
      <c r="S647" s="1" t="s">
        <v>1960</v>
      </c>
      <c r="T647" s="1"/>
      <c r="U647" s="1"/>
      <c r="V647" s="1"/>
      <c r="W647" s="1" t="b">
        <f aca="false">FALSE()</f>
        <v>0</v>
      </c>
      <c r="X647" s="3" t="s">
        <v>1961</v>
      </c>
      <c r="Y647" s="1"/>
      <c r="Z647" s="2"/>
      <c r="AA647" s="1" t="s">
        <v>45</v>
      </c>
      <c r="AB647" s="1"/>
      <c r="AC647" s="1" t="b">
        <f aca="false">FALSE()</f>
        <v>0</v>
      </c>
      <c r="AD647" s="1" t="n">
        <v>32383</v>
      </c>
      <c r="AE647" s="1"/>
      <c r="AF647" s="1" t="b">
        <f aca="false">FALSE()</f>
        <v>0</v>
      </c>
      <c r="AG647" s="1" t="s">
        <v>1962</v>
      </c>
      <c r="AH647" s="1"/>
    </row>
    <row r="648" customFormat="false" ht="13.5" hidden="false" customHeight="true" outlineLevel="0" collapsed="false">
      <c r="A648" s="1" t="n">
        <v>54554</v>
      </c>
      <c r="B648" s="2" t="n">
        <v>42816.6659722222</v>
      </c>
      <c r="C648" s="1" t="n">
        <v>129</v>
      </c>
      <c r="D648" s="2" t="n">
        <v>42591.5111111111</v>
      </c>
      <c r="E648" s="1" t="n">
        <v>6</v>
      </c>
      <c r="F648" s="1" t="n">
        <v>2</v>
      </c>
      <c r="G648" s="1" t="n">
        <v>2078</v>
      </c>
      <c r="H648" s="1" t="n">
        <v>4346</v>
      </c>
      <c r="I648" s="1" t="n">
        <v>26287</v>
      </c>
      <c r="J648" s="1"/>
      <c r="K648" s="1" t="n">
        <v>1138</v>
      </c>
      <c r="L648" s="1"/>
      <c r="M648" s="1" t="n">
        <v>31</v>
      </c>
      <c r="N648" s="2" t="n">
        <v>42816.6673611111</v>
      </c>
      <c r="O648" s="1" t="n">
        <v>129</v>
      </c>
      <c r="P648" s="2" t="n">
        <v>42816.6673611111</v>
      </c>
      <c r="Q648" s="1"/>
      <c r="R648" s="2"/>
      <c r="S648" s="1" t="s">
        <v>1963</v>
      </c>
      <c r="T648" s="1"/>
      <c r="U648" s="1"/>
      <c r="V648" s="1"/>
      <c r="W648" s="1" t="b">
        <f aca="false">FALSE()</f>
        <v>0</v>
      </c>
      <c r="X648" s="3" t="s">
        <v>1964</v>
      </c>
      <c r="Y648" s="1"/>
      <c r="Z648" s="2"/>
      <c r="AA648" s="1" t="s">
        <v>45</v>
      </c>
      <c r="AB648" s="1"/>
      <c r="AC648" s="1" t="b">
        <f aca="false">FALSE()</f>
        <v>0</v>
      </c>
      <c r="AD648" s="1" t="n">
        <v>29163</v>
      </c>
      <c r="AE648" s="1"/>
      <c r="AF648" s="1" t="b">
        <f aca="false">FALSE()</f>
        <v>0</v>
      </c>
      <c r="AG648" s="1" t="s">
        <v>1965</v>
      </c>
      <c r="AH648" s="1"/>
    </row>
    <row r="649" customFormat="false" ht="13.5" hidden="false" customHeight="true" outlineLevel="0" collapsed="false">
      <c r="A649" s="1" t="n">
        <v>54555</v>
      </c>
      <c r="B649" s="2" t="n">
        <v>42816.66875</v>
      </c>
      <c r="C649" s="1" t="n">
        <v>129</v>
      </c>
      <c r="D649" s="2" t="n">
        <v>42591.5111111111</v>
      </c>
      <c r="E649" s="1" t="n">
        <v>6</v>
      </c>
      <c r="F649" s="1" t="n">
        <v>2</v>
      </c>
      <c r="G649" s="1" t="n">
        <v>2078</v>
      </c>
      <c r="H649" s="1" t="n">
        <v>4346</v>
      </c>
      <c r="I649" s="1" t="n">
        <v>26287</v>
      </c>
      <c r="J649" s="1"/>
      <c r="K649" s="1" t="n">
        <v>5862</v>
      </c>
      <c r="L649" s="1"/>
      <c r="M649" s="1" t="n">
        <v>31</v>
      </c>
      <c r="N649" s="2" t="n">
        <v>42816.6694444444</v>
      </c>
      <c r="O649" s="1" t="n">
        <v>129</v>
      </c>
      <c r="P649" s="2" t="n">
        <v>42816.6694444444</v>
      </c>
      <c r="Q649" s="1"/>
      <c r="R649" s="2"/>
      <c r="S649" s="1" t="s">
        <v>1966</v>
      </c>
      <c r="T649" s="1"/>
      <c r="U649" s="1"/>
      <c r="V649" s="1"/>
      <c r="W649" s="1" t="b">
        <f aca="false">FALSE()</f>
        <v>0</v>
      </c>
      <c r="X649" s="3" t="s">
        <v>1967</v>
      </c>
      <c r="Y649" s="1"/>
      <c r="Z649" s="2"/>
      <c r="AA649" s="1" t="s">
        <v>45</v>
      </c>
      <c r="AB649" s="1"/>
      <c r="AC649" s="1" t="b">
        <f aca="false">FALSE()</f>
        <v>0</v>
      </c>
      <c r="AD649" s="1" t="n">
        <v>29163</v>
      </c>
      <c r="AE649" s="1"/>
      <c r="AF649" s="1" t="b">
        <f aca="false">FALSE()</f>
        <v>0</v>
      </c>
      <c r="AG649" s="1" t="s">
        <v>1968</v>
      </c>
      <c r="AH649" s="1"/>
    </row>
    <row r="650" customFormat="false" ht="13.5" hidden="false" customHeight="true" outlineLevel="0" collapsed="false">
      <c r="A650" s="1" t="n">
        <v>54556</v>
      </c>
      <c r="B650" s="2" t="n">
        <v>42816.6722222222</v>
      </c>
      <c r="C650" s="1" t="n">
        <v>129</v>
      </c>
      <c r="D650" s="2" t="n">
        <v>42690.3861111111</v>
      </c>
      <c r="E650" s="1" t="n">
        <v>1</v>
      </c>
      <c r="F650" s="1" t="n">
        <v>2</v>
      </c>
      <c r="G650" s="1" t="n">
        <v>277</v>
      </c>
      <c r="H650" s="1" t="n">
        <v>856</v>
      </c>
      <c r="I650" s="1" t="n">
        <v>4515</v>
      </c>
      <c r="J650" s="1"/>
      <c r="K650" s="1"/>
      <c r="L650" s="1"/>
      <c r="M650" s="1" t="n">
        <v>70</v>
      </c>
      <c r="N650" s="2" t="n">
        <v>42816.6756944444</v>
      </c>
      <c r="O650" s="1" t="n">
        <v>129</v>
      </c>
      <c r="P650" s="2" t="n">
        <v>42816.6756944444</v>
      </c>
      <c r="Q650" s="1"/>
      <c r="R650" s="2"/>
      <c r="S650" s="1" t="s">
        <v>1969</v>
      </c>
      <c r="T650" s="1"/>
      <c r="U650" s="1"/>
      <c r="V650" s="1"/>
      <c r="W650" s="1" t="b">
        <f aca="false">FALSE()</f>
        <v>0</v>
      </c>
      <c r="X650" s="3" t="s">
        <v>1970</v>
      </c>
      <c r="Y650" s="1"/>
      <c r="Z650" s="2"/>
      <c r="AA650" s="1" t="s">
        <v>45</v>
      </c>
      <c r="AB650" s="1"/>
      <c r="AC650" s="1" t="b">
        <f aca="false">FALSE()</f>
        <v>0</v>
      </c>
      <c r="AD650" s="1" t="n">
        <v>30354</v>
      </c>
      <c r="AE650" s="1"/>
      <c r="AF650" s="1" t="b">
        <f aca="false">FALSE()</f>
        <v>0</v>
      </c>
      <c r="AG650" s="1" t="s">
        <v>1971</v>
      </c>
      <c r="AH650" s="1"/>
    </row>
    <row r="651" customFormat="false" ht="13.5" hidden="false" customHeight="true" outlineLevel="0" collapsed="false">
      <c r="A651" s="1" t="n">
        <v>54557</v>
      </c>
      <c r="B651" s="2" t="n">
        <v>42816.6861111111</v>
      </c>
      <c r="C651" s="1" t="n">
        <v>192</v>
      </c>
      <c r="D651" s="2"/>
      <c r="E651" s="1" t="n">
        <v>6</v>
      </c>
      <c r="F651" s="1" t="n">
        <v>2</v>
      </c>
      <c r="G651" s="1" t="n">
        <v>3173</v>
      </c>
      <c r="H651" s="1" t="n">
        <v>7139</v>
      </c>
      <c r="I651" s="1" t="n">
        <v>33403</v>
      </c>
      <c r="J651" s="1"/>
      <c r="K651" s="1" t="n">
        <v>10390</v>
      </c>
      <c r="L651" s="1"/>
      <c r="M651" s="1" t="n">
        <v>42</v>
      </c>
      <c r="N651" s="2" t="n">
        <v>42823.4881944444</v>
      </c>
      <c r="O651" s="1" t="n">
        <v>129</v>
      </c>
      <c r="P651" s="2" t="n">
        <v>42823.4881944444</v>
      </c>
      <c r="Q651" s="1"/>
      <c r="R651" s="2"/>
      <c r="S651" s="1" t="s">
        <v>1972</v>
      </c>
      <c r="T651" s="1"/>
      <c r="U651" s="1"/>
      <c r="V651" s="1"/>
      <c r="W651" s="1" t="b">
        <f aca="false">FALSE()</f>
        <v>0</v>
      </c>
      <c r="X651" s="3" t="s">
        <v>1973</v>
      </c>
      <c r="Y651" s="1"/>
      <c r="Z651" s="2"/>
      <c r="AA651" s="1" t="s">
        <v>45</v>
      </c>
      <c r="AB651" s="1"/>
      <c r="AC651" s="1" t="b">
        <f aca="false">FALSE()</f>
        <v>0</v>
      </c>
      <c r="AD651" s="1" t="n">
        <v>32386</v>
      </c>
      <c r="AE651" s="1"/>
      <c r="AF651" s="1" t="b">
        <f aca="false">FALSE()</f>
        <v>0</v>
      </c>
      <c r="AG651" s="1" t="s">
        <v>1974</v>
      </c>
      <c r="AH651" s="1"/>
    </row>
    <row r="652" customFormat="false" ht="13.5" hidden="false" customHeight="true" outlineLevel="0" collapsed="false">
      <c r="A652" s="1" t="n">
        <v>54558</v>
      </c>
      <c r="B652" s="2" t="n">
        <v>42816.7069444444</v>
      </c>
      <c r="C652" s="1" t="n">
        <v>129</v>
      </c>
      <c r="D652" s="2"/>
      <c r="E652" s="1" t="n">
        <v>2</v>
      </c>
      <c r="F652" s="1" t="n">
        <v>2</v>
      </c>
      <c r="G652" s="1" t="n">
        <v>473</v>
      </c>
      <c r="H652" s="1" t="n">
        <v>6040</v>
      </c>
      <c r="I652" s="1" t="n">
        <v>14826</v>
      </c>
      <c r="J652" s="1" t="n">
        <v>1597</v>
      </c>
      <c r="K652" s="1" t="n">
        <v>12443</v>
      </c>
      <c r="L652" s="1"/>
      <c r="M652" s="1" t="n">
        <v>42</v>
      </c>
      <c r="N652" s="2" t="n">
        <v>42817.3666666667</v>
      </c>
      <c r="O652" s="1" t="n">
        <v>171</v>
      </c>
      <c r="P652" s="2" t="n">
        <v>42817.3666666667</v>
      </c>
      <c r="Q652" s="1"/>
      <c r="R652" s="2"/>
      <c r="S652" s="1" t="s">
        <v>1975</v>
      </c>
      <c r="T652" s="1"/>
      <c r="U652" s="1"/>
      <c r="V652" s="1"/>
      <c r="W652" s="1" t="b">
        <f aca="false">FALSE()</f>
        <v>0</v>
      </c>
      <c r="X652" s="3" t="s">
        <v>1976</v>
      </c>
      <c r="Y652" s="1"/>
      <c r="Z652" s="2"/>
      <c r="AA652" s="1"/>
      <c r="AB652" s="1"/>
      <c r="AC652" s="1" t="b">
        <f aca="false">FALSE()</f>
        <v>0</v>
      </c>
      <c r="AD652" s="1"/>
      <c r="AE652" s="1"/>
      <c r="AF652" s="1" t="b">
        <f aca="false">FALSE()</f>
        <v>0</v>
      </c>
      <c r="AG652" s="1" t="s">
        <v>1977</v>
      </c>
      <c r="AH652" s="1"/>
    </row>
    <row r="653" customFormat="false" ht="13.5" hidden="false" customHeight="true" outlineLevel="0" collapsed="false">
      <c r="A653" s="1" t="n">
        <v>54559</v>
      </c>
      <c r="B653" s="2" t="n">
        <v>42817.3590277778</v>
      </c>
      <c r="C653" s="1" t="n">
        <v>67</v>
      </c>
      <c r="D653" s="2"/>
      <c r="E653" s="1" t="n">
        <v>2</v>
      </c>
      <c r="F653" s="1" t="n">
        <v>2</v>
      </c>
      <c r="G653" s="1" t="n">
        <v>43</v>
      </c>
      <c r="H653" s="1" t="n">
        <v>7413</v>
      </c>
      <c r="I653" s="1" t="n">
        <v>18568</v>
      </c>
      <c r="J653" s="1"/>
      <c r="K653" s="1" t="n">
        <v>10109</v>
      </c>
      <c r="L653" s="1"/>
      <c r="M653" s="1" t="n">
        <v>15</v>
      </c>
      <c r="N653" s="2" t="n">
        <v>42817.5243055556</v>
      </c>
      <c r="O653" s="1" t="n">
        <v>129</v>
      </c>
      <c r="P653" s="2" t="n">
        <v>42817.5243055556</v>
      </c>
      <c r="Q653" s="1"/>
      <c r="R653" s="2"/>
      <c r="S653" s="1" t="s">
        <v>1978</v>
      </c>
      <c r="T653" s="1"/>
      <c r="U653" s="1"/>
      <c r="V653" s="1"/>
      <c r="W653" s="1" t="b">
        <f aca="false">FALSE()</f>
        <v>0</v>
      </c>
      <c r="X653" s="3" t="s">
        <v>1979</v>
      </c>
      <c r="Y653" s="1"/>
      <c r="Z653" s="2"/>
      <c r="AA653" s="1" t="s">
        <v>45</v>
      </c>
      <c r="AB653" s="1"/>
      <c r="AC653" s="1" t="b">
        <f aca="false">FALSE()</f>
        <v>0</v>
      </c>
      <c r="AD653" s="1"/>
      <c r="AE653" s="1"/>
      <c r="AF653" s="1" t="b">
        <f aca="false">FALSE()</f>
        <v>0</v>
      </c>
      <c r="AG653" s="1" t="s">
        <v>1980</v>
      </c>
      <c r="AH653" s="1"/>
    </row>
    <row r="654" customFormat="false" ht="13.5" hidden="false" customHeight="true" outlineLevel="0" collapsed="false">
      <c r="A654" s="1" t="n">
        <v>54560</v>
      </c>
      <c r="B654" s="2" t="n">
        <v>42817.3986111111</v>
      </c>
      <c r="C654" s="1" t="n">
        <v>129</v>
      </c>
      <c r="D654" s="2" t="n">
        <v>42808.4805555556</v>
      </c>
      <c r="E654" s="1" t="n">
        <v>4</v>
      </c>
      <c r="F654" s="1" t="n">
        <v>2</v>
      </c>
      <c r="G654" s="1" t="n">
        <v>701</v>
      </c>
      <c r="H654" s="1" t="n">
        <v>3074</v>
      </c>
      <c r="I654" s="1" t="n">
        <v>11520</v>
      </c>
      <c r="J654" s="1"/>
      <c r="K654" s="1"/>
      <c r="L654" s="1"/>
      <c r="M654" s="1"/>
      <c r="N654" s="2"/>
      <c r="O654" s="1"/>
      <c r="P654" s="2"/>
      <c r="Q654" s="1"/>
      <c r="R654" s="2"/>
      <c r="S654" s="1" t="s">
        <v>1981</v>
      </c>
      <c r="T654" s="1"/>
      <c r="U654" s="1"/>
      <c r="V654" s="1"/>
      <c r="W654" s="1" t="b">
        <f aca="false">FALSE()</f>
        <v>0</v>
      </c>
      <c r="X654" s="3"/>
      <c r="Y654" s="1"/>
      <c r="Z654" s="2"/>
      <c r="AA654" s="1" t="s">
        <v>37</v>
      </c>
      <c r="AB654" s="1"/>
      <c r="AC654" s="1" t="b">
        <f aca="false">FALSE()</f>
        <v>0</v>
      </c>
      <c r="AD654" s="1" t="n">
        <v>32249</v>
      </c>
      <c r="AE654" s="1"/>
      <c r="AF654" s="1" t="b">
        <f aca="false">FALSE()</f>
        <v>0</v>
      </c>
      <c r="AG654" s="1" t="s">
        <v>1982</v>
      </c>
      <c r="AH654" s="1"/>
    </row>
    <row r="655" customFormat="false" ht="13.5" hidden="false" customHeight="true" outlineLevel="0" collapsed="false">
      <c r="A655" s="1" t="n">
        <v>54561</v>
      </c>
      <c r="B655" s="2" t="n">
        <v>42817.4083333333</v>
      </c>
      <c r="C655" s="1" t="n">
        <v>50</v>
      </c>
      <c r="D655" s="2" t="n">
        <v>42783.6798611111</v>
      </c>
      <c r="E655" s="1" t="n">
        <v>4</v>
      </c>
      <c r="F655" s="1" t="n">
        <v>2</v>
      </c>
      <c r="G655" s="1" t="n">
        <v>361</v>
      </c>
      <c r="H655" s="1" t="n">
        <v>12058</v>
      </c>
      <c r="I655" s="1" t="n">
        <v>33723</v>
      </c>
      <c r="J655" s="1" t="n">
        <v>1675</v>
      </c>
      <c r="K655" s="1"/>
      <c r="L655" s="1"/>
      <c r="M655" s="1"/>
      <c r="N655" s="2"/>
      <c r="O655" s="1" t="n">
        <v>50</v>
      </c>
      <c r="P655" s="2" t="n">
        <v>42817.4083333333</v>
      </c>
      <c r="Q655" s="1"/>
      <c r="R655" s="2"/>
      <c r="S655" s="3" t="s">
        <v>1983</v>
      </c>
      <c r="T655" s="1"/>
      <c r="U655" s="1"/>
      <c r="V655" s="1"/>
      <c r="W655" s="1" t="b">
        <f aca="false">TRUE()</f>
        <v>1</v>
      </c>
      <c r="X655" s="3" t="s">
        <v>1984</v>
      </c>
      <c r="Y655" s="1"/>
      <c r="Z655" s="2"/>
      <c r="AA655" s="1" t="s">
        <v>45</v>
      </c>
      <c r="AB655" s="1"/>
      <c r="AC655" s="1" t="b">
        <f aca="false">TRUE()</f>
        <v>1</v>
      </c>
      <c r="AD655" s="1" t="n">
        <v>31986</v>
      </c>
      <c r="AE655" s="1"/>
      <c r="AF655" s="1" t="b">
        <f aca="false">FALSE()</f>
        <v>0</v>
      </c>
      <c r="AG655" s="1" t="s">
        <v>1985</v>
      </c>
      <c r="AH655" s="1"/>
    </row>
    <row r="656" customFormat="false" ht="13.5" hidden="false" customHeight="true" outlineLevel="0" collapsed="false">
      <c r="A656" s="1" t="n">
        <v>54562</v>
      </c>
      <c r="B656" s="2" t="n">
        <v>42817.4131944444</v>
      </c>
      <c r="C656" s="1" t="n">
        <v>50</v>
      </c>
      <c r="D656" s="2"/>
      <c r="E656" s="1" t="n">
        <v>2</v>
      </c>
      <c r="F656" s="1" t="n">
        <v>2</v>
      </c>
      <c r="G656" s="1" t="n">
        <v>146</v>
      </c>
      <c r="H656" s="1" t="n">
        <v>2801</v>
      </c>
      <c r="I656" s="1" t="n">
        <v>7672</v>
      </c>
      <c r="J656" s="1"/>
      <c r="K656" s="1"/>
      <c r="L656" s="1"/>
      <c r="M656" s="1" t="n">
        <v>200</v>
      </c>
      <c r="N656" s="2" t="n">
        <v>42821.3701388889</v>
      </c>
      <c r="O656" s="1" t="n">
        <v>200</v>
      </c>
      <c r="P656" s="2" t="n">
        <v>42817.4138888889</v>
      </c>
      <c r="Q656" s="1"/>
      <c r="R656" s="2"/>
      <c r="S656" s="3" t="s">
        <v>1986</v>
      </c>
      <c r="T656" s="1"/>
      <c r="U656" s="1"/>
      <c r="V656" s="1"/>
      <c r="W656" s="1" t="b">
        <f aca="false">FALSE()</f>
        <v>0</v>
      </c>
      <c r="X656" s="3" t="s">
        <v>1987</v>
      </c>
      <c r="Y656" s="1"/>
      <c r="Z656" s="2"/>
      <c r="AA656" s="1" t="s">
        <v>45</v>
      </c>
      <c r="AB656" s="1"/>
      <c r="AC656" s="1" t="b">
        <f aca="false">FALSE()</f>
        <v>0</v>
      </c>
      <c r="AD656" s="1"/>
      <c r="AE656" s="1"/>
      <c r="AF656" s="1" t="b">
        <f aca="false">FALSE()</f>
        <v>0</v>
      </c>
      <c r="AG656" s="1" t="s">
        <v>1988</v>
      </c>
      <c r="AH656" s="1"/>
    </row>
    <row r="657" customFormat="false" ht="13.5" hidden="false" customHeight="true" outlineLevel="0" collapsed="false">
      <c r="A657" s="1" t="n">
        <v>54563</v>
      </c>
      <c r="B657" s="2" t="n">
        <v>42817.4520833333</v>
      </c>
      <c r="C657" s="1" t="n">
        <v>50</v>
      </c>
      <c r="D657" s="2"/>
      <c r="E657" s="1" t="n">
        <v>4</v>
      </c>
      <c r="F657" s="1" t="n">
        <v>2</v>
      </c>
      <c r="G657" s="1" t="n">
        <v>3939</v>
      </c>
      <c r="H657" s="1" t="n">
        <v>9125</v>
      </c>
      <c r="I657" s="1" t="n">
        <v>24670</v>
      </c>
      <c r="J657" s="1"/>
      <c r="K657" s="1"/>
      <c r="L657" s="1"/>
      <c r="M657" s="1"/>
      <c r="N657" s="2"/>
      <c r="O657" s="1" t="n">
        <v>50</v>
      </c>
      <c r="P657" s="2" t="n">
        <v>42817.4527777778</v>
      </c>
      <c r="Q657" s="1"/>
      <c r="R657" s="2"/>
      <c r="S657" s="3" t="s">
        <v>1989</v>
      </c>
      <c r="T657" s="1"/>
      <c r="U657" s="1"/>
      <c r="V657" s="1"/>
      <c r="W657" s="1" t="b">
        <f aca="false">TRUE()</f>
        <v>1</v>
      </c>
      <c r="X657" s="3" t="s">
        <v>1990</v>
      </c>
      <c r="Y657" s="1"/>
      <c r="Z657" s="2"/>
      <c r="AA657" s="1" t="s">
        <v>45</v>
      </c>
      <c r="AB657" s="1"/>
      <c r="AC657" s="1" t="b">
        <f aca="false">FALSE()</f>
        <v>0</v>
      </c>
      <c r="AD657" s="1" t="n">
        <v>30887</v>
      </c>
      <c r="AE657" s="1"/>
      <c r="AF657" s="1" t="b">
        <f aca="false">FALSE()</f>
        <v>0</v>
      </c>
      <c r="AG657" s="1" t="s">
        <v>1991</v>
      </c>
      <c r="AH657" s="1"/>
    </row>
    <row r="658" customFormat="false" ht="13.5" hidden="false" customHeight="true" outlineLevel="0" collapsed="false">
      <c r="A658" s="1" t="n">
        <v>54564</v>
      </c>
      <c r="B658" s="2" t="n">
        <v>42817.4548611111</v>
      </c>
      <c r="C658" s="1" t="n">
        <v>50</v>
      </c>
      <c r="D658" s="2" t="n">
        <v>42817.4520833333</v>
      </c>
      <c r="E658" s="1" t="n">
        <v>4</v>
      </c>
      <c r="F658" s="1" t="n">
        <v>2</v>
      </c>
      <c r="G658" s="1" t="n">
        <v>3939</v>
      </c>
      <c r="H658" s="1" t="n">
        <v>9125</v>
      </c>
      <c r="I658" s="1" t="n">
        <v>32788</v>
      </c>
      <c r="J658" s="1"/>
      <c r="K658" s="1"/>
      <c r="L658" s="1"/>
      <c r="M658" s="1"/>
      <c r="N658" s="2"/>
      <c r="O658" s="1"/>
      <c r="P658" s="2"/>
      <c r="Q658" s="1"/>
      <c r="R658" s="2"/>
      <c r="S658" s="3" t="s">
        <v>1989</v>
      </c>
      <c r="T658" s="1"/>
      <c r="U658" s="1"/>
      <c r="V658" s="1"/>
      <c r="W658" s="1" t="b">
        <f aca="false">TRUE()</f>
        <v>1</v>
      </c>
      <c r="X658" s="3" t="s">
        <v>1992</v>
      </c>
      <c r="Y658" s="1"/>
      <c r="Z658" s="2"/>
      <c r="AA658" s="1" t="s">
        <v>45</v>
      </c>
      <c r="AB658" s="1"/>
      <c r="AC658" s="1" t="b">
        <f aca="false">FALSE()</f>
        <v>0</v>
      </c>
      <c r="AD658" s="1" t="n">
        <v>30887</v>
      </c>
      <c r="AE658" s="1"/>
      <c r="AF658" s="1" t="b">
        <f aca="false">FALSE()</f>
        <v>0</v>
      </c>
      <c r="AG658" s="1" t="s">
        <v>1993</v>
      </c>
      <c r="AH658" s="1"/>
    </row>
    <row r="659" customFormat="false" ht="13.5" hidden="false" customHeight="true" outlineLevel="0" collapsed="false">
      <c r="A659" s="1" t="n">
        <v>54565</v>
      </c>
      <c r="B659" s="2" t="n">
        <v>42817.5944444445</v>
      </c>
      <c r="C659" s="1" t="n">
        <v>67</v>
      </c>
      <c r="D659" s="2"/>
      <c r="E659" s="1" t="n">
        <v>2</v>
      </c>
      <c r="F659" s="1" t="n">
        <v>2</v>
      </c>
      <c r="G659" s="1" t="n">
        <v>277</v>
      </c>
      <c r="H659" s="1" t="n">
        <v>856</v>
      </c>
      <c r="I659" s="1" t="n">
        <v>12008</v>
      </c>
      <c r="J659" s="1"/>
      <c r="K659" s="1" t="n">
        <v>13054</v>
      </c>
      <c r="L659" s="1"/>
      <c r="M659" s="1" t="n">
        <v>42</v>
      </c>
      <c r="N659" s="2" t="n">
        <v>42823.4388888889</v>
      </c>
      <c r="O659" s="1" t="n">
        <v>57</v>
      </c>
      <c r="P659" s="2" t="n">
        <v>42817.5951388889</v>
      </c>
      <c r="Q659" s="1"/>
      <c r="R659" s="2"/>
      <c r="S659" s="1" t="s">
        <v>1994</v>
      </c>
      <c r="T659" s="1"/>
      <c r="U659" s="1"/>
      <c r="V659" s="1"/>
      <c r="W659" s="1" t="b">
        <f aca="false">FALSE()</f>
        <v>0</v>
      </c>
      <c r="X659" s="3" t="s">
        <v>1995</v>
      </c>
      <c r="Y659" s="1"/>
      <c r="Z659" s="2"/>
      <c r="AA659" s="1" t="s">
        <v>45</v>
      </c>
      <c r="AB659" s="1"/>
      <c r="AC659" s="1" t="b">
        <f aca="false">FALSE()</f>
        <v>0</v>
      </c>
      <c r="AD659" s="1"/>
      <c r="AE659" s="1"/>
      <c r="AF659" s="1" t="b">
        <f aca="false">FALSE()</f>
        <v>0</v>
      </c>
      <c r="AG659" s="1" t="s">
        <v>1996</v>
      </c>
      <c r="AH659" s="1"/>
    </row>
    <row r="660" customFormat="false" ht="13.5" hidden="false" customHeight="true" outlineLevel="0" collapsed="false">
      <c r="A660" s="1" t="n">
        <v>54566</v>
      </c>
      <c r="B660" s="2" t="n">
        <v>42817.6</v>
      </c>
      <c r="C660" s="1" t="n">
        <v>67</v>
      </c>
      <c r="D660" s="2"/>
      <c r="E660" s="1" t="n">
        <v>13</v>
      </c>
      <c r="F660" s="1" t="n">
        <v>2</v>
      </c>
      <c r="G660" s="1" t="n">
        <v>500</v>
      </c>
      <c r="H660" s="1" t="n">
        <v>1068</v>
      </c>
      <c r="I660" s="1" t="n">
        <v>32129</v>
      </c>
      <c r="J660" s="1"/>
      <c r="K660" s="1"/>
      <c r="L660" s="1"/>
      <c r="M660" s="1"/>
      <c r="N660" s="2"/>
      <c r="O660" s="1"/>
      <c r="P660" s="2"/>
      <c r="Q660" s="1"/>
      <c r="R660" s="2"/>
      <c r="S660" s="3" t="s">
        <v>1997</v>
      </c>
      <c r="T660" s="1"/>
      <c r="U660" s="1"/>
      <c r="V660" s="1"/>
      <c r="W660" s="1" t="b">
        <f aca="false">TRUE()</f>
        <v>1</v>
      </c>
      <c r="X660" s="3" t="s">
        <v>1998</v>
      </c>
      <c r="Y660" s="1"/>
      <c r="Z660" s="2"/>
      <c r="AA660" s="1" t="s">
        <v>45</v>
      </c>
      <c r="AB660" s="1"/>
      <c r="AC660" s="1" t="b">
        <f aca="false">FALSE()</f>
        <v>0</v>
      </c>
      <c r="AD660" s="1" t="n">
        <v>32393</v>
      </c>
      <c r="AE660" s="1"/>
      <c r="AF660" s="1" t="b">
        <f aca="false">FALSE()</f>
        <v>0</v>
      </c>
      <c r="AG660" s="1" t="s">
        <v>1999</v>
      </c>
      <c r="AH660" s="1"/>
    </row>
    <row r="661" customFormat="false" ht="13.5" hidden="false" customHeight="true" outlineLevel="0" collapsed="false">
      <c r="A661" s="1" t="n">
        <v>54567</v>
      </c>
      <c r="B661" s="2" t="n">
        <v>42817.60625</v>
      </c>
      <c r="C661" s="1" t="n">
        <v>129</v>
      </c>
      <c r="D661" s="2"/>
      <c r="E661" s="1" t="n">
        <v>2</v>
      </c>
      <c r="F661" s="1" t="n">
        <v>2</v>
      </c>
      <c r="G661" s="1" t="n">
        <v>49</v>
      </c>
      <c r="H661" s="1" t="n">
        <v>182</v>
      </c>
      <c r="I661" s="1" t="n">
        <v>9622</v>
      </c>
      <c r="J661" s="1" t="n">
        <v>175</v>
      </c>
      <c r="K661" s="1" t="n">
        <v>4284</v>
      </c>
      <c r="L661" s="1"/>
      <c r="M661" s="1"/>
      <c r="N661" s="2"/>
      <c r="O661" s="1" t="n">
        <v>31</v>
      </c>
      <c r="P661" s="2" t="n">
        <v>42817.6069444444</v>
      </c>
      <c r="Q661" s="1"/>
      <c r="R661" s="2"/>
      <c r="S661" s="1" t="s">
        <v>2000</v>
      </c>
      <c r="T661" s="3" t="s">
        <v>2001</v>
      </c>
      <c r="U661" s="1" t="n">
        <v>71154</v>
      </c>
      <c r="V661" s="1" t="n">
        <v>71155</v>
      </c>
      <c r="W661" s="1" t="b">
        <f aca="false">FALSE()</f>
        <v>0</v>
      </c>
      <c r="X661" s="3"/>
      <c r="Y661" s="1"/>
      <c r="Z661" s="2"/>
      <c r="AA661" s="1" t="s">
        <v>45</v>
      </c>
      <c r="AB661" s="1"/>
      <c r="AC661" s="1" t="b">
        <f aca="false">TRUE()</f>
        <v>1</v>
      </c>
      <c r="AD661" s="1"/>
      <c r="AE661" s="1"/>
      <c r="AF661" s="1" t="b">
        <f aca="false">FALSE()</f>
        <v>0</v>
      </c>
      <c r="AG661" s="1" t="s">
        <v>2002</v>
      </c>
      <c r="AH661" s="1"/>
    </row>
    <row r="662" customFormat="false" ht="13.5" hidden="false" customHeight="true" outlineLevel="0" collapsed="false">
      <c r="A662" s="1" t="n">
        <v>54568</v>
      </c>
      <c r="B662" s="2" t="n">
        <v>42817.6222222222</v>
      </c>
      <c r="C662" s="1" t="n">
        <v>129</v>
      </c>
      <c r="D662" s="2"/>
      <c r="E662" s="1" t="n">
        <v>2</v>
      </c>
      <c r="F662" s="1" t="n">
        <v>2</v>
      </c>
      <c r="G662" s="1" t="n">
        <v>585</v>
      </c>
      <c r="H662" s="1" t="n">
        <v>1462</v>
      </c>
      <c r="I662" s="1" t="n">
        <v>24776</v>
      </c>
      <c r="J662" s="1"/>
      <c r="K662" s="1" t="n">
        <v>7066</v>
      </c>
      <c r="L662" s="1"/>
      <c r="M662" s="1"/>
      <c r="N662" s="2"/>
      <c r="O662" s="1" t="n">
        <v>101</v>
      </c>
      <c r="P662" s="2" t="n">
        <v>42817.6229166667</v>
      </c>
      <c r="Q662" s="1"/>
      <c r="R662" s="2"/>
      <c r="S662" s="1" t="s">
        <v>1865</v>
      </c>
      <c r="T662" s="1"/>
      <c r="U662" s="1"/>
      <c r="V662" s="1" t="n">
        <v>71269</v>
      </c>
      <c r="W662" s="1" t="b">
        <f aca="false">FALSE()</f>
        <v>0</v>
      </c>
      <c r="X662" s="3"/>
      <c r="Y662" s="1"/>
      <c r="Z662" s="2"/>
      <c r="AA662" s="1"/>
      <c r="AB662" s="1"/>
      <c r="AC662" s="1" t="b">
        <f aca="false">TRUE()</f>
        <v>1</v>
      </c>
      <c r="AD662" s="1"/>
      <c r="AE662" s="1"/>
      <c r="AF662" s="1" t="b">
        <f aca="false">FALSE()</f>
        <v>0</v>
      </c>
      <c r="AG662" s="1" t="s">
        <v>2003</v>
      </c>
      <c r="AH662" s="1"/>
    </row>
    <row r="663" customFormat="false" ht="13.5" hidden="false" customHeight="true" outlineLevel="0" collapsed="false">
      <c r="A663" s="1" t="n">
        <v>54569</v>
      </c>
      <c r="B663" s="2" t="n">
        <v>42817.6291666667</v>
      </c>
      <c r="C663" s="1" t="n">
        <v>129</v>
      </c>
      <c r="D663" s="2"/>
      <c r="E663" s="1" t="n">
        <v>2</v>
      </c>
      <c r="F663" s="1" t="n">
        <v>2</v>
      </c>
      <c r="G663" s="1" t="n">
        <v>277</v>
      </c>
      <c r="H663" s="1" t="n">
        <v>856</v>
      </c>
      <c r="I663" s="1"/>
      <c r="J663" s="1"/>
      <c r="K663" s="1"/>
      <c r="L663" s="1"/>
      <c r="M663" s="1" t="n">
        <v>68</v>
      </c>
      <c r="N663" s="2" t="n">
        <v>42817.6326388889</v>
      </c>
      <c r="O663" s="1" t="n">
        <v>129</v>
      </c>
      <c r="P663" s="2" t="n">
        <v>42817.6326388889</v>
      </c>
      <c r="Q663" s="1"/>
      <c r="R663" s="2"/>
      <c r="S663" s="1" t="s">
        <v>2004</v>
      </c>
      <c r="T663" s="1"/>
      <c r="U663" s="1"/>
      <c r="V663" s="1"/>
      <c r="W663" s="1" t="b">
        <f aca="false">FALSE()</f>
        <v>0</v>
      </c>
      <c r="X663" s="3" t="s">
        <v>2005</v>
      </c>
      <c r="Y663" s="1"/>
      <c r="Z663" s="2"/>
      <c r="AA663" s="1" t="s">
        <v>45</v>
      </c>
      <c r="AB663" s="1"/>
      <c r="AC663" s="1" t="b">
        <f aca="false">FALSE()</f>
        <v>0</v>
      </c>
      <c r="AD663" s="1"/>
      <c r="AE663" s="1"/>
      <c r="AF663" s="1" t="b">
        <f aca="false">FALSE()</f>
        <v>0</v>
      </c>
      <c r="AG663" s="1" t="s">
        <v>2006</v>
      </c>
      <c r="AH663" s="1"/>
    </row>
    <row r="664" customFormat="false" ht="13.5" hidden="false" customHeight="true" outlineLevel="0" collapsed="false">
      <c r="A664" s="1" t="n">
        <v>54570</v>
      </c>
      <c r="B664" s="2" t="n">
        <v>42817.6375</v>
      </c>
      <c r="C664" s="1" t="n">
        <v>129</v>
      </c>
      <c r="D664" s="2"/>
      <c r="E664" s="1" t="n">
        <v>2</v>
      </c>
      <c r="F664" s="1" t="n">
        <v>2</v>
      </c>
      <c r="G664" s="1" t="n">
        <v>2326</v>
      </c>
      <c r="H664" s="1" t="n">
        <v>10604</v>
      </c>
      <c r="I664" s="1" t="n">
        <v>27045</v>
      </c>
      <c r="J664" s="1"/>
      <c r="K664" s="1" t="n">
        <v>13542</v>
      </c>
      <c r="L664" s="1"/>
      <c r="M664" s="1"/>
      <c r="N664" s="2"/>
      <c r="O664" s="1"/>
      <c r="P664" s="2"/>
      <c r="Q664" s="1"/>
      <c r="R664" s="2"/>
      <c r="S664" s="1" t="s">
        <v>2007</v>
      </c>
      <c r="T664" s="1"/>
      <c r="U664" s="1"/>
      <c r="V664" s="1"/>
      <c r="W664" s="1" t="b">
        <f aca="false">FALSE()</f>
        <v>0</v>
      </c>
      <c r="X664" s="3"/>
      <c r="Y664" s="1"/>
      <c r="Z664" s="2"/>
      <c r="AA664" s="1"/>
      <c r="AB664" s="1"/>
      <c r="AC664" s="1" t="b">
        <f aca="false">TRUE()</f>
        <v>1</v>
      </c>
      <c r="AD664" s="1"/>
      <c r="AE664" s="1"/>
      <c r="AF664" s="1" t="b">
        <f aca="false">FALSE()</f>
        <v>0</v>
      </c>
      <c r="AG664" s="1" t="s">
        <v>2008</v>
      </c>
      <c r="AH664" s="1"/>
    </row>
    <row r="665" customFormat="false" ht="13.5" hidden="false" customHeight="true" outlineLevel="0" collapsed="false">
      <c r="A665" s="1" t="n">
        <v>54572</v>
      </c>
      <c r="B665" s="2" t="n">
        <v>42817.6736111111</v>
      </c>
      <c r="C665" s="1" t="n">
        <v>67</v>
      </c>
      <c r="D665" s="2"/>
      <c r="E665" s="1" t="n">
        <v>6</v>
      </c>
      <c r="F665" s="1" t="n">
        <v>2</v>
      </c>
      <c r="G665" s="1" t="n">
        <v>87</v>
      </c>
      <c r="H665" s="1" t="n">
        <v>6034</v>
      </c>
      <c r="I665" s="1" t="n">
        <v>17472</v>
      </c>
      <c r="J665" s="1" t="n">
        <v>1187</v>
      </c>
      <c r="K665" s="1"/>
      <c r="L665" s="1"/>
      <c r="M665" s="1"/>
      <c r="N665" s="2"/>
      <c r="O665" s="1"/>
      <c r="P665" s="2"/>
      <c r="Q665" s="1"/>
      <c r="R665" s="2"/>
      <c r="S665" s="3" t="s">
        <v>2009</v>
      </c>
      <c r="T665" s="1"/>
      <c r="U665" s="1"/>
      <c r="V665" s="1"/>
      <c r="W665" s="1" t="b">
        <f aca="false">TRUE()</f>
        <v>1</v>
      </c>
      <c r="X665" s="3" t="s">
        <v>2010</v>
      </c>
      <c r="Y665" s="1"/>
      <c r="Z665" s="2"/>
      <c r="AA665" s="1" t="s">
        <v>45</v>
      </c>
      <c r="AB665" s="1"/>
      <c r="AC665" s="1" t="b">
        <f aca="false">FALSE()</f>
        <v>0</v>
      </c>
      <c r="AD665" s="1" t="n">
        <v>32397</v>
      </c>
      <c r="AE665" s="1"/>
      <c r="AF665" s="1" t="b">
        <f aca="false">FALSE()</f>
        <v>0</v>
      </c>
      <c r="AG665" s="1" t="s">
        <v>2011</v>
      </c>
      <c r="AH665" s="1"/>
    </row>
    <row r="666" customFormat="false" ht="13.5" hidden="false" customHeight="true" outlineLevel="0" collapsed="false">
      <c r="A666" s="1" t="n">
        <v>54574</v>
      </c>
      <c r="B666" s="2" t="n">
        <v>42821.4194444444</v>
      </c>
      <c r="C666" s="1" t="n">
        <v>192</v>
      </c>
      <c r="D666" s="2"/>
      <c r="E666" s="1" t="n">
        <v>2</v>
      </c>
      <c r="F666" s="1" t="n">
        <v>2</v>
      </c>
      <c r="G666" s="1" t="n">
        <v>43</v>
      </c>
      <c r="H666" s="1" t="n">
        <v>7413</v>
      </c>
      <c r="I666" s="1" t="n">
        <v>18568</v>
      </c>
      <c r="J666" s="1"/>
      <c r="K666" s="1" t="n">
        <v>10674</v>
      </c>
      <c r="L666" s="1"/>
      <c r="M666" s="1" t="n">
        <v>42</v>
      </c>
      <c r="N666" s="2" t="n">
        <v>42823.4548611111</v>
      </c>
      <c r="O666" s="1" t="n">
        <v>42</v>
      </c>
      <c r="P666" s="2" t="n">
        <v>42821.5027777778</v>
      </c>
      <c r="Q666" s="1"/>
      <c r="R666" s="2"/>
      <c r="S666" s="1" t="s">
        <v>2012</v>
      </c>
      <c r="T666" s="1"/>
      <c r="U666" s="1"/>
      <c r="V666" s="1"/>
      <c r="W666" s="1" t="b">
        <f aca="false">FALSE()</f>
        <v>0</v>
      </c>
      <c r="X666" s="3" t="s">
        <v>2013</v>
      </c>
      <c r="Y666" s="1"/>
      <c r="Z666" s="2"/>
      <c r="AA666" s="1" t="s">
        <v>45</v>
      </c>
      <c r="AB666" s="1"/>
      <c r="AC666" s="1" t="b">
        <f aca="false">FALSE()</f>
        <v>0</v>
      </c>
      <c r="AD666" s="1"/>
      <c r="AE666" s="1"/>
      <c r="AF666" s="1" t="b">
        <f aca="false">FALSE()</f>
        <v>0</v>
      </c>
      <c r="AG666" s="1" t="s">
        <v>2014</v>
      </c>
      <c r="AH666" s="1"/>
    </row>
    <row r="667" customFormat="false" ht="13.5" hidden="false" customHeight="true" outlineLevel="0" collapsed="false">
      <c r="A667" s="1" t="n">
        <v>54575</v>
      </c>
      <c r="B667" s="2" t="n">
        <v>42821.4638888889</v>
      </c>
      <c r="C667" s="1" t="n">
        <v>129</v>
      </c>
      <c r="D667" s="2"/>
      <c r="E667" s="1" t="n">
        <v>2</v>
      </c>
      <c r="F667" s="1" t="n">
        <v>2</v>
      </c>
      <c r="G667" s="1" t="n">
        <v>115</v>
      </c>
      <c r="H667" s="1" t="n">
        <v>497</v>
      </c>
      <c r="I667" s="1" t="n">
        <v>24180</v>
      </c>
      <c r="J667" s="1" t="n">
        <v>1667</v>
      </c>
      <c r="K667" s="1" t="n">
        <v>9560</v>
      </c>
      <c r="L667" s="1"/>
      <c r="M667" s="1"/>
      <c r="N667" s="2"/>
      <c r="O667" s="1"/>
      <c r="P667" s="2"/>
      <c r="Q667" s="1"/>
      <c r="R667" s="2"/>
      <c r="S667" s="1" t="s">
        <v>2015</v>
      </c>
      <c r="T667" s="1"/>
      <c r="U667" s="1"/>
      <c r="V667" s="1"/>
      <c r="W667" s="1" t="b">
        <f aca="false">TRUE()</f>
        <v>1</v>
      </c>
      <c r="X667" s="3" t="s">
        <v>2016</v>
      </c>
      <c r="Y667" s="1"/>
      <c r="Z667" s="2"/>
      <c r="AA667" s="1"/>
      <c r="AB667" s="1"/>
      <c r="AC667" s="1" t="b">
        <f aca="false">FALSE()</f>
        <v>0</v>
      </c>
      <c r="AD667" s="1"/>
      <c r="AE667" s="1"/>
      <c r="AF667" s="1" t="b">
        <f aca="false">FALSE()</f>
        <v>0</v>
      </c>
      <c r="AG667" s="1" t="s">
        <v>2017</v>
      </c>
      <c r="AH667" s="1"/>
    </row>
    <row r="668" customFormat="false" ht="13.5" hidden="false" customHeight="true" outlineLevel="0" collapsed="false">
      <c r="A668" s="1" t="n">
        <v>54576</v>
      </c>
      <c r="B668" s="2" t="n">
        <v>42821.4833333333</v>
      </c>
      <c r="C668" s="1" t="n">
        <v>192</v>
      </c>
      <c r="D668" s="2"/>
      <c r="E668" s="1" t="n">
        <v>6</v>
      </c>
      <c r="F668" s="1" t="n">
        <v>2</v>
      </c>
      <c r="G668" s="1" t="n">
        <v>1864</v>
      </c>
      <c r="H668" s="1" t="n">
        <v>3925</v>
      </c>
      <c r="I668" s="1" t="n">
        <v>34957</v>
      </c>
      <c r="J668" s="1" t="n">
        <v>494</v>
      </c>
      <c r="K668" s="1"/>
      <c r="L668" s="1"/>
      <c r="M668" s="1" t="n">
        <v>43</v>
      </c>
      <c r="N668" s="2" t="n">
        <v>42823.4652777778</v>
      </c>
      <c r="O668" s="1" t="n">
        <v>129</v>
      </c>
      <c r="P668" s="2" t="n">
        <v>42823.4666666667</v>
      </c>
      <c r="Q668" s="1"/>
      <c r="R668" s="2"/>
      <c r="S668" s="1" t="s">
        <v>2018</v>
      </c>
      <c r="T668" s="1"/>
      <c r="U668" s="1"/>
      <c r="V668" s="1"/>
      <c r="W668" s="1" t="b">
        <f aca="false">FALSE()</f>
        <v>0</v>
      </c>
      <c r="X668" s="3" t="s">
        <v>2019</v>
      </c>
      <c r="Y668" s="1"/>
      <c r="Z668" s="2"/>
      <c r="AA668" s="1" t="s">
        <v>45</v>
      </c>
      <c r="AB668" s="1"/>
      <c r="AC668" s="1" t="b">
        <f aca="false">FALSE()</f>
        <v>0</v>
      </c>
      <c r="AD668" s="1" t="n">
        <v>32407</v>
      </c>
      <c r="AE668" s="1"/>
      <c r="AF668" s="1" t="b">
        <f aca="false">FALSE()</f>
        <v>0</v>
      </c>
      <c r="AG668" s="1" t="s">
        <v>2020</v>
      </c>
      <c r="AH668" s="1"/>
    </row>
    <row r="669" customFormat="false" ht="13.5" hidden="false" customHeight="true" outlineLevel="0" collapsed="false">
      <c r="A669" s="1" t="n">
        <v>54577</v>
      </c>
      <c r="B669" s="2" t="n">
        <v>42821.4854166667</v>
      </c>
      <c r="C669" s="1" t="n">
        <v>192</v>
      </c>
      <c r="D669" s="2" t="n">
        <v>42821.4833333333</v>
      </c>
      <c r="E669" s="1" t="n">
        <v>6</v>
      </c>
      <c r="F669" s="1" t="n">
        <v>2</v>
      </c>
      <c r="G669" s="1" t="n">
        <v>1864</v>
      </c>
      <c r="H669" s="1" t="n">
        <v>3925</v>
      </c>
      <c r="I669" s="1" t="n">
        <v>34957</v>
      </c>
      <c r="J669" s="1" t="n">
        <v>514</v>
      </c>
      <c r="K669" s="1"/>
      <c r="L669" s="1"/>
      <c r="M669" s="1" t="n">
        <v>43</v>
      </c>
      <c r="N669" s="2" t="n">
        <v>42823.4652777778</v>
      </c>
      <c r="O669" s="1" t="n">
        <v>129</v>
      </c>
      <c r="P669" s="2" t="n">
        <v>42823.4652777778</v>
      </c>
      <c r="Q669" s="1"/>
      <c r="R669" s="2"/>
      <c r="S669" s="1" t="s">
        <v>2021</v>
      </c>
      <c r="T669" s="1"/>
      <c r="U669" s="1"/>
      <c r="V669" s="1"/>
      <c r="W669" s="1" t="b">
        <f aca="false">FALSE()</f>
        <v>0</v>
      </c>
      <c r="X669" s="3" t="s">
        <v>2022</v>
      </c>
      <c r="Y669" s="1"/>
      <c r="Z669" s="2"/>
      <c r="AA669" s="1" t="s">
        <v>45</v>
      </c>
      <c r="AB669" s="1"/>
      <c r="AC669" s="1" t="b">
        <f aca="false">FALSE()</f>
        <v>0</v>
      </c>
      <c r="AD669" s="1" t="n">
        <v>32407</v>
      </c>
      <c r="AE669" s="1"/>
      <c r="AF669" s="1" t="b">
        <f aca="false">FALSE()</f>
        <v>0</v>
      </c>
      <c r="AG669" s="1" t="s">
        <v>2023</v>
      </c>
      <c r="AH669" s="1"/>
    </row>
    <row r="670" customFormat="false" ht="13.5" hidden="false" customHeight="true" outlineLevel="0" collapsed="false">
      <c r="A670" s="1" t="n">
        <v>54578</v>
      </c>
      <c r="B670" s="2" t="n">
        <v>42821.4861111111</v>
      </c>
      <c r="C670" s="1" t="n">
        <v>192</v>
      </c>
      <c r="D670" s="2" t="n">
        <v>42821.4833333333</v>
      </c>
      <c r="E670" s="1" t="n">
        <v>6</v>
      </c>
      <c r="F670" s="1" t="n">
        <v>2</v>
      </c>
      <c r="G670" s="1" t="n">
        <v>1864</v>
      </c>
      <c r="H670" s="1" t="n">
        <v>3925</v>
      </c>
      <c r="I670" s="1" t="n">
        <v>34957</v>
      </c>
      <c r="J670" s="1" t="n">
        <v>1686</v>
      </c>
      <c r="K670" s="1" t="n">
        <v>11922</v>
      </c>
      <c r="L670" s="1"/>
      <c r="M670" s="1" t="n">
        <v>43</v>
      </c>
      <c r="N670" s="2" t="n">
        <v>42823.4652777778</v>
      </c>
      <c r="O670" s="1" t="n">
        <v>129</v>
      </c>
      <c r="P670" s="2" t="n">
        <v>42823.4652777778</v>
      </c>
      <c r="Q670" s="1"/>
      <c r="R670" s="2"/>
      <c r="S670" s="1" t="s">
        <v>2024</v>
      </c>
      <c r="T670" s="1"/>
      <c r="U670" s="1"/>
      <c r="V670" s="1"/>
      <c r="W670" s="1" t="b">
        <f aca="false">FALSE()</f>
        <v>0</v>
      </c>
      <c r="X670" s="3" t="s">
        <v>2025</v>
      </c>
      <c r="Y670" s="1"/>
      <c r="Z670" s="2"/>
      <c r="AA670" s="1" t="s">
        <v>45</v>
      </c>
      <c r="AB670" s="1"/>
      <c r="AC670" s="1" t="b">
        <f aca="false">FALSE()</f>
        <v>0</v>
      </c>
      <c r="AD670" s="1" t="n">
        <v>32407</v>
      </c>
      <c r="AE670" s="1"/>
      <c r="AF670" s="1" t="b">
        <f aca="false">FALSE()</f>
        <v>0</v>
      </c>
      <c r="AG670" s="1" t="s">
        <v>2026</v>
      </c>
      <c r="AH670" s="1"/>
    </row>
    <row r="671" customFormat="false" ht="13.5" hidden="false" customHeight="true" outlineLevel="0" collapsed="false">
      <c r="A671" s="1" t="n">
        <v>54579</v>
      </c>
      <c r="B671" s="2" t="n">
        <v>42821.4993055556</v>
      </c>
      <c r="C671" s="1" t="n">
        <v>192</v>
      </c>
      <c r="D671" s="2" t="n">
        <v>42801.6388888889</v>
      </c>
      <c r="E671" s="1" t="n">
        <v>1</v>
      </c>
      <c r="F671" s="1" t="n">
        <v>2</v>
      </c>
      <c r="G671" s="1" t="n">
        <v>1391</v>
      </c>
      <c r="H671" s="1" t="n">
        <v>7317</v>
      </c>
      <c r="I671" s="1" t="n">
        <v>32797</v>
      </c>
      <c r="J671" s="1"/>
      <c r="K671" s="1" t="n">
        <v>10596</v>
      </c>
      <c r="L671" s="1"/>
      <c r="M671" s="1" t="n">
        <v>95</v>
      </c>
      <c r="N671" s="2" t="n">
        <v>42825.68125</v>
      </c>
      <c r="O671" s="1" t="n">
        <v>129</v>
      </c>
      <c r="P671" s="2" t="n">
        <v>42825.68125</v>
      </c>
      <c r="Q671" s="1"/>
      <c r="R671" s="2"/>
      <c r="S671" s="3" t="s">
        <v>2027</v>
      </c>
      <c r="T671" s="1"/>
      <c r="U671" s="1"/>
      <c r="V671" s="1"/>
      <c r="W671" s="1" t="b">
        <f aca="false">TRUE()</f>
        <v>1</v>
      </c>
      <c r="X671" s="3" t="s">
        <v>2028</v>
      </c>
      <c r="Y671" s="1"/>
      <c r="Z671" s="2"/>
      <c r="AA671" s="1" t="s">
        <v>45</v>
      </c>
      <c r="AB671" s="1"/>
      <c r="AC671" s="1" t="b">
        <f aca="false">FALSE()</f>
        <v>0</v>
      </c>
      <c r="AD671" s="1" t="n">
        <v>32154</v>
      </c>
      <c r="AE671" s="1"/>
      <c r="AF671" s="1" t="b">
        <f aca="false">FALSE()</f>
        <v>0</v>
      </c>
      <c r="AG671" s="1" t="s">
        <v>2029</v>
      </c>
      <c r="AH671" s="1"/>
    </row>
    <row r="672" customFormat="false" ht="13.5" hidden="false" customHeight="true" outlineLevel="0" collapsed="false">
      <c r="A672" s="1" t="n">
        <v>54580</v>
      </c>
      <c r="B672" s="2" t="n">
        <v>42821.5201388889</v>
      </c>
      <c r="C672" s="1" t="n">
        <v>129</v>
      </c>
      <c r="D672" s="2"/>
      <c r="E672" s="1" t="n">
        <v>2</v>
      </c>
      <c r="F672" s="1" t="n">
        <v>2</v>
      </c>
      <c r="G672" s="1" t="n">
        <v>94</v>
      </c>
      <c r="H672" s="1" t="n">
        <v>8029</v>
      </c>
      <c r="I672" s="1" t="n">
        <v>15538</v>
      </c>
      <c r="J672" s="1"/>
      <c r="K672" s="1"/>
      <c r="L672" s="1"/>
      <c r="M672" s="1" t="n">
        <v>42</v>
      </c>
      <c r="N672" s="2" t="n">
        <v>42821.5256944444</v>
      </c>
      <c r="O672" s="1" t="n">
        <v>129</v>
      </c>
      <c r="P672" s="2" t="n">
        <v>42821.5263888889</v>
      </c>
      <c r="Q672" s="1"/>
      <c r="R672" s="2"/>
      <c r="S672" s="1" t="s">
        <v>2030</v>
      </c>
      <c r="T672" s="1"/>
      <c r="U672" s="1"/>
      <c r="V672" s="1"/>
      <c r="W672" s="1" t="b">
        <f aca="false">FALSE()</f>
        <v>0</v>
      </c>
      <c r="X672" s="3" t="s">
        <v>2031</v>
      </c>
      <c r="Y672" s="1"/>
      <c r="Z672" s="2"/>
      <c r="AA672" s="1" t="s">
        <v>45</v>
      </c>
      <c r="AB672" s="1"/>
      <c r="AC672" s="1" t="b">
        <f aca="false">FALSE()</f>
        <v>0</v>
      </c>
      <c r="AD672" s="1"/>
      <c r="AE672" s="1"/>
      <c r="AF672" s="1" t="b">
        <f aca="false">FALSE()</f>
        <v>0</v>
      </c>
      <c r="AG672" s="1" t="s">
        <v>2032</v>
      </c>
      <c r="AH672" s="1"/>
    </row>
    <row r="673" customFormat="false" ht="13.5" hidden="false" customHeight="true" outlineLevel="0" collapsed="false">
      <c r="A673" s="1" t="n">
        <v>54581</v>
      </c>
      <c r="B673" s="2" t="n">
        <v>42821.5909722222</v>
      </c>
      <c r="C673" s="1" t="n">
        <v>129</v>
      </c>
      <c r="D673" s="2" t="n">
        <v>42753.5138888889</v>
      </c>
      <c r="E673" s="1" t="n">
        <v>6</v>
      </c>
      <c r="F673" s="1" t="n">
        <v>2</v>
      </c>
      <c r="G673" s="1" t="n">
        <v>2</v>
      </c>
      <c r="H673" s="1" t="n">
        <v>398</v>
      </c>
      <c r="I673" s="1" t="n">
        <v>28499</v>
      </c>
      <c r="J673" s="1"/>
      <c r="K673" s="1" t="n">
        <v>12624</v>
      </c>
      <c r="L673" s="1"/>
      <c r="M673" s="1" t="n">
        <v>57</v>
      </c>
      <c r="N673" s="2" t="n">
        <v>42821.5979166667</v>
      </c>
      <c r="O673" s="1" t="n">
        <v>129</v>
      </c>
      <c r="P673" s="2" t="n">
        <v>42821.5979166667</v>
      </c>
      <c r="Q673" s="1"/>
      <c r="R673" s="2"/>
      <c r="S673" s="1" t="s">
        <v>2033</v>
      </c>
      <c r="T673" s="1"/>
      <c r="U673" s="1"/>
      <c r="V673" s="1"/>
      <c r="W673" s="1" t="b">
        <f aca="false">FALSE()</f>
        <v>0</v>
      </c>
      <c r="X673" s="3" t="s">
        <v>2034</v>
      </c>
      <c r="Y673" s="1"/>
      <c r="Z673" s="2"/>
      <c r="AA673" s="1" t="s">
        <v>45</v>
      </c>
      <c r="AB673" s="1"/>
      <c r="AC673" s="1" t="b">
        <f aca="false">FALSE()</f>
        <v>0</v>
      </c>
      <c r="AD673" s="1" t="n">
        <v>31563</v>
      </c>
      <c r="AE673" s="1"/>
      <c r="AF673" s="1" t="b">
        <f aca="false">FALSE()</f>
        <v>0</v>
      </c>
      <c r="AG673" s="1" t="s">
        <v>2035</v>
      </c>
      <c r="AH673" s="1"/>
    </row>
    <row r="674" customFormat="false" ht="13.5" hidden="false" customHeight="true" outlineLevel="0" collapsed="false">
      <c r="A674" s="1" t="n">
        <v>54582</v>
      </c>
      <c r="B674" s="2" t="n">
        <v>42821.5993055556</v>
      </c>
      <c r="C674" s="1" t="n">
        <v>67</v>
      </c>
      <c r="D674" s="2"/>
      <c r="E674" s="1" t="n">
        <v>4</v>
      </c>
      <c r="F674" s="1" t="n">
        <v>2</v>
      </c>
      <c r="G674" s="1" t="n">
        <v>4460</v>
      </c>
      <c r="H674" s="1" t="n">
        <v>10313</v>
      </c>
      <c r="I674" s="1" t="n">
        <v>25989</v>
      </c>
      <c r="J674" s="1"/>
      <c r="K674" s="1"/>
      <c r="L674" s="1"/>
      <c r="M674" s="1" t="n">
        <v>43</v>
      </c>
      <c r="N674" s="2" t="n">
        <v>42822.4770833333</v>
      </c>
      <c r="O674" s="1" t="n">
        <v>129</v>
      </c>
      <c r="P674" s="2" t="n">
        <v>42822.4770833333</v>
      </c>
      <c r="Q674" s="1"/>
      <c r="R674" s="2"/>
      <c r="S674" s="1" t="s">
        <v>2036</v>
      </c>
      <c r="T674" s="1"/>
      <c r="U674" s="1"/>
      <c r="V674" s="1"/>
      <c r="W674" s="1" t="b">
        <f aca="false">FALSE()</f>
        <v>0</v>
      </c>
      <c r="X674" s="3" t="s">
        <v>2037</v>
      </c>
      <c r="Y674" s="1"/>
      <c r="Z674" s="2"/>
      <c r="AA674" s="1" t="s">
        <v>45</v>
      </c>
      <c r="AB674" s="1"/>
      <c r="AC674" s="1" t="b">
        <f aca="false">FALSE()</f>
        <v>0</v>
      </c>
      <c r="AD674" s="1" t="n">
        <v>29904</v>
      </c>
      <c r="AE674" s="1"/>
      <c r="AF674" s="1" t="b">
        <f aca="false">FALSE()</f>
        <v>0</v>
      </c>
      <c r="AG674" s="1" t="s">
        <v>2038</v>
      </c>
      <c r="AH674" s="1"/>
    </row>
    <row r="675" customFormat="false" ht="13.5" hidden="false" customHeight="true" outlineLevel="0" collapsed="false">
      <c r="A675" s="1" t="n">
        <v>54583</v>
      </c>
      <c r="B675" s="2" t="n">
        <v>42821.6263888889</v>
      </c>
      <c r="C675" s="1" t="n">
        <v>129</v>
      </c>
      <c r="D675" s="2"/>
      <c r="E675" s="1" t="n">
        <v>13</v>
      </c>
      <c r="F675" s="1" t="n">
        <v>2</v>
      </c>
      <c r="G675" s="1" t="n">
        <v>298</v>
      </c>
      <c r="H675" s="1" t="n">
        <v>201</v>
      </c>
      <c r="I675" s="1" t="n">
        <v>34959</v>
      </c>
      <c r="J675" s="1" t="n">
        <v>1230</v>
      </c>
      <c r="K675" s="1" t="n">
        <v>11376</v>
      </c>
      <c r="L675" s="1"/>
      <c r="M675" s="1"/>
      <c r="N675" s="2"/>
      <c r="O675" s="1" t="n">
        <v>70</v>
      </c>
      <c r="P675" s="2" t="n">
        <v>42825.3798611111</v>
      </c>
      <c r="Q675" s="1"/>
      <c r="R675" s="2"/>
      <c r="S675" s="1" t="s">
        <v>2039</v>
      </c>
      <c r="T675" s="1"/>
      <c r="U675" s="1"/>
      <c r="V675" s="1"/>
      <c r="W675" s="1" t="b">
        <f aca="false">TRUE()</f>
        <v>1</v>
      </c>
      <c r="X675" s="3" t="s">
        <v>2040</v>
      </c>
      <c r="Y675" s="1"/>
      <c r="Z675" s="2"/>
      <c r="AA675" s="1"/>
      <c r="AB675" s="1"/>
      <c r="AC675" s="1" t="b">
        <f aca="false">FALSE()</f>
        <v>0</v>
      </c>
      <c r="AD675" s="1"/>
      <c r="AE675" s="1"/>
      <c r="AF675" s="1" t="b">
        <f aca="false">FALSE()</f>
        <v>0</v>
      </c>
      <c r="AG675" s="1" t="s">
        <v>2041</v>
      </c>
      <c r="AH675" s="1"/>
    </row>
    <row r="676" customFormat="false" ht="13.5" hidden="false" customHeight="true" outlineLevel="0" collapsed="false">
      <c r="A676" s="1" t="n">
        <v>54584</v>
      </c>
      <c r="B676" s="2" t="n">
        <v>42822.3513888889</v>
      </c>
      <c r="C676" s="1" t="n">
        <v>67</v>
      </c>
      <c r="D676" s="2"/>
      <c r="E676" s="1" t="n">
        <v>2</v>
      </c>
      <c r="F676" s="1" t="n">
        <v>2</v>
      </c>
      <c r="G676" s="1" t="n">
        <v>164</v>
      </c>
      <c r="H676" s="1" t="n">
        <v>8694</v>
      </c>
      <c r="I676" s="1" t="n">
        <v>20475</v>
      </c>
      <c r="J676" s="1" t="n">
        <v>839</v>
      </c>
      <c r="K676" s="1" t="n">
        <v>10404</v>
      </c>
      <c r="L676" s="1"/>
      <c r="M676" s="1" t="n">
        <v>202</v>
      </c>
      <c r="N676" s="2" t="n">
        <v>42822.3708333333</v>
      </c>
      <c r="O676" s="1" t="n">
        <v>129</v>
      </c>
      <c r="P676" s="2" t="n">
        <v>42822.3708333333</v>
      </c>
      <c r="Q676" s="1"/>
      <c r="R676" s="2"/>
      <c r="S676" s="1" t="s">
        <v>2042</v>
      </c>
      <c r="T676" s="1"/>
      <c r="U676" s="1"/>
      <c r="V676" s="1"/>
      <c r="W676" s="1" t="b">
        <f aca="false">FALSE()</f>
        <v>0</v>
      </c>
      <c r="X676" s="3" t="s">
        <v>2043</v>
      </c>
      <c r="Y676" s="1"/>
      <c r="Z676" s="2"/>
      <c r="AA676" s="1" t="s">
        <v>45</v>
      </c>
      <c r="AB676" s="1"/>
      <c r="AC676" s="1" t="b">
        <f aca="false">FALSE()</f>
        <v>0</v>
      </c>
      <c r="AD676" s="1"/>
      <c r="AE676" s="1"/>
      <c r="AF676" s="1" t="b">
        <f aca="false">FALSE()</f>
        <v>0</v>
      </c>
      <c r="AG676" s="1" t="s">
        <v>2044</v>
      </c>
      <c r="AH676" s="1"/>
    </row>
    <row r="677" customFormat="false" ht="13.5" hidden="false" customHeight="true" outlineLevel="0" collapsed="false">
      <c r="A677" s="1" t="n">
        <v>54585</v>
      </c>
      <c r="B677" s="2" t="n">
        <v>42822.3555555556</v>
      </c>
      <c r="C677" s="1" t="n">
        <v>129</v>
      </c>
      <c r="D677" s="2"/>
      <c r="E677" s="1" t="n">
        <v>2</v>
      </c>
      <c r="F677" s="1" t="n">
        <v>2</v>
      </c>
      <c r="G677" s="1" t="n">
        <v>4206</v>
      </c>
      <c r="H677" s="1" t="n">
        <v>7355</v>
      </c>
      <c r="I677" s="1" t="n">
        <v>28492</v>
      </c>
      <c r="J677" s="1" t="n">
        <v>510</v>
      </c>
      <c r="K677" s="1" t="n">
        <v>7752</v>
      </c>
      <c r="L677" s="1" t="n">
        <v>776</v>
      </c>
      <c r="M677" s="1" t="n">
        <v>151</v>
      </c>
      <c r="N677" s="2" t="n">
        <v>42822.3569444444</v>
      </c>
      <c r="O677" s="1" t="n">
        <v>129</v>
      </c>
      <c r="P677" s="2" t="n">
        <v>42822.3576388889</v>
      </c>
      <c r="Q677" s="1"/>
      <c r="R677" s="2"/>
      <c r="S677" s="1" t="s">
        <v>2045</v>
      </c>
      <c r="T677" s="1"/>
      <c r="U677" s="1"/>
      <c r="V677" s="1"/>
      <c r="W677" s="1" t="b">
        <f aca="false">FALSE()</f>
        <v>0</v>
      </c>
      <c r="X677" s="3" t="s">
        <v>2046</v>
      </c>
      <c r="Y677" s="1"/>
      <c r="Z677" s="2"/>
      <c r="AA677" s="1" t="s">
        <v>45</v>
      </c>
      <c r="AB677" s="1"/>
      <c r="AC677" s="1" t="b">
        <f aca="false">FALSE()</f>
        <v>0</v>
      </c>
      <c r="AD677" s="1"/>
      <c r="AE677" s="1"/>
      <c r="AF677" s="1" t="b">
        <f aca="false">FALSE()</f>
        <v>0</v>
      </c>
      <c r="AG677" s="1" t="s">
        <v>2047</v>
      </c>
      <c r="AH677" s="1"/>
    </row>
    <row r="678" customFormat="false" ht="13.5" hidden="false" customHeight="true" outlineLevel="0" collapsed="false">
      <c r="A678" s="1" t="n">
        <v>54586</v>
      </c>
      <c r="B678" s="2" t="n">
        <v>42822.3631944444</v>
      </c>
      <c r="C678" s="1" t="n">
        <v>129</v>
      </c>
      <c r="D678" s="2"/>
      <c r="E678" s="1" t="n">
        <v>2</v>
      </c>
      <c r="F678" s="1" t="n">
        <v>2</v>
      </c>
      <c r="G678" s="1" t="n">
        <v>11</v>
      </c>
      <c r="H678" s="1" t="n">
        <v>5409</v>
      </c>
      <c r="I678" s="1" t="n">
        <v>14936</v>
      </c>
      <c r="J678" s="1" t="n">
        <v>1269</v>
      </c>
      <c r="K678" s="1" t="n">
        <v>12854</v>
      </c>
      <c r="L678" s="1"/>
      <c r="M678" s="1"/>
      <c r="N678" s="2"/>
      <c r="O678" s="1" t="n">
        <v>75</v>
      </c>
      <c r="P678" s="2" t="n">
        <v>42822.6027777778</v>
      </c>
      <c r="Q678" s="1"/>
      <c r="R678" s="2"/>
      <c r="S678" s="1" t="s">
        <v>2048</v>
      </c>
      <c r="T678" s="3" t="s">
        <v>2049</v>
      </c>
      <c r="U678" s="1" t="n">
        <v>71340</v>
      </c>
      <c r="V678" s="1"/>
      <c r="W678" s="1" t="b">
        <f aca="false">FALSE()</f>
        <v>0</v>
      </c>
      <c r="X678" s="3" t="s">
        <v>2050</v>
      </c>
      <c r="Y678" s="1"/>
      <c r="Z678" s="2"/>
      <c r="AA678" s="1"/>
      <c r="AB678" s="1"/>
      <c r="AC678" s="1" t="b">
        <f aca="false">TRUE()</f>
        <v>1</v>
      </c>
      <c r="AD678" s="1"/>
      <c r="AE678" s="1"/>
      <c r="AF678" s="1" t="b">
        <f aca="false">FALSE()</f>
        <v>0</v>
      </c>
      <c r="AG678" s="1" t="s">
        <v>2051</v>
      </c>
      <c r="AH678" s="1"/>
    </row>
    <row r="679" customFormat="false" ht="13.5" hidden="false" customHeight="true" outlineLevel="0" collapsed="false">
      <c r="A679" s="1" t="n">
        <v>54587</v>
      </c>
      <c r="B679" s="2" t="n">
        <v>42822.3798611111</v>
      </c>
      <c r="C679" s="1" t="n">
        <v>129</v>
      </c>
      <c r="D679" s="2"/>
      <c r="E679" s="1" t="n">
        <v>2</v>
      </c>
      <c r="F679" s="1" t="n">
        <v>2</v>
      </c>
      <c r="G679" s="1" t="n">
        <v>3174</v>
      </c>
      <c r="H679" s="1" t="n">
        <v>8717</v>
      </c>
      <c r="I679" s="1" t="n">
        <v>8133</v>
      </c>
      <c r="J679" s="1"/>
      <c r="K679" s="1" t="n">
        <v>13543</v>
      </c>
      <c r="L679" s="1"/>
      <c r="M679" s="1"/>
      <c r="N679" s="2"/>
      <c r="O679" s="1" t="n">
        <v>57</v>
      </c>
      <c r="P679" s="2" t="n">
        <v>42822.3805555556</v>
      </c>
      <c r="Q679" s="1"/>
      <c r="R679" s="2"/>
      <c r="S679" s="1" t="s">
        <v>2052</v>
      </c>
      <c r="T679" s="1"/>
      <c r="U679" s="1" t="n">
        <v>71214</v>
      </c>
      <c r="V679" s="1" t="n">
        <v>71215</v>
      </c>
      <c r="W679" s="1" t="b">
        <f aca="false">FALSE()</f>
        <v>0</v>
      </c>
      <c r="X679" s="3"/>
      <c r="Y679" s="1"/>
      <c r="Z679" s="2"/>
      <c r="AA679" s="1" t="s">
        <v>37</v>
      </c>
      <c r="AB679" s="1"/>
      <c r="AC679" s="1" t="b">
        <f aca="false">TRUE()</f>
        <v>1</v>
      </c>
      <c r="AD679" s="1"/>
      <c r="AE679" s="1"/>
      <c r="AF679" s="1" t="b">
        <f aca="false">FALSE()</f>
        <v>0</v>
      </c>
      <c r="AG679" s="1" t="s">
        <v>2053</v>
      </c>
      <c r="AH679" s="1"/>
    </row>
    <row r="680" customFormat="false" ht="13.5" hidden="false" customHeight="true" outlineLevel="0" collapsed="false">
      <c r="A680" s="1" t="n">
        <v>54588</v>
      </c>
      <c r="B680" s="2" t="n">
        <v>42822.3881944444</v>
      </c>
      <c r="C680" s="1" t="n">
        <v>129</v>
      </c>
      <c r="D680" s="2" t="n">
        <v>42789.4840277778</v>
      </c>
      <c r="E680" s="1" t="n">
        <v>6</v>
      </c>
      <c r="F680" s="1" t="n">
        <v>2</v>
      </c>
      <c r="G680" s="1" t="n">
        <v>4206</v>
      </c>
      <c r="H680" s="1" t="n">
        <v>851</v>
      </c>
      <c r="I680" s="1" t="n">
        <v>28168</v>
      </c>
      <c r="J680" s="1" t="n">
        <v>479</v>
      </c>
      <c r="K680" s="1"/>
      <c r="L680" s="1"/>
      <c r="M680" s="1" t="n">
        <v>42</v>
      </c>
      <c r="N680" s="2" t="n">
        <v>42822.3895833333</v>
      </c>
      <c r="O680" s="1" t="n">
        <v>129</v>
      </c>
      <c r="P680" s="2" t="n">
        <v>42822.3902777778</v>
      </c>
      <c r="Q680" s="1"/>
      <c r="R680" s="2"/>
      <c r="S680" s="1" t="s">
        <v>2054</v>
      </c>
      <c r="T680" s="1"/>
      <c r="U680" s="1"/>
      <c r="V680" s="1"/>
      <c r="W680" s="1" t="b">
        <f aca="false">FALSE()</f>
        <v>0</v>
      </c>
      <c r="X680" s="3" t="s">
        <v>2055</v>
      </c>
      <c r="Y680" s="1"/>
      <c r="Z680" s="2"/>
      <c r="AA680" s="1" t="s">
        <v>45</v>
      </c>
      <c r="AB680" s="1"/>
      <c r="AC680" s="1" t="b">
        <f aca="false">FALSE()</f>
        <v>0</v>
      </c>
      <c r="AD680" s="1" t="n">
        <v>31742</v>
      </c>
      <c r="AE680" s="1"/>
      <c r="AF680" s="1" t="b">
        <f aca="false">FALSE()</f>
        <v>0</v>
      </c>
      <c r="AG680" s="1" t="s">
        <v>2056</v>
      </c>
      <c r="AH680" s="1"/>
    </row>
    <row r="681" customFormat="false" ht="13.5" hidden="false" customHeight="true" outlineLevel="0" collapsed="false">
      <c r="A681" s="1" t="n">
        <v>54589</v>
      </c>
      <c r="B681" s="2" t="n">
        <v>42822.3923611111</v>
      </c>
      <c r="C681" s="1" t="n">
        <v>192</v>
      </c>
      <c r="D681" s="2"/>
      <c r="E681" s="1" t="n">
        <v>6</v>
      </c>
      <c r="F681" s="1" t="n">
        <v>2</v>
      </c>
      <c r="G681" s="1" t="n">
        <v>9</v>
      </c>
      <c r="H681" s="1" t="n">
        <v>4206</v>
      </c>
      <c r="I681" s="1" t="n">
        <v>14888</v>
      </c>
      <c r="J681" s="1" t="n">
        <v>1665</v>
      </c>
      <c r="K681" s="1"/>
      <c r="L681" s="1"/>
      <c r="M681" s="1" t="n">
        <v>171</v>
      </c>
      <c r="N681" s="2" t="n">
        <v>42824.4076388889</v>
      </c>
      <c r="O681" s="1" t="n">
        <v>129</v>
      </c>
      <c r="P681" s="2" t="n">
        <v>42824.4076388889</v>
      </c>
      <c r="Q681" s="1"/>
      <c r="R681" s="2"/>
      <c r="S681" s="1" t="s">
        <v>2057</v>
      </c>
      <c r="T681" s="1"/>
      <c r="U681" s="1"/>
      <c r="V681" s="1"/>
      <c r="W681" s="1" t="b">
        <f aca="false">FALSE()</f>
        <v>0</v>
      </c>
      <c r="X681" s="3" t="s">
        <v>2058</v>
      </c>
      <c r="Y681" s="1"/>
      <c r="Z681" s="2"/>
      <c r="AA681" s="1" t="s">
        <v>45</v>
      </c>
      <c r="AB681" s="1"/>
      <c r="AC681" s="1" t="b">
        <f aca="false">FALSE()</f>
        <v>0</v>
      </c>
      <c r="AD681" s="1" t="n">
        <v>32417</v>
      </c>
      <c r="AE681" s="1"/>
      <c r="AF681" s="1" t="b">
        <f aca="false">FALSE()</f>
        <v>0</v>
      </c>
      <c r="AG681" s="1" t="s">
        <v>2059</v>
      </c>
      <c r="AH681" s="1"/>
    </row>
    <row r="682" customFormat="false" ht="13.5" hidden="false" customHeight="true" outlineLevel="0" collapsed="false">
      <c r="A682" s="1" t="n">
        <v>54591</v>
      </c>
      <c r="B682" s="2" t="n">
        <v>42822.4409722222</v>
      </c>
      <c r="C682" s="1" t="n">
        <v>67</v>
      </c>
      <c r="D682" s="2"/>
      <c r="E682" s="1" t="n">
        <v>6</v>
      </c>
      <c r="F682" s="1" t="n">
        <v>2</v>
      </c>
      <c r="G682" s="1" t="n">
        <v>73</v>
      </c>
      <c r="H682" s="1" t="n">
        <v>8043</v>
      </c>
      <c r="I682" s="1" t="n">
        <v>21644</v>
      </c>
      <c r="J682" s="1" t="n">
        <v>1689</v>
      </c>
      <c r="K682" s="1" t="n">
        <v>8842</v>
      </c>
      <c r="L682" s="1"/>
      <c r="M682" s="1" t="n">
        <v>15</v>
      </c>
      <c r="N682" s="2" t="n">
        <v>42825.6722222222</v>
      </c>
      <c r="O682" s="1" t="n">
        <v>129</v>
      </c>
      <c r="P682" s="2" t="n">
        <v>42825.6722222222</v>
      </c>
      <c r="Q682" s="1"/>
      <c r="R682" s="2"/>
      <c r="S682" s="1" t="s">
        <v>2060</v>
      </c>
      <c r="T682" s="1"/>
      <c r="U682" s="1"/>
      <c r="V682" s="1"/>
      <c r="W682" s="1" t="b">
        <f aca="false">TRUE()</f>
        <v>1</v>
      </c>
      <c r="X682" s="3" t="s">
        <v>2061</v>
      </c>
      <c r="Y682" s="1"/>
      <c r="Z682" s="2"/>
      <c r="AA682" s="1" t="s">
        <v>45</v>
      </c>
      <c r="AB682" s="1"/>
      <c r="AC682" s="1" t="b">
        <f aca="false">FALSE()</f>
        <v>0</v>
      </c>
      <c r="AD682" s="1" t="n">
        <v>32428</v>
      </c>
      <c r="AE682" s="1"/>
      <c r="AF682" s="1" t="b">
        <f aca="false">FALSE()</f>
        <v>0</v>
      </c>
      <c r="AG682" s="1" t="s">
        <v>2062</v>
      </c>
      <c r="AH682" s="1"/>
    </row>
    <row r="683" customFormat="false" ht="13.5" hidden="false" customHeight="true" outlineLevel="0" collapsed="false">
      <c r="A683" s="1" t="n">
        <v>54592</v>
      </c>
      <c r="B683" s="2" t="n">
        <v>42822.4597222222</v>
      </c>
      <c r="C683" s="1" t="n">
        <v>192</v>
      </c>
      <c r="D683" s="2"/>
      <c r="E683" s="1" t="n">
        <v>1</v>
      </c>
      <c r="F683" s="1" t="n">
        <v>2</v>
      </c>
      <c r="G683" s="1" t="n">
        <v>124</v>
      </c>
      <c r="H683" s="1" t="n">
        <v>6288</v>
      </c>
      <c r="I683" s="1" t="n">
        <v>20707</v>
      </c>
      <c r="J683" s="1"/>
      <c r="K683" s="1" t="n">
        <v>9464</v>
      </c>
      <c r="L683" s="1"/>
      <c r="M683" s="1" t="n">
        <v>15</v>
      </c>
      <c r="N683" s="2" t="n">
        <v>42822.6465277778</v>
      </c>
      <c r="O683" s="1" t="n">
        <v>129</v>
      </c>
      <c r="P683" s="2" t="n">
        <v>42825.6520833333</v>
      </c>
      <c r="Q683" s="1"/>
      <c r="R683" s="2"/>
      <c r="S683" s="1" t="s">
        <v>2063</v>
      </c>
      <c r="T683" s="1"/>
      <c r="U683" s="1"/>
      <c r="V683" s="1"/>
      <c r="W683" s="1" t="b">
        <f aca="false">FALSE()</f>
        <v>0</v>
      </c>
      <c r="X683" s="3" t="s">
        <v>2064</v>
      </c>
      <c r="Y683" s="1"/>
      <c r="Z683" s="2"/>
      <c r="AA683" s="1" t="s">
        <v>45</v>
      </c>
      <c r="AB683" s="1"/>
      <c r="AC683" s="1" t="b">
        <f aca="false">FALSE()</f>
        <v>0</v>
      </c>
      <c r="AD683" s="1" t="n">
        <v>32435</v>
      </c>
      <c r="AE683" s="1"/>
      <c r="AF683" s="1" t="b">
        <f aca="false">FALSE()</f>
        <v>0</v>
      </c>
      <c r="AG683" s="1" t="s">
        <v>2065</v>
      </c>
      <c r="AH683" s="1"/>
    </row>
    <row r="684" customFormat="false" ht="13.5" hidden="false" customHeight="true" outlineLevel="0" collapsed="false">
      <c r="A684" s="1" t="n">
        <v>54593</v>
      </c>
      <c r="B684" s="2" t="n">
        <v>42822.4638888889</v>
      </c>
      <c r="C684" s="1" t="n">
        <v>192</v>
      </c>
      <c r="D684" s="2"/>
      <c r="E684" s="1" t="n">
        <v>6</v>
      </c>
      <c r="F684" s="1" t="n">
        <v>2</v>
      </c>
      <c r="G684" s="1" t="n">
        <v>2224</v>
      </c>
      <c r="H684" s="1" t="n">
        <v>9176</v>
      </c>
      <c r="I684" s="1" t="n">
        <v>33788</v>
      </c>
      <c r="J684" s="1" t="n">
        <v>656</v>
      </c>
      <c r="K684" s="1"/>
      <c r="L684" s="1"/>
      <c r="M684" s="1" t="n">
        <v>152</v>
      </c>
      <c r="N684" s="2" t="n">
        <v>42823.4833333333</v>
      </c>
      <c r="O684" s="1" t="n">
        <v>129</v>
      </c>
      <c r="P684" s="2" t="n">
        <v>42823.4833333333</v>
      </c>
      <c r="Q684" s="1"/>
      <c r="R684" s="2"/>
      <c r="S684" s="1" t="s">
        <v>2066</v>
      </c>
      <c r="T684" s="1"/>
      <c r="U684" s="1"/>
      <c r="V684" s="1"/>
      <c r="W684" s="1" t="b">
        <f aca="false">FALSE()</f>
        <v>0</v>
      </c>
      <c r="X684" s="3" t="s">
        <v>2067</v>
      </c>
      <c r="Y684" s="1"/>
      <c r="Z684" s="2"/>
      <c r="AA684" s="1" t="s">
        <v>45</v>
      </c>
      <c r="AB684" s="1"/>
      <c r="AC684" s="1" t="b">
        <f aca="false">FALSE()</f>
        <v>0</v>
      </c>
      <c r="AD684" s="1" t="n">
        <v>32436</v>
      </c>
      <c r="AE684" s="1"/>
      <c r="AF684" s="1" t="b">
        <f aca="false">FALSE()</f>
        <v>0</v>
      </c>
      <c r="AG684" s="1" t="s">
        <v>2068</v>
      </c>
      <c r="AH684" s="1"/>
    </row>
    <row r="685" customFormat="false" ht="13.5" hidden="false" customHeight="true" outlineLevel="0" collapsed="false">
      <c r="A685" s="1" t="n">
        <v>54594</v>
      </c>
      <c r="B685" s="2" t="n">
        <v>42822.4770833333</v>
      </c>
      <c r="C685" s="1" t="n">
        <v>192</v>
      </c>
      <c r="D685" s="2"/>
      <c r="E685" s="1" t="n">
        <v>6</v>
      </c>
      <c r="F685" s="1" t="n">
        <v>2</v>
      </c>
      <c r="G685" s="1" t="n">
        <v>3096</v>
      </c>
      <c r="H685" s="1" t="n">
        <v>6937</v>
      </c>
      <c r="I685" s="1" t="n">
        <v>35045</v>
      </c>
      <c r="J685" s="1" t="n">
        <v>1681</v>
      </c>
      <c r="K685" s="1" t="n">
        <v>7660</v>
      </c>
      <c r="L685" s="1"/>
      <c r="M685" s="1"/>
      <c r="N685" s="2"/>
      <c r="O685" s="1"/>
      <c r="P685" s="2"/>
      <c r="Q685" s="1"/>
      <c r="R685" s="2"/>
      <c r="S685" s="1" t="s">
        <v>2069</v>
      </c>
      <c r="T685" s="1"/>
      <c r="U685" s="1"/>
      <c r="V685" s="1"/>
      <c r="W685" s="1" t="b">
        <f aca="false">TRUE()</f>
        <v>1</v>
      </c>
      <c r="X685" s="3" t="s">
        <v>2070</v>
      </c>
      <c r="Y685" s="1"/>
      <c r="Z685" s="2"/>
      <c r="AA685" s="1" t="s">
        <v>45</v>
      </c>
      <c r="AB685" s="1"/>
      <c r="AC685" s="1" t="b">
        <f aca="false">FALSE()</f>
        <v>0</v>
      </c>
      <c r="AD685" s="1" t="n">
        <v>32437</v>
      </c>
      <c r="AE685" s="1"/>
      <c r="AF685" s="1" t="b">
        <f aca="false">FALSE()</f>
        <v>0</v>
      </c>
      <c r="AG685" s="1" t="s">
        <v>2071</v>
      </c>
      <c r="AH685" s="1"/>
    </row>
    <row r="686" customFormat="false" ht="13.5" hidden="false" customHeight="true" outlineLevel="0" collapsed="false">
      <c r="A686" s="1" t="n">
        <v>54595</v>
      </c>
      <c r="B686" s="2" t="n">
        <v>42822.4881944444</v>
      </c>
      <c r="C686" s="1" t="n">
        <v>129</v>
      </c>
      <c r="D686" s="2"/>
      <c r="E686" s="1" t="n">
        <v>2</v>
      </c>
      <c r="F686" s="1" t="n">
        <v>2</v>
      </c>
      <c r="G686" s="1" t="n">
        <v>1036</v>
      </c>
      <c r="H686" s="1" t="n">
        <v>7280</v>
      </c>
      <c r="I686" s="1" t="n">
        <v>16564</v>
      </c>
      <c r="J686" s="1" t="n">
        <v>991</v>
      </c>
      <c r="K686" s="1" t="n">
        <v>11342</v>
      </c>
      <c r="L686" s="1"/>
      <c r="M686" s="1" t="n">
        <v>202</v>
      </c>
      <c r="N686" s="2" t="n">
        <v>42823.3520833333</v>
      </c>
      <c r="O686" s="1" t="n">
        <v>95</v>
      </c>
      <c r="P686" s="2" t="n">
        <v>42822.4888888889</v>
      </c>
      <c r="Q686" s="1"/>
      <c r="R686" s="2"/>
      <c r="S686" s="1" t="s">
        <v>2072</v>
      </c>
      <c r="T686" s="1"/>
      <c r="U686" s="1"/>
      <c r="V686" s="1"/>
      <c r="W686" s="1" t="b">
        <f aca="false">FALSE()</f>
        <v>0</v>
      </c>
      <c r="X686" s="3" t="s">
        <v>2073</v>
      </c>
      <c r="Y686" s="1"/>
      <c r="Z686" s="2"/>
      <c r="AA686" s="1"/>
      <c r="AB686" s="1"/>
      <c r="AC686" s="1" t="b">
        <f aca="false">FALSE()</f>
        <v>0</v>
      </c>
      <c r="AD686" s="1"/>
      <c r="AE686" s="1"/>
      <c r="AF686" s="1" t="b">
        <f aca="false">FALSE()</f>
        <v>0</v>
      </c>
      <c r="AG686" s="1" t="s">
        <v>2074</v>
      </c>
      <c r="AH686" s="1"/>
    </row>
    <row r="687" customFormat="false" ht="13.5" hidden="false" customHeight="true" outlineLevel="0" collapsed="false">
      <c r="A687" s="1" t="n">
        <v>54596</v>
      </c>
      <c r="B687" s="2" t="n">
        <v>42822.6118055556</v>
      </c>
      <c r="C687" s="1" t="n">
        <v>67</v>
      </c>
      <c r="D687" s="2"/>
      <c r="E687" s="1" t="n">
        <v>2</v>
      </c>
      <c r="F687" s="1" t="n">
        <v>2</v>
      </c>
      <c r="G687" s="1" t="n">
        <v>49</v>
      </c>
      <c r="H687" s="1" t="n">
        <v>3967</v>
      </c>
      <c r="I687" s="1" t="n">
        <v>8579</v>
      </c>
      <c r="J687" s="1" t="n">
        <v>181</v>
      </c>
      <c r="K687" s="1" t="n">
        <v>3228</v>
      </c>
      <c r="L687" s="1"/>
      <c r="M687" s="1" t="n">
        <v>65</v>
      </c>
      <c r="N687" s="2" t="n">
        <v>42823.4472222222</v>
      </c>
      <c r="O687" s="1" t="n">
        <v>171</v>
      </c>
      <c r="P687" s="2" t="n">
        <v>42822.6125</v>
      </c>
      <c r="Q687" s="1"/>
      <c r="R687" s="2"/>
      <c r="S687" s="1" t="s">
        <v>2075</v>
      </c>
      <c r="T687" s="1"/>
      <c r="U687" s="1"/>
      <c r="V687" s="1"/>
      <c r="W687" s="1" t="b">
        <f aca="false">FALSE()</f>
        <v>0</v>
      </c>
      <c r="X687" s="3" t="s">
        <v>2076</v>
      </c>
      <c r="Y687" s="1"/>
      <c r="Z687" s="2"/>
      <c r="AA687" s="1" t="s">
        <v>45</v>
      </c>
      <c r="AB687" s="1"/>
      <c r="AC687" s="1" t="b">
        <f aca="false">FALSE()</f>
        <v>0</v>
      </c>
      <c r="AD687" s="1"/>
      <c r="AE687" s="1"/>
      <c r="AF687" s="1" t="b">
        <f aca="false">FALSE()</f>
        <v>0</v>
      </c>
      <c r="AG687" s="1" t="s">
        <v>2077</v>
      </c>
      <c r="AH687" s="1"/>
    </row>
    <row r="688" customFormat="false" ht="13.5" hidden="false" customHeight="true" outlineLevel="0" collapsed="false">
      <c r="A688" s="1" t="n">
        <v>54597</v>
      </c>
      <c r="B688" s="2" t="n">
        <v>42822.6125</v>
      </c>
      <c r="C688" s="1" t="n">
        <v>129</v>
      </c>
      <c r="D688" s="2"/>
      <c r="E688" s="1" t="n">
        <v>2</v>
      </c>
      <c r="F688" s="1" t="n">
        <v>2</v>
      </c>
      <c r="G688" s="1" t="n">
        <v>70</v>
      </c>
      <c r="H688" s="1" t="n">
        <v>193</v>
      </c>
      <c r="I688" s="1" t="n">
        <v>20478</v>
      </c>
      <c r="J688" s="1" t="n">
        <v>1572</v>
      </c>
      <c r="K688" s="1" t="n">
        <v>7879</v>
      </c>
      <c r="L688" s="1"/>
      <c r="M688" s="1" t="n">
        <v>15</v>
      </c>
      <c r="N688" s="2" t="n">
        <v>42822.6131944444</v>
      </c>
      <c r="O688" s="1" t="n">
        <v>129</v>
      </c>
      <c r="P688" s="2" t="n">
        <v>42822.6131944444</v>
      </c>
      <c r="Q688" s="1"/>
      <c r="R688" s="2"/>
      <c r="S688" s="1" t="s">
        <v>2078</v>
      </c>
      <c r="T688" s="1"/>
      <c r="U688" s="1"/>
      <c r="V688" s="1" t="n">
        <v>71237</v>
      </c>
      <c r="W688" s="1" t="b">
        <f aca="false">FALSE()</f>
        <v>0</v>
      </c>
      <c r="X688" s="3" t="s">
        <v>2079</v>
      </c>
      <c r="Y688" s="1"/>
      <c r="Z688" s="2"/>
      <c r="AA688" s="1"/>
      <c r="AB688" s="1"/>
      <c r="AC688" s="1" t="b">
        <f aca="false">FALSE()</f>
        <v>0</v>
      </c>
      <c r="AD688" s="1"/>
      <c r="AE688" s="1"/>
      <c r="AF688" s="1" t="b">
        <f aca="false">FALSE()</f>
        <v>0</v>
      </c>
      <c r="AG688" s="1" t="s">
        <v>2080</v>
      </c>
      <c r="AH688" s="1"/>
    </row>
    <row r="689" customFormat="false" ht="13.5" hidden="false" customHeight="true" outlineLevel="0" collapsed="false">
      <c r="A689" s="1" t="n">
        <v>54598</v>
      </c>
      <c r="B689" s="2" t="n">
        <v>42822.6243055556</v>
      </c>
      <c r="C689" s="1" t="n">
        <v>192</v>
      </c>
      <c r="D689" s="2"/>
      <c r="E689" s="1" t="n">
        <v>6</v>
      </c>
      <c r="F689" s="1" t="n">
        <v>2</v>
      </c>
      <c r="G689" s="1" t="n">
        <v>1452</v>
      </c>
      <c r="H689" s="1" t="n">
        <v>2848</v>
      </c>
      <c r="I689" s="1" t="n">
        <v>20346</v>
      </c>
      <c r="J689" s="1" t="n">
        <v>1468</v>
      </c>
      <c r="K689" s="1" t="n">
        <v>5201</v>
      </c>
      <c r="L689" s="1"/>
      <c r="M689" s="1"/>
      <c r="N689" s="2"/>
      <c r="O689" s="1"/>
      <c r="P689" s="2"/>
      <c r="Q689" s="1"/>
      <c r="R689" s="2"/>
      <c r="S689" s="1" t="s">
        <v>2081</v>
      </c>
      <c r="T689" s="1"/>
      <c r="U689" s="1"/>
      <c r="V689" s="1"/>
      <c r="W689" s="1" t="b">
        <f aca="false">TRUE()</f>
        <v>1</v>
      </c>
      <c r="X689" s="3"/>
      <c r="Y689" s="1"/>
      <c r="Z689" s="2"/>
      <c r="AA689" s="1" t="s">
        <v>45</v>
      </c>
      <c r="AB689" s="1"/>
      <c r="AC689" s="1" t="b">
        <f aca="false">FALSE()</f>
        <v>0</v>
      </c>
      <c r="AD689" s="1" t="n">
        <v>32444</v>
      </c>
      <c r="AE689" s="1"/>
      <c r="AF689" s="1" t="b">
        <f aca="false">TRUE()</f>
        <v>1</v>
      </c>
      <c r="AG689" s="1" t="s">
        <v>2082</v>
      </c>
      <c r="AH689" s="1"/>
    </row>
    <row r="690" customFormat="false" ht="13.5" hidden="false" customHeight="true" outlineLevel="0" collapsed="false">
      <c r="A690" s="1" t="n">
        <v>54599</v>
      </c>
      <c r="B690" s="2" t="n">
        <v>42822.6319444444</v>
      </c>
      <c r="C690" s="1" t="n">
        <v>192</v>
      </c>
      <c r="D690" s="2"/>
      <c r="E690" s="1" t="n">
        <v>6</v>
      </c>
      <c r="F690" s="1" t="n">
        <v>2</v>
      </c>
      <c r="G690" s="1" t="n">
        <v>70</v>
      </c>
      <c r="H690" s="1" t="n">
        <v>193</v>
      </c>
      <c r="I690" s="1" t="n">
        <v>20478</v>
      </c>
      <c r="J690" s="1" t="n">
        <v>487</v>
      </c>
      <c r="K690" s="1"/>
      <c r="L690" s="1"/>
      <c r="M690" s="1" t="n">
        <v>95</v>
      </c>
      <c r="N690" s="2" t="n">
        <v>42823.4923611111</v>
      </c>
      <c r="O690" s="1" t="n">
        <v>129</v>
      </c>
      <c r="P690" s="2" t="n">
        <v>42823.4923611111</v>
      </c>
      <c r="Q690" s="1"/>
      <c r="R690" s="2"/>
      <c r="S690" s="1" t="s">
        <v>2083</v>
      </c>
      <c r="T690" s="1"/>
      <c r="U690" s="1"/>
      <c r="V690" s="1"/>
      <c r="W690" s="1" t="b">
        <f aca="false">FALSE()</f>
        <v>0</v>
      </c>
      <c r="X690" s="3" t="s">
        <v>2084</v>
      </c>
      <c r="Y690" s="1"/>
      <c r="Z690" s="2"/>
      <c r="AA690" s="1" t="s">
        <v>37</v>
      </c>
      <c r="AB690" s="1"/>
      <c r="AC690" s="1" t="b">
        <f aca="false">FALSE()</f>
        <v>0</v>
      </c>
      <c r="AD690" s="1" t="n">
        <v>32445</v>
      </c>
      <c r="AE690" s="1"/>
      <c r="AF690" s="1" t="b">
        <f aca="false">FALSE()</f>
        <v>0</v>
      </c>
      <c r="AG690" s="1" t="s">
        <v>2085</v>
      </c>
      <c r="AH690" s="1"/>
    </row>
    <row r="691" customFormat="false" ht="13.5" hidden="false" customHeight="true" outlineLevel="0" collapsed="false">
      <c r="A691" s="1" t="n">
        <v>54600</v>
      </c>
      <c r="B691" s="2" t="n">
        <v>42822.6326388889</v>
      </c>
      <c r="C691" s="1" t="n">
        <v>192</v>
      </c>
      <c r="D691" s="2" t="n">
        <v>42822.6319444444</v>
      </c>
      <c r="E691" s="1" t="n">
        <v>6</v>
      </c>
      <c r="F691" s="1" t="n">
        <v>2</v>
      </c>
      <c r="G691" s="1" t="n">
        <v>70</v>
      </c>
      <c r="H691" s="1" t="n">
        <v>193</v>
      </c>
      <c r="I691" s="1" t="n">
        <v>20478</v>
      </c>
      <c r="J691" s="1" t="n">
        <v>488</v>
      </c>
      <c r="K691" s="1"/>
      <c r="L691" s="1"/>
      <c r="M691" s="1" t="n">
        <v>171</v>
      </c>
      <c r="N691" s="2" t="n">
        <v>42825.6875</v>
      </c>
      <c r="O691" s="1" t="n">
        <v>129</v>
      </c>
      <c r="P691" s="2" t="n">
        <v>42823.4923611111</v>
      </c>
      <c r="Q691" s="1"/>
      <c r="R691" s="2"/>
      <c r="S691" s="1" t="s">
        <v>2086</v>
      </c>
      <c r="T691" s="1"/>
      <c r="U691" s="1"/>
      <c r="V691" s="1"/>
      <c r="W691" s="1" t="b">
        <f aca="false">TRUE()</f>
        <v>1</v>
      </c>
      <c r="X691" s="3" t="s">
        <v>2087</v>
      </c>
      <c r="Y691" s="1"/>
      <c r="Z691" s="2"/>
      <c r="AA691" s="1" t="s">
        <v>45</v>
      </c>
      <c r="AB691" s="1"/>
      <c r="AC691" s="1" t="b">
        <f aca="false">FALSE()</f>
        <v>0</v>
      </c>
      <c r="AD691" s="1" t="n">
        <v>32445</v>
      </c>
      <c r="AE691" s="1"/>
      <c r="AF691" s="1" t="b">
        <f aca="false">FALSE()</f>
        <v>0</v>
      </c>
      <c r="AG691" s="1" t="s">
        <v>2088</v>
      </c>
      <c r="AH691" s="1"/>
    </row>
    <row r="692" customFormat="false" ht="13.5" hidden="false" customHeight="true" outlineLevel="0" collapsed="false">
      <c r="A692" s="1" t="n">
        <v>54601</v>
      </c>
      <c r="B692" s="2" t="n">
        <v>42823.3791666667</v>
      </c>
      <c r="C692" s="1" t="n">
        <v>129</v>
      </c>
      <c r="D692" s="2"/>
      <c r="E692" s="1" t="n">
        <v>4</v>
      </c>
      <c r="F692" s="1" t="n">
        <v>2</v>
      </c>
      <c r="G692" s="1" t="n">
        <v>1647</v>
      </c>
      <c r="H692" s="1" t="n">
        <v>5959</v>
      </c>
      <c r="I692" s="1" t="n">
        <v>9833</v>
      </c>
      <c r="J692" s="1"/>
      <c r="K692" s="1"/>
      <c r="L692" s="1"/>
      <c r="M692" s="1" t="n">
        <v>12</v>
      </c>
      <c r="N692" s="2" t="n">
        <v>42823.3791666667</v>
      </c>
      <c r="O692" s="1" t="n">
        <v>129</v>
      </c>
      <c r="P692" s="2" t="n">
        <v>42823.3791666667</v>
      </c>
      <c r="Q692" s="1"/>
      <c r="R692" s="2"/>
      <c r="S692" s="1" t="s">
        <v>2089</v>
      </c>
      <c r="T692" s="1"/>
      <c r="U692" s="1"/>
      <c r="V692" s="1"/>
      <c r="W692" s="1" t="b">
        <f aca="false">FALSE()</f>
        <v>0</v>
      </c>
      <c r="X692" s="3" t="s">
        <v>2090</v>
      </c>
      <c r="Y692" s="1"/>
      <c r="Z692" s="2"/>
      <c r="AA692" s="1"/>
      <c r="AB692" s="1"/>
      <c r="AC692" s="1" t="b">
        <f aca="false">FALSE()</f>
        <v>0</v>
      </c>
      <c r="AD692" s="1"/>
      <c r="AE692" s="1"/>
      <c r="AF692" s="1" t="b">
        <f aca="false">FALSE()</f>
        <v>0</v>
      </c>
      <c r="AG692" s="1" t="s">
        <v>2091</v>
      </c>
      <c r="AH692" s="1"/>
    </row>
    <row r="693" customFormat="false" ht="13.5" hidden="false" customHeight="true" outlineLevel="0" collapsed="false">
      <c r="A693" s="1" t="n">
        <v>54602</v>
      </c>
      <c r="B693" s="2" t="n">
        <v>42823.4166666667</v>
      </c>
      <c r="C693" s="1" t="n">
        <v>129</v>
      </c>
      <c r="D693" s="2"/>
      <c r="E693" s="1" t="n">
        <v>2</v>
      </c>
      <c r="F693" s="1" t="n">
        <v>2</v>
      </c>
      <c r="G693" s="1" t="n">
        <v>90</v>
      </c>
      <c r="H693" s="1" t="n">
        <v>237</v>
      </c>
      <c r="I693" s="1" t="n">
        <v>16024</v>
      </c>
      <c r="J693" s="1" t="n">
        <v>1167</v>
      </c>
      <c r="K693" s="1" t="n">
        <v>12367</v>
      </c>
      <c r="L693" s="1"/>
      <c r="M693" s="1" t="n">
        <v>42</v>
      </c>
      <c r="N693" s="2" t="n">
        <v>42823.4173611111</v>
      </c>
      <c r="O693" s="1" t="n">
        <v>12</v>
      </c>
      <c r="P693" s="2" t="n">
        <v>42823.4173611111</v>
      </c>
      <c r="Q693" s="1"/>
      <c r="R693" s="2"/>
      <c r="S693" s="1" t="s">
        <v>2092</v>
      </c>
      <c r="T693" s="1"/>
      <c r="U693" s="1"/>
      <c r="V693" s="1"/>
      <c r="W693" s="1" t="b">
        <f aca="false">FALSE()</f>
        <v>0</v>
      </c>
      <c r="X693" s="3" t="s">
        <v>2093</v>
      </c>
      <c r="Y693" s="1"/>
      <c r="Z693" s="2"/>
      <c r="AA693" s="1"/>
      <c r="AB693" s="1"/>
      <c r="AC693" s="1" t="b">
        <f aca="false">FALSE()</f>
        <v>0</v>
      </c>
      <c r="AD693" s="1"/>
      <c r="AE693" s="1"/>
      <c r="AF693" s="1" t="b">
        <f aca="false">FALSE()</f>
        <v>0</v>
      </c>
      <c r="AG693" s="1" t="s">
        <v>2094</v>
      </c>
      <c r="AH693" s="1"/>
    </row>
    <row r="694" customFormat="false" ht="13.5" hidden="false" customHeight="true" outlineLevel="0" collapsed="false">
      <c r="A694" s="1" t="n">
        <v>54603</v>
      </c>
      <c r="B694" s="2" t="n">
        <v>42823.4243055556</v>
      </c>
      <c r="C694" s="1" t="n">
        <v>129</v>
      </c>
      <c r="D694" s="2"/>
      <c r="E694" s="1" t="n">
        <v>2</v>
      </c>
      <c r="F694" s="1" t="n">
        <v>2</v>
      </c>
      <c r="G694" s="1" t="n">
        <v>3771</v>
      </c>
      <c r="H694" s="1" t="n">
        <v>10235</v>
      </c>
      <c r="I694" s="1" t="n">
        <v>28500</v>
      </c>
      <c r="J694" s="1"/>
      <c r="K694" s="1"/>
      <c r="L694" s="1"/>
      <c r="M694" s="1"/>
      <c r="N694" s="2"/>
      <c r="O694" s="1" t="n">
        <v>49</v>
      </c>
      <c r="P694" s="2" t="n">
        <v>42823.4243055556</v>
      </c>
      <c r="Q694" s="1"/>
      <c r="R694" s="2"/>
      <c r="S694" s="3" t="s">
        <v>2095</v>
      </c>
      <c r="T694" s="1"/>
      <c r="U694" s="1"/>
      <c r="V694" s="1"/>
      <c r="W694" s="1" t="b">
        <f aca="false">TRUE()</f>
        <v>1</v>
      </c>
      <c r="X694" s="3" t="s">
        <v>2096</v>
      </c>
      <c r="Y694" s="1"/>
      <c r="Z694" s="2"/>
      <c r="AA694" s="1"/>
      <c r="AB694" s="1"/>
      <c r="AC694" s="1" t="b">
        <f aca="false">FALSE()</f>
        <v>0</v>
      </c>
      <c r="AD694" s="1"/>
      <c r="AE694" s="1"/>
      <c r="AF694" s="1" t="b">
        <f aca="false">FALSE()</f>
        <v>0</v>
      </c>
      <c r="AG694" s="1" t="s">
        <v>2097</v>
      </c>
      <c r="AH694" s="1"/>
    </row>
    <row r="695" customFormat="false" ht="13.5" hidden="false" customHeight="true" outlineLevel="0" collapsed="false">
      <c r="A695" s="1" t="n">
        <v>54604</v>
      </c>
      <c r="B695" s="2" t="n">
        <v>42823.4798611111</v>
      </c>
      <c r="C695" s="1" t="n">
        <v>192</v>
      </c>
      <c r="D695" s="2"/>
      <c r="E695" s="1" t="n">
        <v>6</v>
      </c>
      <c r="F695" s="1" t="n">
        <v>2</v>
      </c>
      <c r="G695" s="1" t="n">
        <v>52</v>
      </c>
      <c r="H695" s="1" t="n">
        <v>225</v>
      </c>
      <c r="I695" s="1" t="n">
        <v>22183</v>
      </c>
      <c r="J695" s="1" t="n">
        <v>317</v>
      </c>
      <c r="K695" s="1"/>
      <c r="L695" s="1"/>
      <c r="M695" s="1"/>
      <c r="N695" s="2"/>
      <c r="O695" s="1"/>
      <c r="P695" s="2"/>
      <c r="Q695" s="1"/>
      <c r="R695" s="2"/>
      <c r="S695" s="1" t="s">
        <v>2098</v>
      </c>
      <c r="T695" s="1"/>
      <c r="U695" s="1"/>
      <c r="V695" s="1"/>
      <c r="W695" s="1" t="b">
        <f aca="false">TRUE()</f>
        <v>1</v>
      </c>
      <c r="X695" s="3"/>
      <c r="Y695" s="1"/>
      <c r="Z695" s="2"/>
      <c r="AA695" s="1" t="s">
        <v>45</v>
      </c>
      <c r="AB695" s="1"/>
      <c r="AC695" s="1" t="b">
        <f aca="false">FALSE()</f>
        <v>0</v>
      </c>
      <c r="AD695" s="1" t="n">
        <v>32452</v>
      </c>
      <c r="AE695" s="1"/>
      <c r="AF695" s="1" t="b">
        <f aca="false">FALSE()</f>
        <v>0</v>
      </c>
      <c r="AG695" s="1" t="s">
        <v>2099</v>
      </c>
      <c r="AH695" s="1"/>
    </row>
    <row r="696" customFormat="false" ht="13.5" hidden="false" customHeight="true" outlineLevel="0" collapsed="false">
      <c r="A696" s="1" t="n">
        <v>54605</v>
      </c>
      <c r="B696" s="2" t="n">
        <v>42823.4944444444</v>
      </c>
      <c r="C696" s="1" t="n">
        <v>192</v>
      </c>
      <c r="D696" s="2"/>
      <c r="E696" s="1" t="n">
        <v>1</v>
      </c>
      <c r="F696" s="1" t="n">
        <v>2</v>
      </c>
      <c r="G696" s="1" t="n">
        <v>52</v>
      </c>
      <c r="H696" s="1" t="n">
        <v>225</v>
      </c>
      <c r="I696" s="1" t="n">
        <v>22183</v>
      </c>
      <c r="J696" s="1" t="n">
        <v>932</v>
      </c>
      <c r="K696" s="1"/>
      <c r="L696" s="1"/>
      <c r="M696" s="1"/>
      <c r="N696" s="2"/>
      <c r="O696" s="1"/>
      <c r="P696" s="2"/>
      <c r="Q696" s="1"/>
      <c r="R696" s="2"/>
      <c r="S696" s="1" t="s">
        <v>2100</v>
      </c>
      <c r="T696" s="1"/>
      <c r="U696" s="1"/>
      <c r="V696" s="1"/>
      <c r="W696" s="1" t="b">
        <f aca="false">TRUE()</f>
        <v>1</v>
      </c>
      <c r="X696" s="3"/>
      <c r="Y696" s="1"/>
      <c r="Z696" s="2"/>
      <c r="AA696" s="1" t="s">
        <v>45</v>
      </c>
      <c r="AB696" s="1"/>
      <c r="AC696" s="1" t="b">
        <f aca="false">FALSE()</f>
        <v>0</v>
      </c>
      <c r="AD696" s="1" t="n">
        <v>32455</v>
      </c>
      <c r="AE696" s="1"/>
      <c r="AF696" s="1" t="b">
        <f aca="false">FALSE()</f>
        <v>0</v>
      </c>
      <c r="AG696" s="1" t="s">
        <v>2101</v>
      </c>
      <c r="AH696" s="1"/>
    </row>
    <row r="697" customFormat="false" ht="13.5" hidden="false" customHeight="true" outlineLevel="0" collapsed="false">
      <c r="A697" s="1" t="n">
        <v>54606</v>
      </c>
      <c r="B697" s="2" t="n">
        <v>42823.5069444444</v>
      </c>
      <c r="C697" s="1" t="n">
        <v>192</v>
      </c>
      <c r="D697" s="2" t="n">
        <v>42781.6416666667</v>
      </c>
      <c r="E697" s="1" t="n">
        <v>1</v>
      </c>
      <c r="F697" s="1" t="n">
        <v>2</v>
      </c>
      <c r="G697" s="1" t="n">
        <v>89</v>
      </c>
      <c r="H697" s="1" t="n">
        <v>7187</v>
      </c>
      <c r="I697" s="1" t="n">
        <v>20669</v>
      </c>
      <c r="J697" s="1"/>
      <c r="K697" s="1" t="n">
        <v>9024</v>
      </c>
      <c r="L697" s="1"/>
      <c r="M697" s="1"/>
      <c r="N697" s="2"/>
      <c r="O697" s="1"/>
      <c r="P697" s="2"/>
      <c r="Q697" s="1"/>
      <c r="R697" s="2"/>
      <c r="S697" s="1" t="s">
        <v>2102</v>
      </c>
      <c r="T697" s="1"/>
      <c r="U697" s="1"/>
      <c r="V697" s="1"/>
      <c r="W697" s="1" t="b">
        <f aca="false">TRUE()</f>
        <v>1</v>
      </c>
      <c r="X697" s="3"/>
      <c r="Y697" s="1"/>
      <c r="Z697" s="2"/>
      <c r="AA697" s="1" t="s">
        <v>45</v>
      </c>
      <c r="AB697" s="1"/>
      <c r="AC697" s="1" t="b">
        <f aca="false">FALSE()</f>
        <v>0</v>
      </c>
      <c r="AD697" s="1" t="n">
        <v>31819</v>
      </c>
      <c r="AE697" s="1"/>
      <c r="AF697" s="1" t="b">
        <f aca="false">FALSE()</f>
        <v>0</v>
      </c>
      <c r="AG697" s="1" t="s">
        <v>2103</v>
      </c>
      <c r="AH697" s="1"/>
    </row>
    <row r="698" customFormat="false" ht="13.5" hidden="false" customHeight="true" outlineLevel="0" collapsed="false">
      <c r="A698" s="1" t="n">
        <v>54607</v>
      </c>
      <c r="B698" s="2" t="n">
        <v>42823.5347222222</v>
      </c>
      <c r="C698" s="1" t="n">
        <v>192</v>
      </c>
      <c r="D698" s="2"/>
      <c r="E698" s="1" t="n">
        <v>2</v>
      </c>
      <c r="F698" s="1" t="n">
        <v>2</v>
      </c>
      <c r="G698" s="1" t="n">
        <v>560</v>
      </c>
      <c r="H698" s="1" t="n">
        <v>9037</v>
      </c>
      <c r="I698" s="1" t="n">
        <v>26924</v>
      </c>
      <c r="J698" s="1"/>
      <c r="K698" s="1" t="n">
        <v>13518</v>
      </c>
      <c r="L698" s="1"/>
      <c r="M698" s="1" t="n">
        <v>137</v>
      </c>
      <c r="N698" s="2" t="n">
        <v>42823.5354166667</v>
      </c>
      <c r="O698" s="1" t="n">
        <v>192</v>
      </c>
      <c r="P698" s="2" t="n">
        <v>42823.5402777778</v>
      </c>
      <c r="Q698" s="1"/>
      <c r="R698" s="2"/>
      <c r="S698" s="1" t="s">
        <v>2104</v>
      </c>
      <c r="T698" s="1"/>
      <c r="U698" s="1"/>
      <c r="V698" s="1"/>
      <c r="W698" s="1" t="b">
        <f aca="false">FALSE()</f>
        <v>0</v>
      </c>
      <c r="X698" s="3" t="s">
        <v>2105</v>
      </c>
      <c r="Y698" s="1"/>
      <c r="Z698" s="2"/>
      <c r="AA698" s="1" t="s">
        <v>45</v>
      </c>
      <c r="AB698" s="1"/>
      <c r="AC698" s="1" t="b">
        <f aca="false">FALSE()</f>
        <v>0</v>
      </c>
      <c r="AD698" s="1"/>
      <c r="AE698" s="1"/>
      <c r="AF698" s="1" t="b">
        <f aca="false">FALSE()</f>
        <v>0</v>
      </c>
      <c r="AG698" s="1" t="s">
        <v>2106</v>
      </c>
      <c r="AH698" s="1"/>
    </row>
    <row r="699" customFormat="false" ht="13.5" hidden="false" customHeight="true" outlineLevel="0" collapsed="false">
      <c r="A699" s="1" t="n">
        <v>54608</v>
      </c>
      <c r="B699" s="2" t="n">
        <v>42823.6090277778</v>
      </c>
      <c r="C699" s="1" t="n">
        <v>129</v>
      </c>
      <c r="D699" s="2"/>
      <c r="E699" s="1" t="n">
        <v>2</v>
      </c>
      <c r="F699" s="1" t="n">
        <v>2</v>
      </c>
      <c r="G699" s="1" t="n">
        <v>28</v>
      </c>
      <c r="H699" s="1" t="n">
        <v>8540</v>
      </c>
      <c r="I699" s="1" t="n">
        <v>27065</v>
      </c>
      <c r="J699" s="1" t="n">
        <v>1615</v>
      </c>
      <c r="K699" s="1" t="n">
        <v>7794</v>
      </c>
      <c r="L699" s="1"/>
      <c r="M699" s="1" t="n">
        <v>12</v>
      </c>
      <c r="N699" s="2" t="n">
        <v>42825.4451388889</v>
      </c>
      <c r="O699" s="1" t="n">
        <v>129</v>
      </c>
      <c r="P699" s="2" t="n">
        <v>42823.6118055556</v>
      </c>
      <c r="Q699" s="1"/>
      <c r="R699" s="2"/>
      <c r="S699" s="1" t="s">
        <v>2107</v>
      </c>
      <c r="T699" s="1"/>
      <c r="U699" s="1"/>
      <c r="V699" s="1"/>
      <c r="W699" s="1" t="b">
        <f aca="false">FALSE()</f>
        <v>0</v>
      </c>
      <c r="X699" s="3" t="s">
        <v>2108</v>
      </c>
      <c r="Y699" s="1"/>
      <c r="Z699" s="2"/>
      <c r="AA699" s="1"/>
      <c r="AB699" s="1"/>
      <c r="AC699" s="1" t="b">
        <f aca="false">FALSE()</f>
        <v>0</v>
      </c>
      <c r="AD699" s="1"/>
      <c r="AE699" s="1"/>
      <c r="AF699" s="1" t="b">
        <f aca="false">FALSE()</f>
        <v>0</v>
      </c>
      <c r="AG699" s="1" t="s">
        <v>2109</v>
      </c>
      <c r="AH699" s="1"/>
    </row>
    <row r="700" customFormat="false" ht="13.5" hidden="false" customHeight="true" outlineLevel="0" collapsed="false">
      <c r="A700" s="1" t="n">
        <v>54609</v>
      </c>
      <c r="B700" s="2" t="n">
        <v>42823.6291666667</v>
      </c>
      <c r="C700" s="1" t="n">
        <v>129</v>
      </c>
      <c r="D700" s="2"/>
      <c r="E700" s="1" t="n">
        <v>2</v>
      </c>
      <c r="F700" s="1" t="n">
        <v>2</v>
      </c>
      <c r="G700" s="1" t="n">
        <v>474</v>
      </c>
      <c r="H700" s="1" t="n">
        <v>797</v>
      </c>
      <c r="I700" s="1" t="n">
        <v>33260</v>
      </c>
      <c r="J700" s="1"/>
      <c r="K700" s="1"/>
      <c r="L700" s="1"/>
      <c r="M700" s="1" t="n">
        <v>101</v>
      </c>
      <c r="N700" s="2" t="n">
        <v>42823.6291666667</v>
      </c>
      <c r="O700" s="1" t="n">
        <v>101</v>
      </c>
      <c r="P700" s="2" t="n">
        <v>42823.6291666667</v>
      </c>
      <c r="Q700" s="1"/>
      <c r="R700" s="2"/>
      <c r="S700" s="1" t="s">
        <v>2110</v>
      </c>
      <c r="T700" s="1"/>
      <c r="U700" s="1" t="n">
        <v>71357</v>
      </c>
      <c r="V700" s="1"/>
      <c r="W700" s="1" t="b">
        <f aca="false">FALSE()</f>
        <v>0</v>
      </c>
      <c r="X700" s="3" t="s">
        <v>2111</v>
      </c>
      <c r="Y700" s="1"/>
      <c r="Z700" s="2"/>
      <c r="AA700" s="1"/>
      <c r="AB700" s="1"/>
      <c r="AC700" s="1" t="b">
        <f aca="false">FALSE()</f>
        <v>0</v>
      </c>
      <c r="AD700" s="1"/>
      <c r="AE700" s="1"/>
      <c r="AF700" s="1" t="b">
        <f aca="false">FALSE()</f>
        <v>0</v>
      </c>
      <c r="AG700" s="1" t="s">
        <v>2112</v>
      </c>
      <c r="AH700" s="1"/>
    </row>
    <row r="701" customFormat="false" ht="13.5" hidden="false" customHeight="true" outlineLevel="0" collapsed="false">
      <c r="A701" s="1" t="n">
        <v>54610</v>
      </c>
      <c r="B701" s="2" t="n">
        <v>42823.6388888889</v>
      </c>
      <c r="C701" s="1" t="n">
        <v>192</v>
      </c>
      <c r="D701" s="2"/>
      <c r="E701" s="1" t="n">
        <v>1</v>
      </c>
      <c r="F701" s="1" t="n">
        <v>2</v>
      </c>
      <c r="G701" s="1" t="n">
        <v>1626</v>
      </c>
      <c r="H701" s="1" t="n">
        <v>3361</v>
      </c>
      <c r="I701" s="1" t="n">
        <v>6170</v>
      </c>
      <c r="J701" s="1"/>
      <c r="K701" s="1" t="n">
        <v>4281</v>
      </c>
      <c r="L701" s="1"/>
      <c r="M701" s="1"/>
      <c r="N701" s="2"/>
      <c r="O701" s="1"/>
      <c r="P701" s="2"/>
      <c r="Q701" s="1"/>
      <c r="R701" s="2"/>
      <c r="S701" s="3" t="s">
        <v>2113</v>
      </c>
      <c r="T701" s="1"/>
      <c r="U701" s="1"/>
      <c r="V701" s="1"/>
      <c r="W701" s="1" t="b">
        <f aca="false">FALSE()</f>
        <v>0</v>
      </c>
      <c r="X701" s="3"/>
      <c r="Y701" s="1"/>
      <c r="Z701" s="2"/>
      <c r="AA701" s="1" t="s">
        <v>45</v>
      </c>
      <c r="AB701" s="1"/>
      <c r="AC701" s="1" t="b">
        <f aca="false">FALSE()</f>
        <v>0</v>
      </c>
      <c r="AD701" s="1" t="n">
        <v>32441</v>
      </c>
      <c r="AE701" s="1"/>
      <c r="AF701" s="1" t="b">
        <f aca="false">FALSE()</f>
        <v>0</v>
      </c>
      <c r="AG701" s="1" t="s">
        <v>2114</v>
      </c>
      <c r="AH701" s="1"/>
    </row>
    <row r="702" customFormat="false" ht="13.5" hidden="false" customHeight="true" outlineLevel="0" collapsed="false">
      <c r="A702" s="1" t="n">
        <v>54611</v>
      </c>
      <c r="B702" s="2" t="n">
        <v>42823.6395833333</v>
      </c>
      <c r="C702" s="1" t="n">
        <v>192</v>
      </c>
      <c r="D702" s="2" t="n">
        <v>42823.6388888889</v>
      </c>
      <c r="E702" s="1" t="n">
        <v>1</v>
      </c>
      <c r="F702" s="1" t="n">
        <v>2</v>
      </c>
      <c r="G702" s="1" t="n">
        <v>1626</v>
      </c>
      <c r="H702" s="1" t="n">
        <v>3361</v>
      </c>
      <c r="I702" s="1" t="n">
        <v>6170</v>
      </c>
      <c r="J702" s="1"/>
      <c r="K702" s="1" t="n">
        <v>6093</v>
      </c>
      <c r="L702" s="1"/>
      <c r="M702" s="1"/>
      <c r="N702" s="2"/>
      <c r="O702" s="1"/>
      <c r="P702" s="2"/>
      <c r="Q702" s="1"/>
      <c r="R702" s="2"/>
      <c r="S702" s="3" t="s">
        <v>2115</v>
      </c>
      <c r="T702" s="1"/>
      <c r="U702" s="1"/>
      <c r="V702" s="1"/>
      <c r="W702" s="1" t="b">
        <f aca="false">TRUE()</f>
        <v>1</v>
      </c>
      <c r="X702" s="3"/>
      <c r="Y702" s="1"/>
      <c r="Z702" s="2"/>
      <c r="AA702" s="1" t="s">
        <v>45</v>
      </c>
      <c r="AB702" s="1"/>
      <c r="AC702" s="1" t="b">
        <f aca="false">FALSE()</f>
        <v>0</v>
      </c>
      <c r="AD702" s="1" t="n">
        <v>32441</v>
      </c>
      <c r="AE702" s="1"/>
      <c r="AF702" s="1" t="b">
        <f aca="false">FALSE()</f>
        <v>0</v>
      </c>
      <c r="AG702" s="1" t="s">
        <v>2116</v>
      </c>
      <c r="AH702" s="1"/>
    </row>
    <row r="703" customFormat="false" ht="13.5" hidden="false" customHeight="true" outlineLevel="0" collapsed="false">
      <c r="A703" s="1" t="n">
        <v>54612</v>
      </c>
      <c r="B703" s="2" t="n">
        <v>42823.6409722222</v>
      </c>
      <c r="C703" s="1" t="n">
        <v>192</v>
      </c>
      <c r="D703" s="2" t="n">
        <v>42823.6388888889</v>
      </c>
      <c r="E703" s="1" t="n">
        <v>6</v>
      </c>
      <c r="F703" s="1" t="n">
        <v>2</v>
      </c>
      <c r="G703" s="1" t="n">
        <v>1626</v>
      </c>
      <c r="H703" s="1" t="n">
        <v>3361</v>
      </c>
      <c r="I703" s="1" t="n">
        <v>6170</v>
      </c>
      <c r="J703" s="1" t="n">
        <v>283</v>
      </c>
      <c r="K703" s="1" t="n">
        <v>2447</v>
      </c>
      <c r="L703" s="1"/>
      <c r="M703" s="1"/>
      <c r="N703" s="2"/>
      <c r="O703" s="1"/>
      <c r="P703" s="2"/>
      <c r="Q703" s="1"/>
      <c r="R703" s="2"/>
      <c r="S703" s="3" t="s">
        <v>2117</v>
      </c>
      <c r="T703" s="1"/>
      <c r="U703" s="1"/>
      <c r="V703" s="1"/>
      <c r="W703" s="1" t="b">
        <f aca="false">TRUE()</f>
        <v>1</v>
      </c>
      <c r="X703" s="3"/>
      <c r="Y703" s="1"/>
      <c r="Z703" s="2"/>
      <c r="AA703" s="1" t="s">
        <v>45</v>
      </c>
      <c r="AB703" s="1"/>
      <c r="AC703" s="1" t="b">
        <f aca="false">FALSE()</f>
        <v>0</v>
      </c>
      <c r="AD703" s="1" t="n">
        <v>32441</v>
      </c>
      <c r="AE703" s="1"/>
      <c r="AF703" s="1" t="b">
        <f aca="false">FALSE()</f>
        <v>0</v>
      </c>
      <c r="AG703" s="1" t="s">
        <v>2118</v>
      </c>
      <c r="AH703" s="1"/>
    </row>
    <row r="704" customFormat="false" ht="13.5" hidden="false" customHeight="true" outlineLevel="0" collapsed="false">
      <c r="A704" s="1" t="n">
        <v>54613</v>
      </c>
      <c r="B704" s="2" t="n">
        <v>42823.6458333333</v>
      </c>
      <c r="C704" s="1" t="n">
        <v>192</v>
      </c>
      <c r="D704" s="2" t="n">
        <v>42823.6388888889</v>
      </c>
      <c r="E704" s="1" t="n">
        <v>6</v>
      </c>
      <c r="F704" s="1" t="n">
        <v>2</v>
      </c>
      <c r="G704" s="1" t="n">
        <v>1626</v>
      </c>
      <c r="H704" s="1" t="n">
        <v>3361</v>
      </c>
      <c r="I704" s="1" t="n">
        <v>6170</v>
      </c>
      <c r="J704" s="1" t="n">
        <v>284</v>
      </c>
      <c r="K704" s="1" t="n">
        <v>2448</v>
      </c>
      <c r="L704" s="1"/>
      <c r="M704" s="1"/>
      <c r="N704" s="2"/>
      <c r="O704" s="1"/>
      <c r="P704" s="2"/>
      <c r="Q704" s="1"/>
      <c r="R704" s="2"/>
      <c r="S704" s="3" t="s">
        <v>2119</v>
      </c>
      <c r="T704" s="1"/>
      <c r="U704" s="1"/>
      <c r="V704" s="1"/>
      <c r="W704" s="1" t="b">
        <f aca="false">TRUE()</f>
        <v>1</v>
      </c>
      <c r="X704" s="3"/>
      <c r="Y704" s="1"/>
      <c r="Z704" s="2"/>
      <c r="AA704" s="1" t="s">
        <v>45</v>
      </c>
      <c r="AB704" s="1"/>
      <c r="AC704" s="1" t="b">
        <f aca="false">FALSE()</f>
        <v>0</v>
      </c>
      <c r="AD704" s="1" t="n">
        <v>32441</v>
      </c>
      <c r="AE704" s="1"/>
      <c r="AF704" s="1" t="b">
        <f aca="false">FALSE()</f>
        <v>0</v>
      </c>
      <c r="AG704" s="1" t="s">
        <v>2120</v>
      </c>
      <c r="AH704" s="1"/>
    </row>
    <row r="705" customFormat="false" ht="13.5" hidden="false" customHeight="true" outlineLevel="0" collapsed="false">
      <c r="A705" s="1" t="n">
        <v>54614</v>
      </c>
      <c r="B705" s="2" t="n">
        <v>42823.6645833333</v>
      </c>
      <c r="C705" s="1" t="n">
        <v>192</v>
      </c>
      <c r="D705" s="2" t="n">
        <v>42823.6388888889</v>
      </c>
      <c r="E705" s="1" t="n">
        <v>6</v>
      </c>
      <c r="F705" s="1" t="n">
        <v>2</v>
      </c>
      <c r="G705" s="1" t="n">
        <v>1626</v>
      </c>
      <c r="H705" s="1" t="n">
        <v>3361</v>
      </c>
      <c r="I705" s="1" t="n">
        <v>6170</v>
      </c>
      <c r="J705" s="1" t="n">
        <v>281</v>
      </c>
      <c r="K705" s="1" t="n">
        <v>4580</v>
      </c>
      <c r="L705" s="1"/>
      <c r="M705" s="1"/>
      <c r="N705" s="2"/>
      <c r="O705" s="1"/>
      <c r="P705" s="2"/>
      <c r="Q705" s="1"/>
      <c r="R705" s="2"/>
      <c r="S705" s="3" t="s">
        <v>2121</v>
      </c>
      <c r="T705" s="1"/>
      <c r="U705" s="1"/>
      <c r="V705" s="1"/>
      <c r="W705" s="1" t="b">
        <f aca="false">TRUE()</f>
        <v>1</v>
      </c>
      <c r="X705" s="3"/>
      <c r="Y705" s="1"/>
      <c r="Z705" s="2"/>
      <c r="AA705" s="1" t="s">
        <v>45</v>
      </c>
      <c r="AB705" s="1"/>
      <c r="AC705" s="1" t="b">
        <f aca="false">FALSE()</f>
        <v>0</v>
      </c>
      <c r="AD705" s="1" t="n">
        <v>32441</v>
      </c>
      <c r="AE705" s="1"/>
      <c r="AF705" s="1" t="b">
        <f aca="false">FALSE()</f>
        <v>0</v>
      </c>
      <c r="AG705" s="1" t="s">
        <v>2122</v>
      </c>
      <c r="AH705" s="1"/>
    </row>
    <row r="706" customFormat="false" ht="13.5" hidden="false" customHeight="true" outlineLevel="0" collapsed="false">
      <c r="A706" s="1" t="n">
        <v>54615</v>
      </c>
      <c r="B706" s="2" t="n">
        <v>42823.6645833333</v>
      </c>
      <c r="C706" s="1" t="n">
        <v>129</v>
      </c>
      <c r="D706" s="2"/>
      <c r="E706" s="1" t="n">
        <v>2</v>
      </c>
      <c r="F706" s="1" t="n">
        <v>2</v>
      </c>
      <c r="G706" s="1" t="n">
        <v>1036</v>
      </c>
      <c r="H706" s="1" t="n">
        <v>7280</v>
      </c>
      <c r="I706" s="1" t="n">
        <v>16564</v>
      </c>
      <c r="J706" s="1" t="n">
        <v>991</v>
      </c>
      <c r="K706" s="1"/>
      <c r="L706" s="1"/>
      <c r="M706" s="1" t="n">
        <v>202</v>
      </c>
      <c r="N706" s="2" t="n">
        <v>42823.6652777778</v>
      </c>
      <c r="O706" s="1" t="n">
        <v>202</v>
      </c>
      <c r="P706" s="2" t="n">
        <v>42823.6652777778</v>
      </c>
      <c r="Q706" s="1"/>
      <c r="R706" s="2"/>
      <c r="S706" s="1" t="s">
        <v>2123</v>
      </c>
      <c r="T706" s="1"/>
      <c r="U706" s="1"/>
      <c r="V706" s="1"/>
      <c r="W706" s="1" t="b">
        <f aca="false">FALSE()</f>
        <v>0</v>
      </c>
      <c r="X706" s="3" t="s">
        <v>2124</v>
      </c>
      <c r="Y706" s="1"/>
      <c r="Z706" s="2"/>
      <c r="AA706" s="1"/>
      <c r="AB706" s="1"/>
      <c r="AC706" s="1" t="b">
        <f aca="false">FALSE()</f>
        <v>0</v>
      </c>
      <c r="AD706" s="1"/>
      <c r="AE706" s="1"/>
      <c r="AF706" s="1" t="b">
        <f aca="false">FALSE()</f>
        <v>0</v>
      </c>
      <c r="AG706" s="1" t="s">
        <v>2125</v>
      </c>
      <c r="AH706" s="1"/>
    </row>
    <row r="707" customFormat="false" ht="13.5" hidden="false" customHeight="true" outlineLevel="0" collapsed="false">
      <c r="A707" s="1" t="n">
        <v>54616</v>
      </c>
      <c r="B707" s="2" t="n">
        <v>42823.6666666667</v>
      </c>
      <c r="C707" s="1" t="n">
        <v>192</v>
      </c>
      <c r="D707" s="2" t="n">
        <v>42823.6388888889</v>
      </c>
      <c r="E707" s="1" t="n">
        <v>6</v>
      </c>
      <c r="F707" s="1" t="n">
        <v>2</v>
      </c>
      <c r="G707" s="1" t="n">
        <v>1626</v>
      </c>
      <c r="H707" s="1" t="n">
        <v>3361</v>
      </c>
      <c r="I707" s="1" t="n">
        <v>6170</v>
      </c>
      <c r="J707" s="1" t="n">
        <v>286</v>
      </c>
      <c r="K707" s="1" t="n">
        <v>1673</v>
      </c>
      <c r="L707" s="1"/>
      <c r="M707" s="1"/>
      <c r="N707" s="2"/>
      <c r="O707" s="1"/>
      <c r="P707" s="2"/>
      <c r="Q707" s="1"/>
      <c r="R707" s="2"/>
      <c r="S707" s="3" t="s">
        <v>2126</v>
      </c>
      <c r="T707" s="1"/>
      <c r="U707" s="1"/>
      <c r="V707" s="1"/>
      <c r="W707" s="1" t="b">
        <f aca="false">TRUE()</f>
        <v>1</v>
      </c>
      <c r="X707" s="3"/>
      <c r="Y707" s="1"/>
      <c r="Z707" s="2"/>
      <c r="AA707" s="1" t="s">
        <v>45</v>
      </c>
      <c r="AB707" s="1"/>
      <c r="AC707" s="1" t="b">
        <f aca="false">FALSE()</f>
        <v>0</v>
      </c>
      <c r="AD707" s="1" t="n">
        <v>32441</v>
      </c>
      <c r="AE707" s="1"/>
      <c r="AF707" s="1" t="b">
        <f aca="false">FALSE()</f>
        <v>0</v>
      </c>
      <c r="AG707" s="1" t="s">
        <v>2127</v>
      </c>
      <c r="AH707" s="1"/>
    </row>
    <row r="708" customFormat="false" ht="13.5" hidden="false" customHeight="true" outlineLevel="0" collapsed="false">
      <c r="A708" s="1" t="n">
        <v>54617</v>
      </c>
      <c r="B708" s="2" t="n">
        <v>42823.6680555556</v>
      </c>
      <c r="C708" s="1" t="n">
        <v>192</v>
      </c>
      <c r="D708" s="2" t="n">
        <v>42823.6388888889</v>
      </c>
      <c r="E708" s="1" t="n">
        <v>6</v>
      </c>
      <c r="F708" s="1" t="n">
        <v>2</v>
      </c>
      <c r="G708" s="1" t="n">
        <v>1626</v>
      </c>
      <c r="H708" s="1" t="n">
        <v>3361</v>
      </c>
      <c r="I708" s="1" t="n">
        <v>6170</v>
      </c>
      <c r="J708" s="1"/>
      <c r="K708" s="1" t="n">
        <v>7849</v>
      </c>
      <c r="L708" s="1"/>
      <c r="M708" s="1"/>
      <c r="N708" s="2"/>
      <c r="O708" s="1"/>
      <c r="P708" s="2"/>
      <c r="Q708" s="1"/>
      <c r="R708" s="2"/>
      <c r="S708" s="3" t="s">
        <v>2128</v>
      </c>
      <c r="T708" s="1"/>
      <c r="U708" s="1"/>
      <c r="V708" s="1"/>
      <c r="W708" s="1" t="b">
        <f aca="false">TRUE()</f>
        <v>1</v>
      </c>
      <c r="X708" s="3"/>
      <c r="Y708" s="1"/>
      <c r="Z708" s="2"/>
      <c r="AA708" s="1" t="s">
        <v>45</v>
      </c>
      <c r="AB708" s="1"/>
      <c r="AC708" s="1" t="b">
        <f aca="false">FALSE()</f>
        <v>0</v>
      </c>
      <c r="AD708" s="1" t="n">
        <v>32441</v>
      </c>
      <c r="AE708" s="1"/>
      <c r="AF708" s="1" t="b">
        <f aca="false">FALSE()</f>
        <v>0</v>
      </c>
      <c r="AG708" s="1" t="s">
        <v>2129</v>
      </c>
      <c r="AH708" s="1"/>
    </row>
    <row r="709" customFormat="false" ht="13.5" hidden="false" customHeight="true" outlineLevel="0" collapsed="false">
      <c r="A709" s="1" t="n">
        <v>54618</v>
      </c>
      <c r="B709" s="2" t="n">
        <v>42823.6694444444</v>
      </c>
      <c r="C709" s="1" t="n">
        <v>192</v>
      </c>
      <c r="D709" s="2" t="n">
        <v>42823.6388888889</v>
      </c>
      <c r="E709" s="1" t="n">
        <v>6</v>
      </c>
      <c r="F709" s="1" t="n">
        <v>2</v>
      </c>
      <c r="G709" s="1" t="n">
        <v>1626</v>
      </c>
      <c r="H709" s="1" t="n">
        <v>3361</v>
      </c>
      <c r="I709" s="1" t="n">
        <v>6170</v>
      </c>
      <c r="J709" s="1"/>
      <c r="K709" s="1"/>
      <c r="L709" s="1"/>
      <c r="M709" s="1"/>
      <c r="N709" s="2"/>
      <c r="O709" s="1"/>
      <c r="P709" s="2"/>
      <c r="Q709" s="1"/>
      <c r="R709" s="2"/>
      <c r="S709" s="3" t="s">
        <v>2130</v>
      </c>
      <c r="T709" s="1"/>
      <c r="U709" s="1"/>
      <c r="V709" s="1"/>
      <c r="W709" s="1" t="b">
        <f aca="false">TRUE()</f>
        <v>1</v>
      </c>
      <c r="X709" s="3"/>
      <c r="Y709" s="1"/>
      <c r="Z709" s="2"/>
      <c r="AA709" s="1" t="s">
        <v>45</v>
      </c>
      <c r="AB709" s="1"/>
      <c r="AC709" s="1" t="b">
        <f aca="false">FALSE()</f>
        <v>0</v>
      </c>
      <c r="AD709" s="1" t="n">
        <v>32441</v>
      </c>
      <c r="AE709" s="1"/>
      <c r="AF709" s="1" t="b">
        <f aca="false">FALSE()</f>
        <v>0</v>
      </c>
      <c r="AG709" s="1" t="s">
        <v>2131</v>
      </c>
      <c r="AH709" s="1"/>
    </row>
    <row r="710" customFormat="false" ht="13.5" hidden="false" customHeight="true" outlineLevel="0" collapsed="false">
      <c r="A710" s="1" t="n">
        <v>54619</v>
      </c>
      <c r="B710" s="2" t="n">
        <v>42823.6715277778</v>
      </c>
      <c r="C710" s="1" t="n">
        <v>192</v>
      </c>
      <c r="D710" s="2" t="n">
        <v>42823.6388888889</v>
      </c>
      <c r="E710" s="1" t="n">
        <v>6</v>
      </c>
      <c r="F710" s="1" t="n">
        <v>2</v>
      </c>
      <c r="G710" s="1" t="n">
        <v>1626</v>
      </c>
      <c r="H710" s="1" t="n">
        <v>3361</v>
      </c>
      <c r="I710" s="1" t="n">
        <v>6170</v>
      </c>
      <c r="J710" s="1"/>
      <c r="K710" s="1" t="n">
        <v>1304</v>
      </c>
      <c r="L710" s="1"/>
      <c r="M710" s="1"/>
      <c r="N710" s="2"/>
      <c r="O710" s="1"/>
      <c r="P710" s="2"/>
      <c r="Q710" s="1"/>
      <c r="R710" s="2"/>
      <c r="S710" s="3" t="s">
        <v>2132</v>
      </c>
      <c r="T710" s="1"/>
      <c r="U710" s="1"/>
      <c r="V710" s="1"/>
      <c r="W710" s="1" t="b">
        <f aca="false">TRUE()</f>
        <v>1</v>
      </c>
      <c r="X710" s="3"/>
      <c r="Y710" s="1"/>
      <c r="Z710" s="2"/>
      <c r="AA710" s="1" t="s">
        <v>45</v>
      </c>
      <c r="AB710" s="1"/>
      <c r="AC710" s="1" t="b">
        <f aca="false">FALSE()</f>
        <v>0</v>
      </c>
      <c r="AD710" s="1" t="n">
        <v>32441</v>
      </c>
      <c r="AE710" s="1"/>
      <c r="AF710" s="1" t="b">
        <f aca="false">FALSE()</f>
        <v>0</v>
      </c>
      <c r="AG710" s="1" t="s">
        <v>2133</v>
      </c>
      <c r="AH710" s="1"/>
    </row>
    <row r="711" customFormat="false" ht="13.5" hidden="false" customHeight="true" outlineLevel="0" collapsed="false">
      <c r="A711" s="1" t="n">
        <v>54620</v>
      </c>
      <c r="B711" s="2" t="n">
        <v>42823.6722222222</v>
      </c>
      <c r="C711" s="1" t="n">
        <v>192</v>
      </c>
      <c r="D711" s="2" t="n">
        <v>42823.6388888889</v>
      </c>
      <c r="E711" s="1" t="n">
        <v>6</v>
      </c>
      <c r="F711" s="1" t="n">
        <v>2</v>
      </c>
      <c r="G711" s="1" t="n">
        <v>1626</v>
      </c>
      <c r="H711" s="1" t="n">
        <v>3361</v>
      </c>
      <c r="I711" s="1" t="n">
        <v>6170</v>
      </c>
      <c r="J711" s="1"/>
      <c r="K711" s="1" t="n">
        <v>4567</v>
      </c>
      <c r="L711" s="1"/>
      <c r="M711" s="1"/>
      <c r="N711" s="2"/>
      <c r="O711" s="1"/>
      <c r="P711" s="2"/>
      <c r="Q711" s="1"/>
      <c r="R711" s="2"/>
      <c r="S711" s="3" t="s">
        <v>2134</v>
      </c>
      <c r="T711" s="1"/>
      <c r="U711" s="1"/>
      <c r="V711" s="1"/>
      <c r="W711" s="1" t="b">
        <f aca="false">TRUE()</f>
        <v>1</v>
      </c>
      <c r="X711" s="3"/>
      <c r="Y711" s="1"/>
      <c r="Z711" s="2"/>
      <c r="AA711" s="1" t="s">
        <v>45</v>
      </c>
      <c r="AB711" s="1"/>
      <c r="AC711" s="1" t="b">
        <f aca="false">FALSE()</f>
        <v>0</v>
      </c>
      <c r="AD711" s="1" t="n">
        <v>32441</v>
      </c>
      <c r="AE711" s="1"/>
      <c r="AF711" s="1" t="b">
        <f aca="false">FALSE()</f>
        <v>0</v>
      </c>
      <c r="AG711" s="1" t="s">
        <v>2135</v>
      </c>
      <c r="AH711" s="1"/>
    </row>
    <row r="712" customFormat="false" ht="13.5" hidden="false" customHeight="true" outlineLevel="0" collapsed="false">
      <c r="A712" s="1" t="n">
        <v>54621</v>
      </c>
      <c r="B712" s="2" t="n">
        <v>42823.6715277778</v>
      </c>
      <c r="C712" s="1" t="n">
        <v>129</v>
      </c>
      <c r="D712" s="2"/>
      <c r="E712" s="1" t="n">
        <v>2</v>
      </c>
      <c r="F712" s="1" t="n">
        <v>2</v>
      </c>
      <c r="G712" s="1" t="n">
        <v>2078</v>
      </c>
      <c r="H712" s="1" t="n">
        <v>4346</v>
      </c>
      <c r="I712" s="1" t="n">
        <v>33969</v>
      </c>
      <c r="J712" s="1"/>
      <c r="K712" s="1" t="n">
        <v>5862</v>
      </c>
      <c r="L712" s="1"/>
      <c r="M712" s="1" t="n">
        <v>31</v>
      </c>
      <c r="N712" s="2" t="n">
        <v>42823.6722222222</v>
      </c>
      <c r="O712" s="1" t="n">
        <v>129</v>
      </c>
      <c r="P712" s="2" t="n">
        <v>42823.6722222222</v>
      </c>
      <c r="Q712" s="1"/>
      <c r="R712" s="2"/>
      <c r="S712" s="1" t="s">
        <v>2136</v>
      </c>
      <c r="T712" s="1"/>
      <c r="U712" s="1"/>
      <c r="V712" s="1"/>
      <c r="W712" s="1" t="b">
        <f aca="false">FALSE()</f>
        <v>0</v>
      </c>
      <c r="X712" s="3" t="s">
        <v>2137</v>
      </c>
      <c r="Y712" s="1"/>
      <c r="Z712" s="2"/>
      <c r="AA712" s="1" t="s">
        <v>45</v>
      </c>
      <c r="AB712" s="1"/>
      <c r="AC712" s="1" t="b">
        <f aca="false">FALSE()</f>
        <v>0</v>
      </c>
      <c r="AD712" s="1"/>
      <c r="AE712" s="1"/>
      <c r="AF712" s="1" t="b">
        <f aca="false">FALSE()</f>
        <v>0</v>
      </c>
      <c r="AG712" s="1" t="s">
        <v>2138</v>
      </c>
      <c r="AH712" s="1"/>
    </row>
    <row r="713" customFormat="false" ht="13.5" hidden="false" customHeight="true" outlineLevel="0" collapsed="false">
      <c r="A713" s="1" t="n">
        <v>54622</v>
      </c>
      <c r="B713" s="2" t="n">
        <v>42824.3673611111</v>
      </c>
      <c r="C713" s="1" t="n">
        <v>129</v>
      </c>
      <c r="D713" s="2"/>
      <c r="E713" s="1" t="n">
        <v>2</v>
      </c>
      <c r="F713" s="1" t="n">
        <v>2</v>
      </c>
      <c r="G713" s="1" t="n">
        <v>1822</v>
      </c>
      <c r="H713" s="1" t="n">
        <v>5394</v>
      </c>
      <c r="I713" s="1" t="n">
        <v>18089</v>
      </c>
      <c r="J713" s="1" t="n">
        <v>1458</v>
      </c>
      <c r="K713" s="1" t="n">
        <v>6233</v>
      </c>
      <c r="L713" s="1"/>
      <c r="M713" s="1" t="n">
        <v>202</v>
      </c>
      <c r="N713" s="2" t="n">
        <v>42824.3694444444</v>
      </c>
      <c r="O713" s="1" t="n">
        <v>129</v>
      </c>
      <c r="P713" s="2" t="n">
        <v>42824.3694444444</v>
      </c>
      <c r="Q713" s="1"/>
      <c r="R713" s="2"/>
      <c r="S713" s="3" t="s">
        <v>2139</v>
      </c>
      <c r="T713" s="1"/>
      <c r="U713" s="1"/>
      <c r="V713" s="1"/>
      <c r="W713" s="1" t="b">
        <f aca="false">FALSE()</f>
        <v>0</v>
      </c>
      <c r="X713" s="3" t="s">
        <v>2140</v>
      </c>
      <c r="Y713" s="1"/>
      <c r="Z713" s="2"/>
      <c r="AA713" s="1"/>
      <c r="AB713" s="1"/>
      <c r="AC713" s="1" t="b">
        <f aca="false">FALSE()</f>
        <v>0</v>
      </c>
      <c r="AD713" s="1"/>
      <c r="AE713" s="1"/>
      <c r="AF713" s="1" t="b">
        <f aca="false">FALSE()</f>
        <v>0</v>
      </c>
      <c r="AG713" s="1" t="s">
        <v>2141</v>
      </c>
      <c r="AH713" s="1"/>
    </row>
    <row r="714" customFormat="false" ht="13.5" hidden="false" customHeight="true" outlineLevel="0" collapsed="false">
      <c r="A714" s="1" t="n">
        <v>54623</v>
      </c>
      <c r="B714" s="2" t="n">
        <v>42824.3701388889</v>
      </c>
      <c r="C714" s="1" t="n">
        <v>129</v>
      </c>
      <c r="D714" s="2"/>
      <c r="E714" s="1" t="n">
        <v>2</v>
      </c>
      <c r="F714" s="1" t="n">
        <v>2</v>
      </c>
      <c r="G714" s="1" t="n">
        <v>32</v>
      </c>
      <c r="H714" s="1" t="n">
        <v>3027</v>
      </c>
      <c r="I714" s="1" t="n">
        <v>12713</v>
      </c>
      <c r="J714" s="1" t="n">
        <v>502</v>
      </c>
      <c r="K714" s="1"/>
      <c r="L714" s="1"/>
      <c r="M714" s="1"/>
      <c r="N714" s="2"/>
      <c r="O714" s="1"/>
      <c r="P714" s="2"/>
      <c r="Q714" s="1"/>
      <c r="R714" s="2"/>
      <c r="S714" s="3" t="s">
        <v>2142</v>
      </c>
      <c r="T714" s="1"/>
      <c r="U714" s="1"/>
      <c r="V714" s="1"/>
      <c r="W714" s="1" t="b">
        <f aca="false">TRUE()</f>
        <v>1</v>
      </c>
      <c r="X714" s="3" t="s">
        <v>2143</v>
      </c>
      <c r="Y714" s="1"/>
      <c r="Z714" s="2"/>
      <c r="AA714" s="1"/>
      <c r="AB714" s="1"/>
      <c r="AC714" s="1" t="b">
        <f aca="false">FALSE()</f>
        <v>0</v>
      </c>
      <c r="AD714" s="1"/>
      <c r="AE714" s="1"/>
      <c r="AF714" s="1" t="b">
        <f aca="false">FALSE()</f>
        <v>0</v>
      </c>
      <c r="AG714" s="1" t="s">
        <v>2144</v>
      </c>
      <c r="AH714" s="1"/>
    </row>
    <row r="715" customFormat="false" ht="13.5" hidden="false" customHeight="true" outlineLevel="0" collapsed="false">
      <c r="A715" s="1" t="n">
        <v>54624</v>
      </c>
      <c r="B715" s="2" t="n">
        <v>42824.3756944445</v>
      </c>
      <c r="C715" s="1" t="n">
        <v>129</v>
      </c>
      <c r="D715" s="2"/>
      <c r="E715" s="1" t="n">
        <v>2</v>
      </c>
      <c r="F715" s="1" t="n">
        <v>2</v>
      </c>
      <c r="G715" s="1" t="n">
        <v>2580</v>
      </c>
      <c r="H715" s="1" t="n">
        <v>5599</v>
      </c>
      <c r="I715" s="1" t="n">
        <v>22283</v>
      </c>
      <c r="J715" s="1" t="n">
        <v>572</v>
      </c>
      <c r="K715" s="1" t="n">
        <v>8514</v>
      </c>
      <c r="L715" s="1"/>
      <c r="M715" s="1" t="n">
        <v>65</v>
      </c>
      <c r="N715" s="2" t="n">
        <v>42824.4180555556</v>
      </c>
      <c r="O715" s="1" t="n">
        <v>129</v>
      </c>
      <c r="P715" s="2" t="n">
        <v>42824.4180555556</v>
      </c>
      <c r="Q715" s="1"/>
      <c r="R715" s="2"/>
      <c r="S715" s="1" t="s">
        <v>2145</v>
      </c>
      <c r="T715" s="1"/>
      <c r="U715" s="1"/>
      <c r="V715" s="1"/>
      <c r="W715" s="1" t="b">
        <f aca="false">FALSE()</f>
        <v>0</v>
      </c>
      <c r="X715" s="3" t="s">
        <v>2146</v>
      </c>
      <c r="Y715" s="1"/>
      <c r="Z715" s="2"/>
      <c r="AA715" s="1"/>
      <c r="AB715" s="1"/>
      <c r="AC715" s="1" t="b">
        <f aca="false">FALSE()</f>
        <v>0</v>
      </c>
      <c r="AD715" s="1"/>
      <c r="AE715" s="1"/>
      <c r="AF715" s="1" t="b">
        <f aca="false">FALSE()</f>
        <v>0</v>
      </c>
      <c r="AG715" s="1" t="s">
        <v>2147</v>
      </c>
      <c r="AH715" s="1"/>
    </row>
    <row r="716" customFormat="false" ht="13.5" hidden="false" customHeight="true" outlineLevel="0" collapsed="false">
      <c r="A716" s="1" t="n">
        <v>54625</v>
      </c>
      <c r="B716" s="2" t="n">
        <v>42824.3791666667</v>
      </c>
      <c r="C716" s="1" t="n">
        <v>129</v>
      </c>
      <c r="D716" s="2"/>
      <c r="E716" s="1" t="n">
        <v>2</v>
      </c>
      <c r="F716" s="1" t="n">
        <v>2</v>
      </c>
      <c r="G716" s="1" t="n">
        <v>277</v>
      </c>
      <c r="H716" s="1" t="n">
        <v>856</v>
      </c>
      <c r="I716" s="1" t="n">
        <v>8870</v>
      </c>
      <c r="J716" s="1" t="n">
        <v>667</v>
      </c>
      <c r="K716" s="1"/>
      <c r="L716" s="1"/>
      <c r="M716" s="1" t="n">
        <v>95</v>
      </c>
      <c r="N716" s="2" t="n">
        <v>42824.4125</v>
      </c>
      <c r="O716" s="1" t="n">
        <v>129</v>
      </c>
      <c r="P716" s="2" t="n">
        <v>42824.4125</v>
      </c>
      <c r="Q716" s="1"/>
      <c r="R716" s="2"/>
      <c r="S716" s="1" t="s">
        <v>2148</v>
      </c>
      <c r="T716" s="1"/>
      <c r="U716" s="1"/>
      <c r="V716" s="1"/>
      <c r="W716" s="1" t="b">
        <f aca="false">FALSE()</f>
        <v>0</v>
      </c>
      <c r="X716" s="3" t="s">
        <v>2149</v>
      </c>
      <c r="Y716" s="1"/>
      <c r="Z716" s="2"/>
      <c r="AA716" s="1" t="s">
        <v>45</v>
      </c>
      <c r="AB716" s="1"/>
      <c r="AC716" s="1" t="b">
        <f aca="false">FALSE()</f>
        <v>0</v>
      </c>
      <c r="AD716" s="1"/>
      <c r="AE716" s="1"/>
      <c r="AF716" s="1" t="b">
        <f aca="false">FALSE()</f>
        <v>0</v>
      </c>
      <c r="AG716" s="1" t="s">
        <v>2150</v>
      </c>
      <c r="AH716" s="1"/>
    </row>
    <row r="717" customFormat="false" ht="13.5" hidden="false" customHeight="true" outlineLevel="0" collapsed="false">
      <c r="A717" s="1" t="n">
        <v>54626</v>
      </c>
      <c r="B717" s="2" t="n">
        <v>42824.38125</v>
      </c>
      <c r="C717" s="1" t="n">
        <v>192</v>
      </c>
      <c r="D717" s="2" t="n">
        <v>42513.5229166667</v>
      </c>
      <c r="E717" s="1" t="n">
        <v>1</v>
      </c>
      <c r="F717" s="1" t="n">
        <v>2</v>
      </c>
      <c r="G717" s="1" t="n">
        <v>2993</v>
      </c>
      <c r="H717" s="1" t="n">
        <v>7175</v>
      </c>
      <c r="I717" s="1" t="n">
        <v>24664</v>
      </c>
      <c r="J717" s="1" t="n">
        <v>1480</v>
      </c>
      <c r="K717" s="1" t="n">
        <v>10277</v>
      </c>
      <c r="L717" s="1"/>
      <c r="M717" s="1"/>
      <c r="N717" s="2"/>
      <c r="O717" s="1"/>
      <c r="P717" s="2"/>
      <c r="Q717" s="1"/>
      <c r="R717" s="2"/>
      <c r="S717" s="3" t="s">
        <v>2151</v>
      </c>
      <c r="T717" s="1"/>
      <c r="U717" s="1"/>
      <c r="V717" s="1"/>
      <c r="W717" s="1" t="b">
        <f aca="false">TRUE()</f>
        <v>1</v>
      </c>
      <c r="X717" s="3"/>
      <c r="Y717" s="1"/>
      <c r="Z717" s="2"/>
      <c r="AA717" s="1" t="s">
        <v>45</v>
      </c>
      <c r="AB717" s="1"/>
      <c r="AC717" s="1" t="b">
        <f aca="false">FALSE()</f>
        <v>0</v>
      </c>
      <c r="AD717" s="1" t="n">
        <v>28464</v>
      </c>
      <c r="AE717" s="1"/>
      <c r="AF717" s="1" t="b">
        <f aca="false">FALSE()</f>
        <v>0</v>
      </c>
      <c r="AG717" s="1" t="s">
        <v>2152</v>
      </c>
      <c r="AH717" s="1"/>
    </row>
    <row r="718" customFormat="false" ht="13.5" hidden="false" customHeight="true" outlineLevel="0" collapsed="false">
      <c r="A718" s="1" t="n">
        <v>54627</v>
      </c>
      <c r="B718" s="2" t="n">
        <v>42824.3861111111</v>
      </c>
      <c r="C718" s="1" t="n">
        <v>129</v>
      </c>
      <c r="D718" s="2"/>
      <c r="E718" s="1" t="n">
        <v>7</v>
      </c>
      <c r="F718" s="1" t="n">
        <v>2</v>
      </c>
      <c r="G718" s="1" t="n">
        <v>43</v>
      </c>
      <c r="H718" s="1" t="n">
        <v>7413</v>
      </c>
      <c r="I718" s="1" t="n">
        <v>18568</v>
      </c>
      <c r="J718" s="1"/>
      <c r="K718" s="1" t="n">
        <v>10109</v>
      </c>
      <c r="L718" s="1"/>
      <c r="M718" s="1" t="n">
        <v>15</v>
      </c>
      <c r="N718" s="2" t="n">
        <v>42824.4208333333</v>
      </c>
      <c r="O718" s="1" t="n">
        <v>129</v>
      </c>
      <c r="P718" s="2" t="n">
        <v>42824.4208333333</v>
      </c>
      <c r="Q718" s="1"/>
      <c r="R718" s="2"/>
      <c r="S718" s="1" t="s">
        <v>2153</v>
      </c>
      <c r="T718" s="1"/>
      <c r="U718" s="1"/>
      <c r="V718" s="1"/>
      <c r="W718" s="1" t="b">
        <f aca="false">FALSE()</f>
        <v>0</v>
      </c>
      <c r="X718" s="3" t="s">
        <v>2154</v>
      </c>
      <c r="Y718" s="1"/>
      <c r="Z718" s="2"/>
      <c r="AA718" s="1"/>
      <c r="AB718" s="1"/>
      <c r="AC718" s="1" t="b">
        <f aca="false">FALSE()</f>
        <v>0</v>
      </c>
      <c r="AD718" s="1"/>
      <c r="AE718" s="1"/>
      <c r="AF718" s="1" t="b">
        <f aca="false">FALSE()</f>
        <v>0</v>
      </c>
      <c r="AG718" s="1" t="s">
        <v>2155</v>
      </c>
      <c r="AH718" s="1"/>
    </row>
    <row r="719" customFormat="false" ht="13.5" hidden="false" customHeight="true" outlineLevel="0" collapsed="false">
      <c r="A719" s="1" t="n">
        <v>54628</v>
      </c>
      <c r="B719" s="2" t="n">
        <v>42824.3895833333</v>
      </c>
      <c r="C719" s="1" t="n">
        <v>129</v>
      </c>
      <c r="D719" s="2"/>
      <c r="E719" s="1" t="n">
        <v>2</v>
      </c>
      <c r="F719" s="1" t="n">
        <v>2</v>
      </c>
      <c r="G719" s="1" t="n">
        <v>64</v>
      </c>
      <c r="H719" s="1" t="n">
        <v>2858</v>
      </c>
      <c r="I719" s="1" t="n">
        <v>18241</v>
      </c>
      <c r="J719" s="1"/>
      <c r="K719" s="1"/>
      <c r="L719" s="1"/>
      <c r="M719" s="1" t="n">
        <v>57</v>
      </c>
      <c r="N719" s="2" t="n">
        <v>42824.3902777778</v>
      </c>
      <c r="O719" s="1" t="n">
        <v>74</v>
      </c>
      <c r="P719" s="2" t="n">
        <v>42824.3902777778</v>
      </c>
      <c r="Q719" s="1"/>
      <c r="R719" s="2"/>
      <c r="S719" s="1" t="s">
        <v>2156</v>
      </c>
      <c r="T719" s="1"/>
      <c r="U719" s="1"/>
      <c r="V719" s="1"/>
      <c r="W719" s="1" t="b">
        <f aca="false">FALSE()</f>
        <v>0</v>
      </c>
      <c r="X719" s="3"/>
      <c r="Y719" s="1"/>
      <c r="Z719" s="2"/>
      <c r="AA719" s="1"/>
      <c r="AB719" s="1"/>
      <c r="AC719" s="1" t="b">
        <f aca="false">TRUE()</f>
        <v>1</v>
      </c>
      <c r="AD719" s="1"/>
      <c r="AE719" s="1"/>
      <c r="AF719" s="1" t="b">
        <f aca="false">FALSE()</f>
        <v>0</v>
      </c>
      <c r="AG719" s="1" t="s">
        <v>2157</v>
      </c>
      <c r="AH719" s="1"/>
    </row>
    <row r="720" customFormat="false" ht="13.5" hidden="false" customHeight="true" outlineLevel="0" collapsed="false">
      <c r="A720" s="1" t="n">
        <v>54629</v>
      </c>
      <c r="B720" s="2" t="n">
        <v>42824.3909722222</v>
      </c>
      <c r="C720" s="1" t="n">
        <v>129</v>
      </c>
      <c r="D720" s="2"/>
      <c r="E720" s="1" t="n">
        <v>2</v>
      </c>
      <c r="F720" s="1" t="n">
        <v>2</v>
      </c>
      <c r="G720" s="1" t="n">
        <v>1352</v>
      </c>
      <c r="H720" s="1" t="n">
        <v>2644</v>
      </c>
      <c r="I720" s="1" t="n">
        <v>3446</v>
      </c>
      <c r="J720" s="1"/>
      <c r="K720" s="1" t="n">
        <v>13561</v>
      </c>
      <c r="L720" s="1"/>
      <c r="M720" s="1" t="n">
        <v>57</v>
      </c>
      <c r="N720" s="2" t="n">
        <v>42824.3909722222</v>
      </c>
      <c r="O720" s="1" t="n">
        <v>74</v>
      </c>
      <c r="P720" s="2" t="n">
        <v>42824.3909722222</v>
      </c>
      <c r="Q720" s="1"/>
      <c r="R720" s="2"/>
      <c r="S720" s="1" t="s">
        <v>2158</v>
      </c>
      <c r="T720" s="1"/>
      <c r="U720" s="1"/>
      <c r="V720" s="1"/>
      <c r="W720" s="1" t="b">
        <f aca="false">FALSE()</f>
        <v>0</v>
      </c>
      <c r="X720" s="3"/>
      <c r="Y720" s="1"/>
      <c r="Z720" s="2"/>
      <c r="AA720" s="1"/>
      <c r="AB720" s="1"/>
      <c r="AC720" s="1" t="b">
        <f aca="false">TRUE()</f>
        <v>1</v>
      </c>
      <c r="AD720" s="1"/>
      <c r="AE720" s="1"/>
      <c r="AF720" s="1" t="b">
        <f aca="false">FALSE()</f>
        <v>0</v>
      </c>
      <c r="AG720" s="1" t="s">
        <v>2159</v>
      </c>
      <c r="AH720" s="1"/>
    </row>
    <row r="721" customFormat="false" ht="13.5" hidden="false" customHeight="true" outlineLevel="0" collapsed="false">
      <c r="A721" s="1" t="n">
        <v>54630</v>
      </c>
      <c r="B721" s="2" t="n">
        <v>42824.3930555556</v>
      </c>
      <c r="C721" s="1" t="n">
        <v>192</v>
      </c>
      <c r="D721" s="2" t="n">
        <v>42513.5229166667</v>
      </c>
      <c r="E721" s="1" t="n">
        <v>1</v>
      </c>
      <c r="F721" s="1" t="n">
        <v>2</v>
      </c>
      <c r="G721" s="1" t="n">
        <v>2993</v>
      </c>
      <c r="H721" s="1" t="n">
        <v>6635</v>
      </c>
      <c r="I721" s="1" t="n">
        <v>11265</v>
      </c>
      <c r="J721" s="1"/>
      <c r="K721" s="1"/>
      <c r="L721" s="1"/>
      <c r="M721" s="1"/>
      <c r="N721" s="2"/>
      <c r="O721" s="1"/>
      <c r="P721" s="2"/>
      <c r="Q721" s="1"/>
      <c r="R721" s="2"/>
      <c r="S721" s="3" t="s">
        <v>2160</v>
      </c>
      <c r="T721" s="1"/>
      <c r="U721" s="1"/>
      <c r="V721" s="1"/>
      <c r="W721" s="1" t="b">
        <f aca="false">TRUE()</f>
        <v>1</v>
      </c>
      <c r="X721" s="3"/>
      <c r="Y721" s="1"/>
      <c r="Z721" s="2"/>
      <c r="AA721" s="1" t="s">
        <v>45</v>
      </c>
      <c r="AB721" s="1"/>
      <c r="AC721" s="1" t="b">
        <f aca="false">FALSE()</f>
        <v>0</v>
      </c>
      <c r="AD721" s="1" t="n">
        <v>28464</v>
      </c>
      <c r="AE721" s="1"/>
      <c r="AF721" s="1" t="b">
        <f aca="false">FALSE()</f>
        <v>0</v>
      </c>
      <c r="AG721" s="1" t="s">
        <v>2161</v>
      </c>
      <c r="AH721" s="1"/>
    </row>
    <row r="722" customFormat="false" ht="13.5" hidden="false" customHeight="true" outlineLevel="0" collapsed="false">
      <c r="A722" s="1" t="n">
        <v>54631</v>
      </c>
      <c r="B722" s="2" t="n">
        <v>42824.4013888889</v>
      </c>
      <c r="C722" s="1" t="n">
        <v>129</v>
      </c>
      <c r="D722" s="2" t="n">
        <v>42755.3916666667</v>
      </c>
      <c r="E722" s="1" t="n">
        <v>6</v>
      </c>
      <c r="F722" s="1" t="n">
        <v>2</v>
      </c>
      <c r="G722" s="1" t="n">
        <v>1822</v>
      </c>
      <c r="H722" s="1" t="n">
        <v>5395</v>
      </c>
      <c r="I722" s="1" t="n">
        <v>27753</v>
      </c>
      <c r="J722" s="1" t="n">
        <v>1150</v>
      </c>
      <c r="K722" s="1"/>
      <c r="L722" s="1"/>
      <c r="M722" s="1" t="n">
        <v>152</v>
      </c>
      <c r="N722" s="2" t="n">
        <v>42825.6895833333</v>
      </c>
      <c r="O722" s="1" t="n">
        <v>129</v>
      </c>
      <c r="P722" s="2" t="n">
        <v>42824.4013888889</v>
      </c>
      <c r="Q722" s="1"/>
      <c r="R722" s="2"/>
      <c r="S722" s="1" t="s">
        <v>2162</v>
      </c>
      <c r="T722" s="1"/>
      <c r="U722" s="1"/>
      <c r="V722" s="1"/>
      <c r="W722" s="1" t="b">
        <f aca="false">FALSE()</f>
        <v>0</v>
      </c>
      <c r="X722" s="3" t="s">
        <v>2163</v>
      </c>
      <c r="Y722" s="1"/>
      <c r="Z722" s="2"/>
      <c r="AA722" s="1" t="s">
        <v>45</v>
      </c>
      <c r="AB722" s="1"/>
      <c r="AC722" s="1" t="b">
        <f aca="false">FALSE()</f>
        <v>0</v>
      </c>
      <c r="AD722" s="1" t="n">
        <v>31593</v>
      </c>
      <c r="AE722" s="1"/>
      <c r="AF722" s="1" t="b">
        <f aca="false">FALSE()</f>
        <v>0</v>
      </c>
      <c r="AG722" s="1" t="s">
        <v>2164</v>
      </c>
      <c r="AH722" s="1"/>
    </row>
    <row r="723" customFormat="false" ht="13.5" hidden="false" customHeight="true" outlineLevel="0" collapsed="false">
      <c r="A723" s="1" t="n">
        <v>54632</v>
      </c>
      <c r="B723" s="2" t="n">
        <v>42824.4083333333</v>
      </c>
      <c r="C723" s="1" t="n">
        <v>129</v>
      </c>
      <c r="D723" s="2" t="n">
        <v>42780.6756944444</v>
      </c>
      <c r="E723" s="1" t="n">
        <v>6</v>
      </c>
      <c r="F723" s="1" t="n">
        <v>2</v>
      </c>
      <c r="G723" s="1" t="n">
        <v>9</v>
      </c>
      <c r="H723" s="1" t="n">
        <v>4206</v>
      </c>
      <c r="I723" s="1" t="n">
        <v>14888</v>
      </c>
      <c r="J723" s="1" t="n">
        <v>562</v>
      </c>
      <c r="K723" s="1"/>
      <c r="L723" s="1"/>
      <c r="M723" s="1" t="n">
        <v>200</v>
      </c>
      <c r="N723" s="2" t="n">
        <v>42824.4083333333</v>
      </c>
      <c r="O723" s="1" t="n">
        <v>129</v>
      </c>
      <c r="P723" s="2" t="n">
        <v>42824.4083333333</v>
      </c>
      <c r="Q723" s="1"/>
      <c r="R723" s="2"/>
      <c r="S723" s="1" t="s">
        <v>2165</v>
      </c>
      <c r="T723" s="1"/>
      <c r="U723" s="1"/>
      <c r="V723" s="1"/>
      <c r="W723" s="1" t="b">
        <f aca="false">FALSE()</f>
        <v>0</v>
      </c>
      <c r="X723" s="3" t="s">
        <v>2166</v>
      </c>
      <c r="Y723" s="1"/>
      <c r="Z723" s="2"/>
      <c r="AA723" s="1" t="s">
        <v>45</v>
      </c>
      <c r="AB723" s="1"/>
      <c r="AC723" s="1" t="b">
        <f aca="false">FALSE()</f>
        <v>0</v>
      </c>
      <c r="AD723" s="1" t="n">
        <v>31943</v>
      </c>
      <c r="AE723" s="1"/>
      <c r="AF723" s="1" t="b">
        <f aca="false">FALSE()</f>
        <v>0</v>
      </c>
      <c r="AG723" s="1" t="s">
        <v>2167</v>
      </c>
      <c r="AH723" s="1"/>
    </row>
    <row r="724" customFormat="false" ht="13.5" hidden="false" customHeight="true" outlineLevel="0" collapsed="false">
      <c r="A724" s="1" t="n">
        <v>54633</v>
      </c>
      <c r="B724" s="2" t="n">
        <v>42824.4090277778</v>
      </c>
      <c r="C724" s="1" t="n">
        <v>129</v>
      </c>
      <c r="D724" s="2" t="n">
        <v>42780.6756944444</v>
      </c>
      <c r="E724" s="1" t="n">
        <v>6</v>
      </c>
      <c r="F724" s="1" t="n">
        <v>2</v>
      </c>
      <c r="G724" s="1" t="n">
        <v>9</v>
      </c>
      <c r="H724" s="1" t="n">
        <v>2409</v>
      </c>
      <c r="I724" s="1" t="n">
        <v>14888</v>
      </c>
      <c r="J724" s="1" t="n">
        <v>1688</v>
      </c>
      <c r="K724" s="1"/>
      <c r="L724" s="1"/>
      <c r="M724" s="1" t="n">
        <v>200</v>
      </c>
      <c r="N724" s="2" t="n">
        <v>42824.4104166667</v>
      </c>
      <c r="O724" s="1" t="n">
        <v>129</v>
      </c>
      <c r="P724" s="2" t="n">
        <v>42824.4104166667</v>
      </c>
      <c r="Q724" s="1"/>
      <c r="R724" s="2"/>
      <c r="S724" s="1" t="s">
        <v>2168</v>
      </c>
      <c r="T724" s="1"/>
      <c r="U724" s="1"/>
      <c r="V724" s="1"/>
      <c r="W724" s="1" t="b">
        <f aca="false">FALSE()</f>
        <v>0</v>
      </c>
      <c r="X724" s="3" t="s">
        <v>2169</v>
      </c>
      <c r="Y724" s="1"/>
      <c r="Z724" s="2"/>
      <c r="AA724" s="1" t="s">
        <v>45</v>
      </c>
      <c r="AB724" s="1"/>
      <c r="AC724" s="1" t="b">
        <f aca="false">FALSE()</f>
        <v>0</v>
      </c>
      <c r="AD724" s="1" t="n">
        <v>31943</v>
      </c>
      <c r="AE724" s="1"/>
      <c r="AF724" s="1" t="b">
        <f aca="false">FALSE()</f>
        <v>0</v>
      </c>
      <c r="AG724" s="1" t="s">
        <v>2170</v>
      </c>
      <c r="AH724" s="1"/>
    </row>
    <row r="725" customFormat="false" ht="13.5" hidden="false" customHeight="true" outlineLevel="0" collapsed="false">
      <c r="A725" s="1" t="n">
        <v>54634</v>
      </c>
      <c r="B725" s="2" t="n">
        <v>42824.4111111111</v>
      </c>
      <c r="C725" s="1" t="n">
        <v>129</v>
      </c>
      <c r="D725" s="2" t="n">
        <v>42780.6756944444</v>
      </c>
      <c r="E725" s="1" t="n">
        <v>6</v>
      </c>
      <c r="F725" s="1" t="n">
        <v>2</v>
      </c>
      <c r="G725" s="1" t="n">
        <v>9</v>
      </c>
      <c r="H725" s="1" t="n">
        <v>2409</v>
      </c>
      <c r="I725" s="1" t="n">
        <v>14888</v>
      </c>
      <c r="J725" s="1" t="n">
        <v>616</v>
      </c>
      <c r="K725" s="1"/>
      <c r="L725" s="1"/>
      <c r="M725" s="1" t="n">
        <v>200</v>
      </c>
      <c r="N725" s="2" t="n">
        <v>42824.4111111111</v>
      </c>
      <c r="O725" s="1" t="n">
        <v>129</v>
      </c>
      <c r="P725" s="2" t="n">
        <v>42824.4111111111</v>
      </c>
      <c r="Q725" s="1"/>
      <c r="R725" s="2"/>
      <c r="S725" s="1" t="s">
        <v>2171</v>
      </c>
      <c r="T725" s="1"/>
      <c r="U725" s="1"/>
      <c r="V725" s="1"/>
      <c r="W725" s="1" t="b">
        <f aca="false">FALSE()</f>
        <v>0</v>
      </c>
      <c r="X725" s="3" t="s">
        <v>2172</v>
      </c>
      <c r="Y725" s="1"/>
      <c r="Z725" s="2"/>
      <c r="AA725" s="1" t="s">
        <v>45</v>
      </c>
      <c r="AB725" s="1"/>
      <c r="AC725" s="1" t="b">
        <f aca="false">FALSE()</f>
        <v>0</v>
      </c>
      <c r="AD725" s="1" t="n">
        <v>31943</v>
      </c>
      <c r="AE725" s="1"/>
      <c r="AF725" s="1" t="b">
        <f aca="false">FALSE()</f>
        <v>0</v>
      </c>
      <c r="AG725" s="1" t="s">
        <v>2173</v>
      </c>
      <c r="AH725" s="1"/>
    </row>
    <row r="726" customFormat="false" ht="13.5" hidden="false" customHeight="true" outlineLevel="0" collapsed="false">
      <c r="A726" s="1" t="n">
        <v>54635</v>
      </c>
      <c r="B726" s="2" t="n">
        <v>42824.4326388889</v>
      </c>
      <c r="C726" s="1" t="n">
        <v>67</v>
      </c>
      <c r="D726" s="2"/>
      <c r="E726" s="1" t="n">
        <v>6</v>
      </c>
      <c r="F726" s="1" t="n">
        <v>2</v>
      </c>
      <c r="G726" s="1" t="n">
        <v>812</v>
      </c>
      <c r="H726" s="1" t="n">
        <v>11152</v>
      </c>
      <c r="I726" s="1" t="n">
        <v>28926</v>
      </c>
      <c r="J726" s="1"/>
      <c r="K726" s="1" t="n">
        <v>11914</v>
      </c>
      <c r="L726" s="1"/>
      <c r="M726" s="1"/>
      <c r="N726" s="2"/>
      <c r="O726" s="1"/>
      <c r="P726" s="2"/>
      <c r="Q726" s="1"/>
      <c r="R726" s="2"/>
      <c r="S726" s="1" t="s">
        <v>2174</v>
      </c>
      <c r="T726" s="1"/>
      <c r="U726" s="1"/>
      <c r="V726" s="1"/>
      <c r="W726" s="1" t="b">
        <f aca="false">TRUE()</f>
        <v>1</v>
      </c>
      <c r="X726" s="3" t="s">
        <v>2175</v>
      </c>
      <c r="Y726" s="1"/>
      <c r="Z726" s="2"/>
      <c r="AA726" s="1" t="s">
        <v>45</v>
      </c>
      <c r="AB726" s="1"/>
      <c r="AC726" s="1" t="b">
        <f aca="false">FALSE()</f>
        <v>0</v>
      </c>
      <c r="AD726" s="1" t="n">
        <v>32466</v>
      </c>
      <c r="AE726" s="1"/>
      <c r="AF726" s="1" t="b">
        <f aca="false">FALSE()</f>
        <v>0</v>
      </c>
      <c r="AG726" s="1" t="s">
        <v>2176</v>
      </c>
      <c r="AH726" s="1"/>
    </row>
    <row r="727" customFormat="false" ht="13.5" hidden="false" customHeight="true" outlineLevel="0" collapsed="false">
      <c r="A727" s="1" t="n">
        <v>54636</v>
      </c>
      <c r="B727" s="2" t="n">
        <v>42824.4333333333</v>
      </c>
      <c r="C727" s="1" t="n">
        <v>67</v>
      </c>
      <c r="D727" s="2" t="n">
        <v>42824.4326388889</v>
      </c>
      <c r="E727" s="1" t="n">
        <v>4</v>
      </c>
      <c r="F727" s="1" t="n">
        <v>2</v>
      </c>
      <c r="G727" s="1" t="n">
        <v>812</v>
      </c>
      <c r="H727" s="1" t="n">
        <v>11152</v>
      </c>
      <c r="I727" s="1" t="n">
        <v>28926</v>
      </c>
      <c r="J727" s="1"/>
      <c r="K727" s="1" t="n">
        <v>11913</v>
      </c>
      <c r="L727" s="1"/>
      <c r="M727" s="1"/>
      <c r="N727" s="2"/>
      <c r="O727" s="1"/>
      <c r="P727" s="2"/>
      <c r="Q727" s="1"/>
      <c r="R727" s="2"/>
      <c r="S727" s="1" t="s">
        <v>2177</v>
      </c>
      <c r="T727" s="1"/>
      <c r="U727" s="1"/>
      <c r="V727" s="1"/>
      <c r="W727" s="1" t="b">
        <f aca="false">TRUE()</f>
        <v>1</v>
      </c>
      <c r="X727" s="3" t="s">
        <v>2178</v>
      </c>
      <c r="Y727" s="1"/>
      <c r="Z727" s="2"/>
      <c r="AA727" s="1" t="s">
        <v>45</v>
      </c>
      <c r="AB727" s="1"/>
      <c r="AC727" s="1" t="b">
        <f aca="false">FALSE()</f>
        <v>0</v>
      </c>
      <c r="AD727" s="1" t="n">
        <v>32466</v>
      </c>
      <c r="AE727" s="1"/>
      <c r="AF727" s="1" t="b">
        <f aca="false">FALSE()</f>
        <v>0</v>
      </c>
      <c r="AG727" s="1" t="s">
        <v>2179</v>
      </c>
      <c r="AH727" s="1"/>
    </row>
    <row r="728" customFormat="false" ht="13.5" hidden="false" customHeight="true" outlineLevel="0" collapsed="false">
      <c r="A728" s="1" t="n">
        <v>54637</v>
      </c>
      <c r="B728" s="2" t="n">
        <v>42824.4652777778</v>
      </c>
      <c r="C728" s="1" t="n">
        <v>129</v>
      </c>
      <c r="D728" s="2"/>
      <c r="E728" s="1" t="n">
        <v>2</v>
      </c>
      <c r="F728" s="1" t="n">
        <v>2</v>
      </c>
      <c r="G728" s="1" t="n">
        <v>2395</v>
      </c>
      <c r="H728" s="1" t="n">
        <v>5116</v>
      </c>
      <c r="I728" s="1" t="n">
        <v>14012</v>
      </c>
      <c r="J728" s="1"/>
      <c r="K728" s="1"/>
      <c r="L728" s="1"/>
      <c r="M728" s="1"/>
      <c r="N728" s="2"/>
      <c r="O728" s="1" t="n">
        <v>74</v>
      </c>
      <c r="P728" s="2" t="n">
        <v>42824.4784722222</v>
      </c>
      <c r="Q728" s="1"/>
      <c r="R728" s="2"/>
      <c r="S728" s="1" t="s">
        <v>2180</v>
      </c>
      <c r="T728" s="3" t="s">
        <v>2181</v>
      </c>
      <c r="U728" s="1"/>
      <c r="V728" s="1"/>
      <c r="W728" s="1" t="b">
        <f aca="false">TRUE()</f>
        <v>1</v>
      </c>
      <c r="X728" s="3" t="s">
        <v>2182</v>
      </c>
      <c r="Y728" s="1"/>
      <c r="Z728" s="2"/>
      <c r="AA728" s="1"/>
      <c r="AB728" s="1"/>
      <c r="AC728" s="1" t="b">
        <f aca="false">TRUE()</f>
        <v>1</v>
      </c>
      <c r="AD728" s="1"/>
      <c r="AE728" s="1"/>
      <c r="AF728" s="1" t="b">
        <f aca="false">FALSE()</f>
        <v>0</v>
      </c>
      <c r="AG728" s="1" t="s">
        <v>2183</v>
      </c>
      <c r="AH728" s="1"/>
    </row>
    <row r="729" customFormat="false" ht="13.5" hidden="false" customHeight="true" outlineLevel="0" collapsed="false">
      <c r="A729" s="1" t="n">
        <v>54638</v>
      </c>
      <c r="B729" s="2" t="n">
        <v>42824.4798611111</v>
      </c>
      <c r="C729" s="1" t="n">
        <v>192</v>
      </c>
      <c r="D729" s="2"/>
      <c r="E729" s="1" t="n">
        <v>2</v>
      </c>
      <c r="F729" s="1" t="n">
        <v>2</v>
      </c>
      <c r="G729" s="1" t="n">
        <v>391</v>
      </c>
      <c r="H729" s="1" t="n">
        <v>2303</v>
      </c>
      <c r="I729" s="1" t="n">
        <v>16728</v>
      </c>
      <c r="J729" s="1" t="n">
        <v>543</v>
      </c>
      <c r="K729" s="1" t="n">
        <v>8397</v>
      </c>
      <c r="L729" s="1" t="n">
        <v>809</v>
      </c>
      <c r="M729" s="1" t="n">
        <v>95</v>
      </c>
      <c r="N729" s="2" t="n">
        <v>42825.6458333333</v>
      </c>
      <c r="O729" s="1" t="n">
        <v>129</v>
      </c>
      <c r="P729" s="2" t="n">
        <v>42825.6458333333</v>
      </c>
      <c r="Q729" s="1"/>
      <c r="R729" s="2"/>
      <c r="S729" s="1" t="s">
        <v>2184</v>
      </c>
      <c r="T729" s="1"/>
      <c r="U729" s="1"/>
      <c r="V729" s="1"/>
      <c r="W729" s="1" t="b">
        <f aca="false">FALSE()</f>
        <v>0</v>
      </c>
      <c r="X729" s="3" t="s">
        <v>2185</v>
      </c>
      <c r="Y729" s="1"/>
      <c r="Z729" s="2"/>
      <c r="AA729" s="1" t="s">
        <v>45</v>
      </c>
      <c r="AB729" s="1"/>
      <c r="AC729" s="1" t="b">
        <f aca="false">FALSE()</f>
        <v>0</v>
      </c>
      <c r="AD729" s="1"/>
      <c r="AE729" s="1"/>
      <c r="AF729" s="1" t="b">
        <f aca="false">FALSE()</f>
        <v>0</v>
      </c>
      <c r="AG729" s="1" t="s">
        <v>2186</v>
      </c>
      <c r="AH729" s="1"/>
    </row>
    <row r="730" customFormat="false" ht="13.5" hidden="false" customHeight="true" outlineLevel="0" collapsed="false">
      <c r="A730" s="1" t="n">
        <v>54639</v>
      </c>
      <c r="B730" s="2" t="n">
        <v>42824.49375</v>
      </c>
      <c r="C730" s="1" t="n">
        <v>129</v>
      </c>
      <c r="D730" s="2" t="n">
        <v>42698.4833333333</v>
      </c>
      <c r="E730" s="1" t="n">
        <v>2</v>
      </c>
      <c r="F730" s="1" t="n">
        <v>2</v>
      </c>
      <c r="G730" s="1" t="n">
        <v>677</v>
      </c>
      <c r="H730" s="1" t="n">
        <v>6786</v>
      </c>
      <c r="I730" s="1" t="n">
        <v>10476</v>
      </c>
      <c r="J730" s="1" t="n">
        <v>1375</v>
      </c>
      <c r="K730" s="1" t="n">
        <v>13031</v>
      </c>
      <c r="L730" s="1"/>
      <c r="M730" s="1" t="n">
        <v>70</v>
      </c>
      <c r="N730" s="2" t="n">
        <v>42824.49375</v>
      </c>
      <c r="O730" s="1" t="n">
        <v>129</v>
      </c>
      <c r="P730" s="2" t="n">
        <v>42824.49375</v>
      </c>
      <c r="Q730" s="1"/>
      <c r="R730" s="2"/>
      <c r="S730" s="1" t="s">
        <v>2187</v>
      </c>
      <c r="T730" s="1"/>
      <c r="U730" s="1"/>
      <c r="V730" s="1"/>
      <c r="W730" s="1" t="b">
        <f aca="false">FALSE()</f>
        <v>0</v>
      </c>
      <c r="X730" s="3" t="s">
        <v>2188</v>
      </c>
      <c r="Y730" s="1"/>
      <c r="Z730" s="2"/>
      <c r="AA730" s="1"/>
      <c r="AB730" s="1"/>
      <c r="AC730" s="1" t="b">
        <f aca="false">FALSE()</f>
        <v>0</v>
      </c>
      <c r="AD730" s="1" t="n">
        <v>30803</v>
      </c>
      <c r="AE730" s="1"/>
      <c r="AF730" s="1" t="b">
        <f aca="false">FALSE()</f>
        <v>0</v>
      </c>
      <c r="AG730" s="1" t="s">
        <v>2189</v>
      </c>
      <c r="AH730" s="1"/>
    </row>
    <row r="731" customFormat="false" ht="13.5" hidden="false" customHeight="true" outlineLevel="0" collapsed="false">
      <c r="A731" s="1" t="n">
        <v>54640</v>
      </c>
      <c r="B731" s="2" t="n">
        <v>42824.6034722222</v>
      </c>
      <c r="C731" s="1" t="n">
        <v>50</v>
      </c>
      <c r="D731" s="2" t="n">
        <v>42797.6888888889</v>
      </c>
      <c r="E731" s="1" t="n">
        <v>2</v>
      </c>
      <c r="F731" s="1" t="n">
        <v>2</v>
      </c>
      <c r="G731" s="1" t="n">
        <v>2562</v>
      </c>
      <c r="H731" s="1" t="n">
        <v>4390</v>
      </c>
      <c r="I731" s="1" t="n">
        <v>33725</v>
      </c>
      <c r="J731" s="1"/>
      <c r="K731" s="1"/>
      <c r="L731" s="1"/>
      <c r="M731" s="1"/>
      <c r="N731" s="2"/>
      <c r="O731" s="1"/>
      <c r="P731" s="2"/>
      <c r="Q731" s="1"/>
      <c r="R731" s="2"/>
      <c r="S731" s="3" t="s">
        <v>2190</v>
      </c>
      <c r="T731" s="1"/>
      <c r="U731" s="1"/>
      <c r="V731" s="1"/>
      <c r="W731" s="1" t="b">
        <f aca="false">TRUE()</f>
        <v>1</v>
      </c>
      <c r="X731" s="3" t="s">
        <v>2191</v>
      </c>
      <c r="Y731" s="1"/>
      <c r="Z731" s="2"/>
      <c r="AA731" s="1"/>
      <c r="AB731" s="1"/>
      <c r="AC731" s="1" t="b">
        <f aca="false">TRUE()</f>
        <v>1</v>
      </c>
      <c r="AD731" s="1" t="n">
        <v>28905</v>
      </c>
      <c r="AE731" s="1"/>
      <c r="AF731" s="1" t="b">
        <f aca="false">FALSE()</f>
        <v>0</v>
      </c>
      <c r="AG731" s="1" t="s">
        <v>2192</v>
      </c>
      <c r="AH731" s="1"/>
    </row>
    <row r="732" customFormat="false" ht="13.5" hidden="false" customHeight="true" outlineLevel="0" collapsed="false">
      <c r="A732" s="1" t="n">
        <v>54641</v>
      </c>
      <c r="B732" s="2" t="n">
        <v>42825.34375</v>
      </c>
      <c r="C732" s="1" t="n">
        <v>129</v>
      </c>
      <c r="D732" s="2"/>
      <c r="E732" s="1" t="n">
        <v>2</v>
      </c>
      <c r="F732" s="1" t="n">
        <v>2</v>
      </c>
      <c r="G732" s="1" t="n">
        <v>2078</v>
      </c>
      <c r="H732" s="1" t="n">
        <v>4346</v>
      </c>
      <c r="I732" s="1" t="n">
        <v>18180</v>
      </c>
      <c r="J732" s="1" t="n">
        <v>238</v>
      </c>
      <c r="K732" s="1"/>
      <c r="L732" s="1"/>
      <c r="M732" s="1" t="n">
        <v>65</v>
      </c>
      <c r="N732" s="2" t="n">
        <v>42825.3493055556</v>
      </c>
      <c r="O732" s="1" t="n">
        <v>65</v>
      </c>
      <c r="P732" s="2" t="n">
        <v>42825.3493055556</v>
      </c>
      <c r="Q732" s="1"/>
      <c r="R732" s="2"/>
      <c r="S732" s="1" t="s">
        <v>2193</v>
      </c>
      <c r="T732" s="1"/>
      <c r="U732" s="1"/>
      <c r="V732" s="1"/>
      <c r="W732" s="1" t="b">
        <f aca="false">FALSE()</f>
        <v>0</v>
      </c>
      <c r="X732" s="3" t="s">
        <v>2194</v>
      </c>
      <c r="Y732" s="1"/>
      <c r="Z732" s="2"/>
      <c r="AA732" s="1"/>
      <c r="AB732" s="1"/>
      <c r="AC732" s="1" t="b">
        <f aca="false">FALSE()</f>
        <v>0</v>
      </c>
      <c r="AD732" s="1"/>
      <c r="AE732" s="1"/>
      <c r="AF732" s="1" t="b">
        <f aca="false">FALSE()</f>
        <v>0</v>
      </c>
      <c r="AG732" s="1" t="s">
        <v>2195</v>
      </c>
      <c r="AH732" s="1"/>
    </row>
    <row r="733" customFormat="false" ht="13.5" hidden="false" customHeight="true" outlineLevel="0" collapsed="false">
      <c r="A733" s="1" t="n">
        <v>54642</v>
      </c>
      <c r="B733" s="2" t="n">
        <v>42825.3548611111</v>
      </c>
      <c r="C733" s="1" t="n">
        <v>129</v>
      </c>
      <c r="D733" s="2"/>
      <c r="E733" s="1" t="n">
        <v>2</v>
      </c>
      <c r="F733" s="1" t="n">
        <v>2</v>
      </c>
      <c r="G733" s="1" t="n">
        <v>266</v>
      </c>
      <c r="H733" s="1" t="n">
        <v>11069</v>
      </c>
      <c r="I733" s="1" t="n">
        <v>28511</v>
      </c>
      <c r="J733" s="1"/>
      <c r="K733" s="1"/>
      <c r="L733" s="1"/>
      <c r="M733" s="1" t="n">
        <v>12</v>
      </c>
      <c r="N733" s="2" t="n">
        <v>42825.6347222222</v>
      </c>
      <c r="O733" s="1" t="n">
        <v>42</v>
      </c>
      <c r="P733" s="2" t="n">
        <v>42825.3555555556</v>
      </c>
      <c r="Q733" s="1"/>
      <c r="R733" s="2"/>
      <c r="S733" s="1" t="s">
        <v>2196</v>
      </c>
      <c r="T733" s="1"/>
      <c r="U733" s="1"/>
      <c r="V733" s="1"/>
      <c r="W733" s="1" t="b">
        <f aca="false">FALSE()</f>
        <v>0</v>
      </c>
      <c r="X733" s="3" t="s">
        <v>2197</v>
      </c>
      <c r="Y733" s="1"/>
      <c r="Z733" s="2"/>
      <c r="AA733" s="1"/>
      <c r="AB733" s="1"/>
      <c r="AC733" s="1" t="b">
        <f aca="false">FALSE()</f>
        <v>0</v>
      </c>
      <c r="AD733" s="1"/>
      <c r="AE733" s="1"/>
      <c r="AF733" s="1" t="b">
        <f aca="false">FALSE()</f>
        <v>0</v>
      </c>
      <c r="AG733" s="1" t="s">
        <v>2198</v>
      </c>
      <c r="AH733" s="1"/>
    </row>
    <row r="734" customFormat="false" ht="13.5" hidden="false" customHeight="true" outlineLevel="0" collapsed="false">
      <c r="A734" s="1" t="n">
        <v>54643</v>
      </c>
      <c r="B734" s="2" t="n">
        <v>42825.3618055556</v>
      </c>
      <c r="C734" s="1" t="n">
        <v>129</v>
      </c>
      <c r="D734" s="2"/>
      <c r="E734" s="1" t="n">
        <v>2</v>
      </c>
      <c r="F734" s="1" t="n">
        <v>2</v>
      </c>
      <c r="G734" s="1" t="n">
        <v>1482</v>
      </c>
      <c r="H734" s="1" t="n">
        <v>2924</v>
      </c>
      <c r="I734" s="1" t="n">
        <v>21333</v>
      </c>
      <c r="J734" s="1"/>
      <c r="K734" s="1" t="n">
        <v>11669</v>
      </c>
      <c r="L734" s="1"/>
      <c r="M734" s="1" t="n">
        <v>57</v>
      </c>
      <c r="N734" s="2" t="n">
        <v>42825.3618055556</v>
      </c>
      <c r="O734" s="1" t="n">
        <v>57</v>
      </c>
      <c r="P734" s="2" t="n">
        <v>42825.3618055556</v>
      </c>
      <c r="Q734" s="1"/>
      <c r="R734" s="2"/>
      <c r="S734" s="3" t="s">
        <v>2199</v>
      </c>
      <c r="T734" s="1"/>
      <c r="U734" s="1"/>
      <c r="V734" s="1"/>
      <c r="W734" s="1" t="b">
        <f aca="false">TRUE()</f>
        <v>1</v>
      </c>
      <c r="X734" s="3" t="s">
        <v>2200</v>
      </c>
      <c r="Y734" s="1"/>
      <c r="Z734" s="2"/>
      <c r="AA734" s="1"/>
      <c r="AB734" s="1"/>
      <c r="AC734" s="1" t="b">
        <f aca="false">FALSE()</f>
        <v>0</v>
      </c>
      <c r="AD734" s="1"/>
      <c r="AE734" s="1"/>
      <c r="AF734" s="1" t="b">
        <f aca="false">FALSE()</f>
        <v>0</v>
      </c>
      <c r="AG734" s="1" t="s">
        <v>2201</v>
      </c>
      <c r="AH734" s="1"/>
    </row>
    <row r="735" customFormat="false" ht="13.5" hidden="false" customHeight="true" outlineLevel="0" collapsed="false">
      <c r="A735" s="1" t="n">
        <v>54644</v>
      </c>
      <c r="B735" s="2" t="n">
        <v>42825.3652777778</v>
      </c>
      <c r="C735" s="1" t="n">
        <v>129</v>
      </c>
      <c r="D735" s="2"/>
      <c r="E735" s="1" t="n">
        <v>2</v>
      </c>
      <c r="F735" s="1" t="n">
        <v>2</v>
      </c>
      <c r="G735" s="1" t="n">
        <v>32</v>
      </c>
      <c r="H735" s="1" t="n">
        <v>3027</v>
      </c>
      <c r="I735" s="1" t="n">
        <v>12713</v>
      </c>
      <c r="J735" s="1"/>
      <c r="K735" s="1" t="n">
        <v>11817</v>
      </c>
      <c r="L735" s="1"/>
      <c r="M735" s="1" t="n">
        <v>202</v>
      </c>
      <c r="N735" s="2" t="n">
        <v>42825.3659722222</v>
      </c>
      <c r="O735" s="1" t="n">
        <v>129</v>
      </c>
      <c r="P735" s="2" t="n">
        <v>42825.3659722222</v>
      </c>
      <c r="Q735" s="1"/>
      <c r="R735" s="2"/>
      <c r="S735" s="3" t="s">
        <v>2202</v>
      </c>
      <c r="T735" s="1"/>
      <c r="U735" s="1"/>
      <c r="V735" s="1"/>
      <c r="W735" s="1" t="b">
        <f aca="false">TRUE()</f>
        <v>1</v>
      </c>
      <c r="X735" s="3"/>
      <c r="Y735" s="1"/>
      <c r="Z735" s="2"/>
      <c r="AA735" s="1"/>
      <c r="AB735" s="1"/>
      <c r="AC735" s="1" t="b">
        <f aca="false">FALSE()</f>
        <v>0</v>
      </c>
      <c r="AD735" s="1"/>
      <c r="AE735" s="1"/>
      <c r="AF735" s="1" t="b">
        <f aca="false">FALSE()</f>
        <v>0</v>
      </c>
      <c r="AG735" s="1" t="s">
        <v>2203</v>
      </c>
      <c r="AH735" s="1"/>
    </row>
    <row r="736" customFormat="false" ht="13.5" hidden="false" customHeight="true" outlineLevel="0" collapsed="false">
      <c r="A736" s="1" t="n">
        <v>54646</v>
      </c>
      <c r="B736" s="2" t="n">
        <v>42825.3729166667</v>
      </c>
      <c r="C736" s="1" t="n">
        <v>192</v>
      </c>
      <c r="D736" s="2"/>
      <c r="E736" s="1" t="n">
        <v>3</v>
      </c>
      <c r="F736" s="1" t="n">
        <v>2</v>
      </c>
      <c r="G736" s="1" t="n">
        <v>71</v>
      </c>
      <c r="H736" s="1" t="n">
        <v>71</v>
      </c>
      <c r="I736" s="1" t="n">
        <v>28147</v>
      </c>
      <c r="J736" s="1" t="n">
        <v>307</v>
      </c>
      <c r="K736" s="1" t="n">
        <v>4632</v>
      </c>
      <c r="L736" s="1"/>
      <c r="M736" s="1"/>
      <c r="N736" s="2"/>
      <c r="O736" s="1"/>
      <c r="P736" s="2"/>
      <c r="Q736" s="1"/>
      <c r="R736" s="2"/>
      <c r="S736" s="3" t="s">
        <v>2204</v>
      </c>
      <c r="T736" s="1"/>
      <c r="U736" s="1"/>
      <c r="V736" s="1"/>
      <c r="W736" s="1" t="b">
        <f aca="false">TRUE()</f>
        <v>1</v>
      </c>
      <c r="X736" s="3"/>
      <c r="Y736" s="1"/>
      <c r="Z736" s="2"/>
      <c r="AA736" s="1" t="s">
        <v>45</v>
      </c>
      <c r="AB736" s="1"/>
      <c r="AC736" s="1" t="b">
        <f aca="false">FALSE()</f>
        <v>0</v>
      </c>
      <c r="AD736" s="1"/>
      <c r="AE736" s="1"/>
      <c r="AF736" s="1" t="b">
        <f aca="false">FALSE()</f>
        <v>0</v>
      </c>
      <c r="AG736" s="1" t="s">
        <v>2205</v>
      </c>
      <c r="AH736" s="1"/>
    </row>
    <row r="737" customFormat="false" ht="13.5" hidden="false" customHeight="true" outlineLevel="0" collapsed="false">
      <c r="A737" s="1" t="n">
        <v>54647</v>
      </c>
      <c r="B737" s="2" t="n">
        <v>42825.3840277778</v>
      </c>
      <c r="C737" s="1" t="n">
        <v>129</v>
      </c>
      <c r="D737" s="2"/>
      <c r="E737" s="1" t="n">
        <v>2</v>
      </c>
      <c r="F737" s="1" t="n">
        <v>2</v>
      </c>
      <c r="G737" s="1" t="n">
        <v>28</v>
      </c>
      <c r="H737" s="1" t="n">
        <v>8540</v>
      </c>
      <c r="I737" s="1" t="n">
        <v>8570</v>
      </c>
      <c r="J737" s="1"/>
      <c r="K737" s="1" t="n">
        <v>8200</v>
      </c>
      <c r="L737" s="1"/>
      <c r="M737" s="1" t="n">
        <v>43</v>
      </c>
      <c r="N737" s="2" t="n">
        <v>42825.3847222222</v>
      </c>
      <c r="O737" s="1" t="n">
        <v>43</v>
      </c>
      <c r="P737" s="2" t="n">
        <v>42825.3847222222</v>
      </c>
      <c r="Q737" s="1"/>
      <c r="R737" s="2"/>
      <c r="S737" s="1" t="s">
        <v>2206</v>
      </c>
      <c r="T737" s="1"/>
      <c r="U737" s="1"/>
      <c r="V737" s="1"/>
      <c r="W737" s="1" t="b">
        <f aca="false">FALSE()</f>
        <v>0</v>
      </c>
      <c r="X737" s="3" t="s">
        <v>2207</v>
      </c>
      <c r="Y737" s="1"/>
      <c r="Z737" s="2"/>
      <c r="AA737" s="1" t="s">
        <v>45</v>
      </c>
      <c r="AB737" s="1"/>
      <c r="AC737" s="1" t="b">
        <f aca="false">FALSE()</f>
        <v>0</v>
      </c>
      <c r="AD737" s="1"/>
      <c r="AE737" s="1"/>
      <c r="AF737" s="1" t="b">
        <f aca="false">FALSE()</f>
        <v>0</v>
      </c>
      <c r="AG737" s="1" t="s">
        <v>2208</v>
      </c>
      <c r="AH737" s="1"/>
    </row>
    <row r="738" customFormat="false" ht="13.5" hidden="false" customHeight="true" outlineLevel="0" collapsed="false">
      <c r="A738" s="1" t="n">
        <v>54648</v>
      </c>
      <c r="B738" s="2" t="n">
        <v>42825.3868055556</v>
      </c>
      <c r="C738" s="1" t="n">
        <v>129</v>
      </c>
      <c r="D738" s="2"/>
      <c r="E738" s="1" t="n">
        <v>2</v>
      </c>
      <c r="F738" s="1" t="n">
        <v>2</v>
      </c>
      <c r="G738" s="1" t="n">
        <v>146</v>
      </c>
      <c r="H738" s="1" t="n">
        <v>4255</v>
      </c>
      <c r="I738" s="1" t="n">
        <v>29383</v>
      </c>
      <c r="J738" s="1" t="n">
        <v>1397</v>
      </c>
      <c r="K738" s="1" t="n">
        <v>13077</v>
      </c>
      <c r="L738" s="1"/>
      <c r="M738" s="1" t="n">
        <v>202</v>
      </c>
      <c r="N738" s="2" t="n">
        <v>42825.3875</v>
      </c>
      <c r="O738" s="1" t="n">
        <v>129</v>
      </c>
      <c r="P738" s="2" t="n">
        <v>42825.3875</v>
      </c>
      <c r="Q738" s="1"/>
      <c r="R738" s="2"/>
      <c r="S738" s="3" t="s">
        <v>2209</v>
      </c>
      <c r="T738" s="1"/>
      <c r="U738" s="1"/>
      <c r="V738" s="1"/>
      <c r="W738" s="1" t="b">
        <f aca="false">FALSE()</f>
        <v>0</v>
      </c>
      <c r="X738" s="3" t="s">
        <v>2210</v>
      </c>
      <c r="Y738" s="1"/>
      <c r="Z738" s="2"/>
      <c r="AA738" s="1" t="s">
        <v>45</v>
      </c>
      <c r="AB738" s="1"/>
      <c r="AC738" s="1" t="b">
        <f aca="false">FALSE()</f>
        <v>0</v>
      </c>
      <c r="AD738" s="1"/>
      <c r="AE738" s="1"/>
      <c r="AF738" s="1" t="b">
        <f aca="false">FALSE()</f>
        <v>0</v>
      </c>
      <c r="AG738" s="1" t="s">
        <v>2211</v>
      </c>
      <c r="AH738" s="1"/>
    </row>
    <row r="739" customFormat="false" ht="13.5" hidden="false" customHeight="true" outlineLevel="0" collapsed="false">
      <c r="A739" s="1" t="n">
        <v>54649</v>
      </c>
      <c r="B739" s="2" t="n">
        <v>42825.4027777778</v>
      </c>
      <c r="C739" s="1" t="n">
        <v>129</v>
      </c>
      <c r="D739" s="2"/>
      <c r="E739" s="1" t="n">
        <v>6</v>
      </c>
      <c r="F739" s="1" t="n">
        <v>2</v>
      </c>
      <c r="G739" s="1" t="n">
        <v>1822</v>
      </c>
      <c r="H739" s="1" t="n">
        <v>5394</v>
      </c>
      <c r="I739" s="1" t="n">
        <v>27753</v>
      </c>
      <c r="J739" s="1" t="n">
        <v>1458</v>
      </c>
      <c r="K739" s="1" t="n">
        <v>6233</v>
      </c>
      <c r="L739" s="1"/>
      <c r="M739" s="1"/>
      <c r="N739" s="2"/>
      <c r="O739" s="1"/>
      <c r="P739" s="2"/>
      <c r="Q739" s="1"/>
      <c r="R739" s="2"/>
      <c r="S739" s="1" t="s">
        <v>2212</v>
      </c>
      <c r="T739" s="1"/>
      <c r="U739" s="1"/>
      <c r="V739" s="1"/>
      <c r="W739" s="1" t="b">
        <f aca="false">TRUE()</f>
        <v>1</v>
      </c>
      <c r="X739" s="3" t="s">
        <v>2213</v>
      </c>
      <c r="Y739" s="1"/>
      <c r="Z739" s="2"/>
      <c r="AA739" s="1" t="s">
        <v>45</v>
      </c>
      <c r="AB739" s="1"/>
      <c r="AC739" s="1" t="b">
        <f aca="false">FALSE()</f>
        <v>0</v>
      </c>
      <c r="AD739" s="1"/>
      <c r="AE739" s="1"/>
      <c r="AF739" s="1" t="b">
        <f aca="false">FALSE()</f>
        <v>0</v>
      </c>
      <c r="AG739" s="1" t="s">
        <v>2214</v>
      </c>
      <c r="AH739" s="1"/>
    </row>
    <row r="740" customFormat="false" ht="13.5" hidden="false" customHeight="true" outlineLevel="0" collapsed="false">
      <c r="A740" s="1" t="n">
        <v>54650</v>
      </c>
      <c r="B740" s="2" t="n">
        <v>42825.4965277778</v>
      </c>
      <c r="C740" s="1" t="n">
        <v>129</v>
      </c>
      <c r="D740" s="2"/>
      <c r="E740" s="1" t="n">
        <v>2</v>
      </c>
      <c r="F740" s="1" t="n">
        <v>2</v>
      </c>
      <c r="G740" s="1" t="n">
        <v>12</v>
      </c>
      <c r="H740" s="1" t="n">
        <v>6174</v>
      </c>
      <c r="I740" s="1"/>
      <c r="J740" s="1" t="n">
        <v>466</v>
      </c>
      <c r="K740" s="1"/>
      <c r="L740" s="1"/>
      <c r="M740" s="1"/>
      <c r="N740" s="2"/>
      <c r="O740" s="1"/>
      <c r="P740" s="2"/>
      <c r="Q740" s="1"/>
      <c r="R740" s="2"/>
      <c r="S740" s="1" t="s">
        <v>2215</v>
      </c>
      <c r="T740" s="1"/>
      <c r="U740" s="1"/>
      <c r="V740" s="1"/>
      <c r="W740" s="1" t="b">
        <f aca="false">TRUE()</f>
        <v>1</v>
      </c>
      <c r="X740" s="3" t="s">
        <v>2216</v>
      </c>
      <c r="Y740" s="1"/>
      <c r="Z740" s="2"/>
      <c r="AA740" s="1"/>
      <c r="AB740" s="1"/>
      <c r="AC740" s="1" t="b">
        <f aca="false">FALSE()</f>
        <v>0</v>
      </c>
      <c r="AD740" s="1"/>
      <c r="AE740" s="1"/>
      <c r="AF740" s="1" t="b">
        <f aca="false">FALSE()</f>
        <v>0</v>
      </c>
      <c r="AG740" s="1" t="s">
        <v>2217</v>
      </c>
      <c r="AH740" s="1"/>
    </row>
    <row r="741" customFormat="false" ht="13.5" hidden="false" customHeight="true" outlineLevel="0" collapsed="false">
      <c r="A741" s="1" t="n">
        <v>54651</v>
      </c>
      <c r="B741" s="2" t="n">
        <v>42825.5354166667</v>
      </c>
      <c r="C741" s="1" t="n">
        <v>67</v>
      </c>
      <c r="D741" s="2" t="n">
        <v>42824</v>
      </c>
      <c r="E741" s="1" t="n">
        <v>2</v>
      </c>
      <c r="F741" s="1" t="n">
        <v>2</v>
      </c>
      <c r="G741" s="1" t="n">
        <v>4206</v>
      </c>
      <c r="H741" s="1" t="n">
        <v>851</v>
      </c>
      <c r="I741" s="1" t="n">
        <v>21566</v>
      </c>
      <c r="J741" s="1" t="n">
        <v>1023</v>
      </c>
      <c r="K741" s="1" t="n">
        <v>10873</v>
      </c>
      <c r="L741" s="1"/>
      <c r="M741" s="1" t="n">
        <v>57</v>
      </c>
      <c r="N741" s="2" t="n">
        <v>42825.6604166667</v>
      </c>
      <c r="O741" s="1" t="n">
        <v>129</v>
      </c>
      <c r="P741" s="2" t="n">
        <v>42825.6611111111</v>
      </c>
      <c r="Q741" s="1"/>
      <c r="R741" s="2"/>
      <c r="S741" s="1" t="s">
        <v>2218</v>
      </c>
      <c r="T741" s="1"/>
      <c r="U741" s="1"/>
      <c r="V741" s="1"/>
      <c r="W741" s="1" t="b">
        <f aca="false">TRUE()</f>
        <v>1</v>
      </c>
      <c r="X741" s="3" t="s">
        <v>2219</v>
      </c>
      <c r="Y741" s="1"/>
      <c r="Z741" s="2"/>
      <c r="AA741" s="1" t="s">
        <v>45</v>
      </c>
      <c r="AB741" s="1"/>
      <c r="AC741" s="1" t="b">
        <f aca="false">FALSE()</f>
        <v>0</v>
      </c>
      <c r="AD741" s="1" t="n">
        <v>31756</v>
      </c>
      <c r="AE741" s="1"/>
      <c r="AF741" s="1" t="b">
        <f aca="false">FALSE()</f>
        <v>0</v>
      </c>
      <c r="AG741" s="1" t="s">
        <v>2220</v>
      </c>
      <c r="AH741" s="1"/>
    </row>
    <row r="742" customFormat="false" ht="13.5" hidden="false" customHeight="true" outlineLevel="0" collapsed="false">
      <c r="A742" s="1" t="n">
        <v>54652</v>
      </c>
      <c r="B742" s="2" t="n">
        <v>42825.6805555556</v>
      </c>
      <c r="C742" s="1" t="n">
        <v>192</v>
      </c>
      <c r="D742" s="2"/>
      <c r="E742" s="1" t="n">
        <v>6</v>
      </c>
      <c r="F742" s="1" t="n">
        <v>2</v>
      </c>
      <c r="G742" s="1" t="n">
        <v>1328</v>
      </c>
      <c r="H742" s="1" t="n">
        <v>2593</v>
      </c>
      <c r="I742" s="1" t="n">
        <v>32636</v>
      </c>
      <c r="J742" s="1" t="n">
        <v>434</v>
      </c>
      <c r="K742" s="1"/>
      <c r="L742" s="1"/>
      <c r="M742" s="1"/>
      <c r="N742" s="2"/>
      <c r="O742" s="1"/>
      <c r="P742" s="2"/>
      <c r="Q742" s="1"/>
      <c r="R742" s="2"/>
      <c r="S742" s="1" t="s">
        <v>1659</v>
      </c>
      <c r="T742" s="1"/>
      <c r="U742" s="1"/>
      <c r="V742" s="1"/>
      <c r="W742" s="1" t="b">
        <f aca="false">TRUE()</f>
        <v>1</v>
      </c>
      <c r="X742" s="3"/>
      <c r="Y742" s="1"/>
      <c r="Z742" s="2"/>
      <c r="AA742" s="1" t="s">
        <v>45</v>
      </c>
      <c r="AB742" s="1"/>
      <c r="AC742" s="1" t="b">
        <f aca="false">FALSE()</f>
        <v>0</v>
      </c>
      <c r="AD742" s="1" t="n">
        <v>32486</v>
      </c>
      <c r="AE742" s="1"/>
      <c r="AF742" s="1" t="b">
        <f aca="false">FALSE()</f>
        <v>0</v>
      </c>
      <c r="AG742" s="1" t="s">
        <v>2221</v>
      </c>
      <c r="AH742" s="1"/>
    </row>
    <row r="743" customFormat="false" ht="13.5" hidden="false" customHeight="true" outlineLevel="0" collapsed="false">
      <c r="A743" s="1" t="n">
        <v>54653</v>
      </c>
      <c r="B743" s="2" t="n">
        <v>42825.6847222222</v>
      </c>
      <c r="C743" s="1" t="n">
        <v>192</v>
      </c>
      <c r="D743" s="2"/>
      <c r="E743" s="1" t="n">
        <v>2</v>
      </c>
      <c r="F743" s="1" t="n">
        <v>2</v>
      </c>
      <c r="G743" s="1" t="n">
        <v>391</v>
      </c>
      <c r="H743" s="1" t="n">
        <v>2303</v>
      </c>
      <c r="I743" s="1" t="n">
        <v>16728</v>
      </c>
      <c r="J743" s="1"/>
      <c r="K743" s="1"/>
      <c r="L743" s="1"/>
      <c r="M743" s="1"/>
      <c r="N743" s="2"/>
      <c r="O743" s="1"/>
      <c r="P743" s="2"/>
      <c r="Q743" s="1"/>
      <c r="R743" s="2"/>
      <c r="S743" s="1" t="s">
        <v>2222</v>
      </c>
      <c r="T743" s="1"/>
      <c r="U743" s="1"/>
      <c r="V743" s="1"/>
      <c r="W743" s="1" t="b">
        <f aca="false">TRUE()</f>
        <v>1</v>
      </c>
      <c r="X743" s="3"/>
      <c r="Y743" s="1"/>
      <c r="Z743" s="2"/>
      <c r="AA743" s="1" t="s">
        <v>45</v>
      </c>
      <c r="AB743" s="1"/>
      <c r="AC743" s="1" t="b">
        <f aca="false">FALSE()</f>
        <v>0</v>
      </c>
      <c r="AD743" s="1" t="n">
        <v>32487</v>
      </c>
      <c r="AE743" s="1"/>
      <c r="AF743" s="1" t="b">
        <f aca="false">FALSE()</f>
        <v>0</v>
      </c>
      <c r="AG743" s="1" t="s">
        <v>2223</v>
      </c>
      <c r="AH743" s="1"/>
    </row>
    <row r="744" customFormat="false" ht="13.5" hidden="false" customHeight="true" outlineLevel="0" collapsed="false">
      <c r="A744" s="1" t="n">
        <v>54654</v>
      </c>
      <c r="B744" s="2" t="n">
        <v>42825.7034722222</v>
      </c>
      <c r="C744" s="1" t="n">
        <v>192</v>
      </c>
      <c r="D744" s="2"/>
      <c r="E744" s="1" t="n">
        <v>6</v>
      </c>
      <c r="F744" s="1" t="n">
        <v>2</v>
      </c>
      <c r="G744" s="1" t="n">
        <v>31</v>
      </c>
      <c r="H744" s="1" t="n">
        <v>6353</v>
      </c>
      <c r="I744" s="1" t="n">
        <v>11032</v>
      </c>
      <c r="J744" s="1"/>
      <c r="K744" s="1" t="n">
        <v>5126</v>
      </c>
      <c r="L744" s="1"/>
      <c r="M744" s="1"/>
      <c r="N744" s="2"/>
      <c r="O744" s="1"/>
      <c r="P744" s="2"/>
      <c r="Q744" s="1"/>
      <c r="R744" s="2"/>
      <c r="S744" s="1" t="s">
        <v>2224</v>
      </c>
      <c r="T744" s="1"/>
      <c r="U744" s="1"/>
      <c r="V744" s="1"/>
      <c r="W744" s="1" t="b">
        <f aca="false">TRUE()</f>
        <v>1</v>
      </c>
      <c r="X744" s="3"/>
      <c r="Y744" s="1"/>
      <c r="Z744" s="2"/>
      <c r="AA744" s="1" t="s">
        <v>45</v>
      </c>
      <c r="AB744" s="1"/>
      <c r="AC744" s="1" t="b">
        <f aca="false">FALSE()</f>
        <v>0</v>
      </c>
      <c r="AD744" s="1" t="n">
        <v>32488</v>
      </c>
      <c r="AE744" s="1"/>
      <c r="AF744" s="1" t="b">
        <f aca="false">FALSE()</f>
        <v>0</v>
      </c>
      <c r="AG744" s="1" t="s">
        <v>2225</v>
      </c>
      <c r="AH744"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6484375" defaultRowHeight="15" zeroHeight="false" outlineLevelRow="0" outlineLevelCol="0"/>
  <cols>
    <col collapsed="false" customWidth="true" hidden="false" outlineLevel="0" max="1" min="1" style="0" width="15.85"/>
    <col collapsed="false" customWidth="true" hidden="false" outlineLevel="0" max="2" min="2" style="0" width="14.14"/>
    <col collapsed="false" customWidth="true" hidden="false" outlineLevel="0" max="3" min="3" style="0" width="6.41"/>
    <col collapsed="false" customWidth="true" hidden="false" outlineLevel="0" max="4" min="4" style="0" width="16.42"/>
    <col collapsed="false" customWidth="true" hidden="false" outlineLevel="0" max="5" min="5" style="0" width="38.41"/>
    <col collapsed="false" customWidth="true" hidden="false" outlineLevel="0" max="6" min="6" style="0" width="8.85"/>
    <col collapsed="false" customWidth="true" hidden="false" outlineLevel="0" max="7" min="7" style="0" width="37.14"/>
  </cols>
  <sheetData>
    <row r="1" customFormat="false" ht="15" hidden="false" customHeight="false" outlineLevel="0" collapsed="false">
      <c r="A1" s="1" t="s">
        <v>4</v>
      </c>
      <c r="B1" s="1" t="s">
        <v>2226</v>
      </c>
      <c r="C1" s="1" t="s">
        <v>2227</v>
      </c>
      <c r="D1" s="1" t="s">
        <v>2228</v>
      </c>
      <c r="E1" s="1" t="s">
        <v>2229</v>
      </c>
      <c r="F1" s="1" t="s">
        <v>2230</v>
      </c>
      <c r="G1" s="1" t="s">
        <v>32</v>
      </c>
    </row>
    <row r="2" customFormat="false" ht="15" hidden="false" customHeight="false" outlineLevel="0" collapsed="false">
      <c r="A2" s="1" t="n">
        <v>1</v>
      </c>
      <c r="B2" s="1" t="s">
        <v>2231</v>
      </c>
      <c r="C2" s="1" t="s">
        <v>2232</v>
      </c>
      <c r="D2" s="1" t="n">
        <v>10</v>
      </c>
      <c r="E2" s="1" t="s">
        <v>2233</v>
      </c>
      <c r="F2" s="1"/>
      <c r="G2" s="1" t="s">
        <v>2234</v>
      </c>
    </row>
    <row r="3" customFormat="false" ht="15" hidden="false" customHeight="false" outlineLevel="0" collapsed="false">
      <c r="A3" s="1" t="n">
        <v>2</v>
      </c>
      <c r="B3" s="1" t="s">
        <v>2235</v>
      </c>
      <c r="C3" s="1" t="s">
        <v>2236</v>
      </c>
      <c r="D3" s="1" t="n">
        <v>9</v>
      </c>
      <c r="E3" s="1" t="s">
        <v>2237</v>
      </c>
      <c r="F3" s="1" t="n">
        <v>930</v>
      </c>
      <c r="G3" s="1" t="s">
        <v>2238</v>
      </c>
    </row>
    <row r="4" customFormat="false" ht="15" hidden="false" customHeight="false" outlineLevel="0" collapsed="false">
      <c r="A4" s="1" t="n">
        <v>3</v>
      </c>
      <c r="B4" s="1" t="s">
        <v>2239</v>
      </c>
      <c r="C4" s="1" t="s">
        <v>2240</v>
      </c>
      <c r="D4" s="1" t="n">
        <v>11</v>
      </c>
      <c r="E4" s="1" t="s">
        <v>2241</v>
      </c>
      <c r="F4" s="1"/>
      <c r="G4" s="1" t="s">
        <v>2242</v>
      </c>
    </row>
    <row r="5" customFormat="false" ht="15" hidden="false" customHeight="false" outlineLevel="0" collapsed="false">
      <c r="A5" s="1" t="n">
        <v>4</v>
      </c>
      <c r="B5" s="1" t="s">
        <v>2243</v>
      </c>
      <c r="C5" s="1" t="s">
        <v>2244</v>
      </c>
      <c r="D5" s="1"/>
      <c r="E5" s="1"/>
      <c r="F5" s="1"/>
      <c r="G5" s="1" t="s">
        <v>2245</v>
      </c>
    </row>
    <row r="6" customFormat="false" ht="15" hidden="false" customHeight="false" outlineLevel="0" collapsed="false">
      <c r="A6" s="1" t="n">
        <v>5</v>
      </c>
      <c r="B6" s="1" t="s">
        <v>2246</v>
      </c>
      <c r="C6" s="1" t="s">
        <v>2247</v>
      </c>
      <c r="D6" s="1"/>
      <c r="E6" s="1"/>
      <c r="F6" s="1"/>
      <c r="G6" s="1" t="s">
        <v>2248</v>
      </c>
    </row>
    <row r="7" customFormat="false" ht="15" hidden="false" customHeight="false" outlineLevel="0" collapsed="false">
      <c r="A7" s="1" t="n">
        <v>6</v>
      </c>
      <c r="B7" s="1" t="s">
        <v>2249</v>
      </c>
      <c r="C7" s="1" t="s">
        <v>2250</v>
      </c>
      <c r="D7" s="1" t="n">
        <v>12</v>
      </c>
      <c r="E7" s="1" t="s">
        <v>2251</v>
      </c>
      <c r="F7" s="1"/>
      <c r="G7" s="1" t="s">
        <v>2252</v>
      </c>
    </row>
    <row r="8" customFormat="false" ht="15" hidden="false" customHeight="false" outlineLevel="0" collapsed="false">
      <c r="A8" s="1" t="n">
        <v>7</v>
      </c>
      <c r="B8" s="1" t="s">
        <v>2253</v>
      </c>
      <c r="C8" s="1" t="s">
        <v>37</v>
      </c>
      <c r="D8" s="1"/>
      <c r="E8" s="1"/>
      <c r="F8" s="1"/>
      <c r="G8" s="1" t="s">
        <v>2254</v>
      </c>
    </row>
    <row r="9" customFormat="false" ht="15" hidden="false" customHeight="false" outlineLevel="0" collapsed="false">
      <c r="A9" s="1" t="n">
        <v>13</v>
      </c>
      <c r="B9" s="1" t="s">
        <v>2255</v>
      </c>
      <c r="C9" s="1" t="s">
        <v>2256</v>
      </c>
      <c r="D9" s="1" t="n">
        <v>13</v>
      </c>
      <c r="E9" s="1" t="s">
        <v>2257</v>
      </c>
      <c r="F9" s="1"/>
      <c r="G9" s="1" t="s">
        <v>2258</v>
      </c>
    </row>
    <row r="10" customFormat="false" ht="15" hidden="false" customHeight="false" outlineLevel="0" collapsed="false">
      <c r="A10" s="1" t="n">
        <v>14</v>
      </c>
      <c r="B10" s="1" t="s">
        <v>2259</v>
      </c>
      <c r="C10" s="1" t="s">
        <v>2260</v>
      </c>
      <c r="D10" s="1"/>
      <c r="E10" s="1"/>
      <c r="F10" s="1"/>
      <c r="G10" s="1" t="s">
        <v>22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0.96484375" defaultRowHeight="23.25" zeroHeight="false" outlineLevelRow="0" outlineLevelCol="0"/>
  <cols>
    <col collapsed="false" customWidth="true" hidden="false" outlineLevel="0" max="1" min="1" style="0" width="10.85"/>
    <col collapsed="false" customWidth="true" hidden="false" outlineLevel="0" max="2" min="2" style="0" width="11.99"/>
    <col collapsed="false" customWidth="true" hidden="false" outlineLevel="0" max="3" min="3" style="0" width="11.56"/>
    <col collapsed="false" customWidth="true" hidden="false" outlineLevel="0" max="4" min="4" style="0" width="13.41"/>
    <col collapsed="false" customWidth="true" hidden="false" outlineLevel="0" max="5" min="5" style="0" width="16.28"/>
    <col collapsed="false" customWidth="true" hidden="false" outlineLevel="0" max="6" min="6" style="0" width="8.85"/>
    <col collapsed="false" customWidth="true" hidden="false" outlineLevel="0" max="8" min="7" style="0" width="13.41"/>
    <col collapsed="false" customWidth="true" hidden="false" outlineLevel="0" max="9" min="9" style="0" width="81.14"/>
    <col collapsed="false" customWidth="true" hidden="false" outlineLevel="0" max="10" min="10" style="0" width="8.28"/>
    <col collapsed="false" customWidth="true" hidden="false" outlineLevel="0" max="11" min="11" style="0" width="38.14"/>
    <col collapsed="false" customWidth="true" hidden="false" outlineLevel="0" max="12" min="12" style="0" width="12.99"/>
    <col collapsed="false" customWidth="true" hidden="false" outlineLevel="0" max="13" min="13" style="0" width="16.13"/>
    <col collapsed="false" customWidth="true" hidden="false" outlineLevel="0" max="14" min="14" style="0" width="12.56"/>
    <col collapsed="false" customWidth="true" hidden="false" outlineLevel="0" max="15" min="15" style="0" width="15.56"/>
    <col collapsed="false" customWidth="true" hidden="false" outlineLevel="0" max="16" min="16" style="0" width="15.85"/>
    <col collapsed="false" customWidth="true" hidden="false" outlineLevel="0" max="17" min="17" style="0" width="12.85"/>
    <col collapsed="false" customWidth="true" hidden="false" outlineLevel="0" max="18" min="18" style="0" width="12.56"/>
    <col collapsed="false" customWidth="true" hidden="false" outlineLevel="0" max="19" min="19" style="0" width="10.56"/>
    <col collapsed="false" customWidth="true" hidden="false" outlineLevel="0" max="20" min="20" style="0" width="12.14"/>
    <col collapsed="false" customWidth="true" hidden="false" outlineLevel="0" max="21" min="21" style="0" width="11.99"/>
    <col collapsed="false" customWidth="true" hidden="false" outlineLevel="0" max="22" min="22" style="0" width="11.13"/>
    <col collapsed="false" customWidth="true" hidden="false" outlineLevel="0" max="23" min="23" style="0" width="9.14"/>
    <col collapsed="false" customWidth="true" hidden="false" outlineLevel="0" max="24" min="24" style="0" width="17.28"/>
    <col collapsed="false" customWidth="true" hidden="false" outlineLevel="0" max="25" min="25" style="0" width="16.56"/>
    <col collapsed="false" customWidth="true" hidden="false" outlineLevel="0" max="26" min="26" style="0" width="12.14"/>
    <col collapsed="false" customWidth="true" hidden="false" outlineLevel="0" max="27" min="27" style="0" width="16.42"/>
    <col collapsed="false" customWidth="true" hidden="false" outlineLevel="0" max="28" min="28" style="0" width="13.14"/>
    <col collapsed="false" customWidth="true" hidden="false" outlineLevel="0" max="29" min="29" style="0" width="17.28"/>
    <col collapsed="false" customWidth="true" hidden="false" outlineLevel="0" max="31" min="30" style="0" width="81.14"/>
    <col collapsed="false" customWidth="true" hidden="false" outlineLevel="0" max="32" min="32" style="0" width="14.41"/>
    <col collapsed="false" customWidth="true" hidden="false" outlineLevel="0" max="33" min="33" style="0" width="14.7"/>
    <col collapsed="false" customWidth="true" hidden="false" outlineLevel="0" max="34" min="34" style="0" width="11.85"/>
    <col collapsed="false" customWidth="true" hidden="false" outlineLevel="0" max="35" min="35" style="0" width="81.14"/>
    <col collapsed="false" customWidth="true" hidden="false" outlineLevel="0" max="36" min="36" style="0" width="9.41"/>
    <col collapsed="false" customWidth="true" hidden="false" outlineLevel="0" max="37" min="37" style="0" width="12.85"/>
    <col collapsed="false" customWidth="true" hidden="false" outlineLevel="0" max="38" min="38" style="0" width="9.14"/>
    <col collapsed="false" customWidth="true" hidden="false" outlineLevel="0" max="39" min="39" style="0" width="11.99"/>
    <col collapsed="false" customWidth="true" hidden="false" outlineLevel="0" max="40" min="40" style="0" width="11.85"/>
    <col collapsed="false" customWidth="true" hidden="false" outlineLevel="0" max="41" min="41" style="0" width="7.56"/>
    <col collapsed="false" customWidth="true" hidden="false" outlineLevel="0" max="42" min="42" style="0" width="12.7"/>
    <col collapsed="false" customWidth="true" hidden="false" outlineLevel="0" max="43" min="43" style="0" width="20.7"/>
    <col collapsed="false" customWidth="true" hidden="false" outlineLevel="0" max="44" min="44" style="0" width="38.41"/>
    <col collapsed="false" customWidth="true" hidden="false" outlineLevel="0" max="45" min="45" style="0" width="56.41"/>
  </cols>
  <sheetData>
    <row r="1" customFormat="false" ht="15" hidden="false" customHeight="true" outlineLevel="0" collapsed="false">
      <c r="A1" s="1" t="s">
        <v>2262</v>
      </c>
      <c r="B1" s="1" t="s">
        <v>0</v>
      </c>
      <c r="C1" s="1" t="s">
        <v>2</v>
      </c>
      <c r="D1" s="1" t="s">
        <v>2263</v>
      </c>
      <c r="E1" s="1" t="s">
        <v>12</v>
      </c>
      <c r="F1" s="1" t="s">
        <v>2264</v>
      </c>
      <c r="G1" s="1" t="s">
        <v>2265</v>
      </c>
      <c r="H1" s="1" t="s">
        <v>2266</v>
      </c>
      <c r="I1" s="1" t="s">
        <v>2267</v>
      </c>
      <c r="J1" s="1" t="s">
        <v>2268</v>
      </c>
      <c r="K1" s="1" t="s">
        <v>32</v>
      </c>
      <c r="L1" s="1" t="s">
        <v>2269</v>
      </c>
      <c r="M1" s="1" t="s">
        <v>1</v>
      </c>
      <c r="N1" s="1" t="s">
        <v>2270</v>
      </c>
      <c r="O1" s="1" t="s">
        <v>3</v>
      </c>
      <c r="P1" s="1" t="s">
        <v>4</v>
      </c>
      <c r="Q1" s="1" t="s">
        <v>5</v>
      </c>
      <c r="R1" s="1" t="s">
        <v>6</v>
      </c>
      <c r="S1" s="1" t="s">
        <v>7</v>
      </c>
      <c r="T1" s="1" t="s">
        <v>8</v>
      </c>
      <c r="U1" s="1" t="s">
        <v>9</v>
      </c>
      <c r="V1" s="1" t="s">
        <v>10</v>
      </c>
      <c r="W1" s="1" t="s">
        <v>11</v>
      </c>
      <c r="X1" s="1" t="s">
        <v>2271</v>
      </c>
      <c r="Y1" s="1" t="s">
        <v>13</v>
      </c>
      <c r="Z1" s="1" t="s">
        <v>14</v>
      </c>
      <c r="AA1" s="1" t="s">
        <v>15</v>
      </c>
      <c r="AB1" s="1" t="s">
        <v>16</v>
      </c>
      <c r="AC1" s="1" t="s">
        <v>17</v>
      </c>
      <c r="AD1" s="1" t="s">
        <v>18</v>
      </c>
      <c r="AE1" s="1" t="s">
        <v>19</v>
      </c>
      <c r="AF1" s="1" t="s">
        <v>20</v>
      </c>
      <c r="AG1" s="1" t="s">
        <v>21</v>
      </c>
      <c r="AH1" s="1" t="s">
        <v>22</v>
      </c>
      <c r="AI1" s="1" t="s">
        <v>23</v>
      </c>
      <c r="AJ1" s="1" t="s">
        <v>24</v>
      </c>
      <c r="AK1" s="1" t="s">
        <v>25</v>
      </c>
      <c r="AL1" s="1" t="s">
        <v>26</v>
      </c>
      <c r="AM1" s="1" t="s">
        <v>27</v>
      </c>
      <c r="AN1" s="1" t="s">
        <v>28</v>
      </c>
      <c r="AO1" s="1" t="s">
        <v>29</v>
      </c>
      <c r="AP1" s="1" t="s">
        <v>30</v>
      </c>
      <c r="AQ1" s="1" t="s">
        <v>31</v>
      </c>
      <c r="AR1" s="1" t="s">
        <v>2272</v>
      </c>
      <c r="AS1" s="1" t="s">
        <v>33</v>
      </c>
    </row>
    <row r="2" customFormat="false" ht="270" hidden="false" customHeight="true" outlineLevel="0" collapsed="false">
      <c r="A2" s="1" t="n">
        <v>11868</v>
      </c>
      <c r="B2" s="1" t="n">
        <v>40671</v>
      </c>
      <c r="C2" s="1" t="n">
        <v>117</v>
      </c>
      <c r="D2" s="2" t="n">
        <v>41376.3819444444</v>
      </c>
      <c r="E2" s="1" t="n">
        <v>117</v>
      </c>
      <c r="F2" s="1" t="n">
        <v>1</v>
      </c>
      <c r="G2" s="2" t="n">
        <v>41376.3826388889</v>
      </c>
      <c r="H2" s="2" t="n">
        <v>41386.3986111111</v>
      </c>
      <c r="I2" s="1" t="s">
        <v>2273</v>
      </c>
      <c r="J2" s="1"/>
      <c r="K2" s="1" t="s">
        <v>2274</v>
      </c>
      <c r="L2" s="1" t="n">
        <v>40671</v>
      </c>
      <c r="M2" s="2" t="n">
        <v>41360.6895833333</v>
      </c>
      <c r="N2" s="1" t="n">
        <v>67</v>
      </c>
      <c r="O2" s="2"/>
      <c r="P2" s="1" t="n">
        <v>2</v>
      </c>
      <c r="Q2" s="1" t="n">
        <v>2</v>
      </c>
      <c r="R2" s="1" t="n">
        <v>686</v>
      </c>
      <c r="S2" s="1" t="n">
        <v>4249</v>
      </c>
      <c r="T2" s="1" t="n">
        <v>8999</v>
      </c>
      <c r="U2" s="1"/>
      <c r="V2" s="1"/>
      <c r="W2" s="1"/>
      <c r="X2" s="1" t="n">
        <v>57</v>
      </c>
      <c r="Y2" s="2" t="n">
        <v>41369.4076388889</v>
      </c>
      <c r="Z2" s="1" t="n">
        <v>117</v>
      </c>
      <c r="AA2" s="2" t="n">
        <v>41376.3819444444</v>
      </c>
      <c r="AB2" s="1"/>
      <c r="AC2" s="2"/>
      <c r="AD2" s="3" t="s">
        <v>34</v>
      </c>
      <c r="AE2" s="1" t="s">
        <v>35</v>
      </c>
      <c r="AF2" s="1"/>
      <c r="AG2" s="1" t="n">
        <v>36853</v>
      </c>
      <c r="AH2" s="1" t="b">
        <f aca="false">FALSE()</f>
        <v>0</v>
      </c>
      <c r="AI2" s="3" t="s">
        <v>36</v>
      </c>
      <c r="AJ2" s="1"/>
      <c r="AK2" s="2"/>
      <c r="AL2" s="1" t="s">
        <v>37</v>
      </c>
      <c r="AM2" s="1"/>
      <c r="AN2" s="1" t="b">
        <f aca="false">TRUE()</f>
        <v>1</v>
      </c>
      <c r="AO2" s="1" t="n">
        <v>15908</v>
      </c>
      <c r="AP2" s="1"/>
      <c r="AQ2" s="1" t="b">
        <f aca="false">FALSE()</f>
        <v>0</v>
      </c>
      <c r="AR2" s="1" t="s">
        <v>38</v>
      </c>
      <c r="AS2" s="1"/>
    </row>
    <row r="3" customFormat="false" ht="195" hidden="false" customHeight="true" outlineLevel="0" collapsed="false">
      <c r="A3" s="1" t="n">
        <v>11977</v>
      </c>
      <c r="B3" s="1" t="n">
        <v>40849</v>
      </c>
      <c r="C3" s="1" t="n">
        <v>33</v>
      </c>
      <c r="D3" s="2" t="n">
        <v>41403.4659722222</v>
      </c>
      <c r="E3" s="1" t="n">
        <v>12</v>
      </c>
      <c r="F3" s="1" t="n">
        <v>1</v>
      </c>
      <c r="G3" s="2" t="n">
        <v>41402.6326388889</v>
      </c>
      <c r="H3" s="2" t="n">
        <v>41416.6173611111</v>
      </c>
      <c r="I3" s="1" t="s">
        <v>2275</v>
      </c>
      <c r="J3" s="1"/>
      <c r="K3" s="1" t="s">
        <v>2276</v>
      </c>
      <c r="L3" s="1" t="n">
        <v>40849</v>
      </c>
      <c r="M3" s="2" t="n">
        <v>41388.4916666667</v>
      </c>
      <c r="N3" s="1" t="n">
        <v>117</v>
      </c>
      <c r="O3" s="2"/>
      <c r="P3" s="1" t="n">
        <v>7</v>
      </c>
      <c r="Q3" s="1" t="n">
        <v>2</v>
      </c>
      <c r="R3" s="1" t="n">
        <v>118</v>
      </c>
      <c r="S3" s="1" t="n">
        <v>5228</v>
      </c>
      <c r="T3" s="1" t="n">
        <v>10332</v>
      </c>
      <c r="U3" s="1"/>
      <c r="V3" s="1"/>
      <c r="W3" s="1"/>
      <c r="X3" s="1" t="n">
        <v>12</v>
      </c>
      <c r="Y3" s="2" t="n">
        <v>41389.4069444445</v>
      </c>
      <c r="Z3" s="1" t="n">
        <v>12</v>
      </c>
      <c r="AA3" s="2" t="n">
        <v>41389.4159722222</v>
      </c>
      <c r="AB3" s="1"/>
      <c r="AC3" s="2"/>
      <c r="AD3" s="3" t="s">
        <v>39</v>
      </c>
      <c r="AE3" s="1" t="s">
        <v>40</v>
      </c>
      <c r="AF3" s="1"/>
      <c r="AG3" s="1"/>
      <c r="AH3" s="1" t="b">
        <f aca="false">FALSE()</f>
        <v>0</v>
      </c>
      <c r="AI3" s="3" t="s">
        <v>41</v>
      </c>
      <c r="AJ3" s="1"/>
      <c r="AK3" s="2"/>
      <c r="AL3" s="1" t="s">
        <v>37</v>
      </c>
      <c r="AM3" s="1"/>
      <c r="AN3" s="1" t="b">
        <f aca="false">TRUE()</f>
        <v>1</v>
      </c>
      <c r="AO3" s="1"/>
      <c r="AP3" s="1"/>
      <c r="AQ3" s="1" t="b">
        <f aca="false">FALSE()</f>
        <v>0</v>
      </c>
      <c r="AR3" s="1" t="s">
        <v>42</v>
      </c>
      <c r="AS3" s="1"/>
    </row>
    <row r="4" customFormat="false" ht="90" hidden="false" customHeight="true" outlineLevel="0" collapsed="false">
      <c r="A4" s="1" t="n">
        <v>12593</v>
      </c>
      <c r="B4" s="1" t="n">
        <v>41670</v>
      </c>
      <c r="C4" s="1" t="n">
        <v>25</v>
      </c>
      <c r="D4" s="2" t="n">
        <v>41516.6368055556</v>
      </c>
      <c r="E4" s="1" t="n">
        <v>25</v>
      </c>
      <c r="F4" s="1" t="n">
        <v>2</v>
      </c>
      <c r="G4" s="2" t="n">
        <v>41516.6375</v>
      </c>
      <c r="H4" s="2" t="n">
        <v>41519.4194444444</v>
      </c>
      <c r="I4" s="1" t="s">
        <v>2277</v>
      </c>
      <c r="J4" s="1"/>
      <c r="K4" s="1" t="s">
        <v>2278</v>
      </c>
      <c r="L4" s="1" t="n">
        <v>41670</v>
      </c>
      <c r="M4" s="2" t="n">
        <v>41485.6861111111</v>
      </c>
      <c r="N4" s="1" t="n">
        <v>117</v>
      </c>
      <c r="O4" s="2"/>
      <c r="P4" s="1" t="n">
        <v>2</v>
      </c>
      <c r="Q4" s="1" t="n">
        <v>2</v>
      </c>
      <c r="R4" s="1" t="n">
        <v>261</v>
      </c>
      <c r="S4" s="1" t="n">
        <v>8290</v>
      </c>
      <c r="T4" s="1" t="n">
        <v>18465</v>
      </c>
      <c r="U4" s="1"/>
      <c r="V4" s="1"/>
      <c r="W4" s="1"/>
      <c r="X4" s="1" t="n">
        <v>57</v>
      </c>
      <c r="Y4" s="2" t="n">
        <v>41486.3673611111</v>
      </c>
      <c r="Z4" s="1" t="n">
        <v>117</v>
      </c>
      <c r="AA4" s="2" t="n">
        <v>41486.5694444444</v>
      </c>
      <c r="AB4" s="1"/>
      <c r="AC4" s="2"/>
      <c r="AD4" s="3" t="s">
        <v>43</v>
      </c>
      <c r="AE4" s="1"/>
      <c r="AF4" s="1" t="n">
        <v>38825</v>
      </c>
      <c r="AG4" s="1" t="n">
        <v>39399</v>
      </c>
      <c r="AH4" s="1" t="b">
        <f aca="false">FALSE()</f>
        <v>0</v>
      </c>
      <c r="AI4" s="3" t="s">
        <v>44</v>
      </c>
      <c r="AJ4" s="1"/>
      <c r="AK4" s="2"/>
      <c r="AL4" s="1" t="s">
        <v>45</v>
      </c>
      <c r="AM4" s="1"/>
      <c r="AN4" s="1" t="b">
        <f aca="false">FALSE()</f>
        <v>0</v>
      </c>
      <c r="AO4" s="1"/>
      <c r="AP4" s="1"/>
      <c r="AQ4" s="1" t="b">
        <f aca="false">FALSE()</f>
        <v>0</v>
      </c>
      <c r="AR4" s="1" t="s">
        <v>46</v>
      </c>
      <c r="AS4" s="1"/>
    </row>
    <row r="5" customFormat="false" ht="105" hidden="false" customHeight="true" outlineLevel="0" collapsed="false">
      <c r="A5" s="1" t="n">
        <v>12731</v>
      </c>
      <c r="B5" s="1" t="n">
        <v>42235</v>
      </c>
      <c r="C5" s="1" t="n">
        <v>50</v>
      </c>
      <c r="D5" s="2" t="n">
        <v>41548.54375</v>
      </c>
      <c r="E5" s="1" t="n">
        <v>50</v>
      </c>
      <c r="F5" s="1" t="n">
        <v>1</v>
      </c>
      <c r="G5" s="2" t="n">
        <v>41548.54375</v>
      </c>
      <c r="H5" s="2" t="n">
        <v>41549.6277777778</v>
      </c>
      <c r="I5" s="1" t="s">
        <v>2279</v>
      </c>
      <c r="J5" s="1"/>
      <c r="K5" s="1" t="s">
        <v>2280</v>
      </c>
      <c r="L5" s="1" t="n">
        <v>42235</v>
      </c>
      <c r="M5" s="2" t="n">
        <v>41541.5173611111</v>
      </c>
      <c r="N5" s="1" t="n">
        <v>161</v>
      </c>
      <c r="O5" s="2"/>
      <c r="P5" s="1" t="n">
        <v>6</v>
      </c>
      <c r="Q5" s="1" t="n">
        <v>2</v>
      </c>
      <c r="R5" s="1" t="n">
        <v>166</v>
      </c>
      <c r="S5" s="1" t="n">
        <v>63</v>
      </c>
      <c r="T5" s="1" t="n">
        <v>27241</v>
      </c>
      <c r="U5" s="1"/>
      <c r="V5" s="1"/>
      <c r="W5" s="1"/>
      <c r="X5" s="1" t="n">
        <v>101</v>
      </c>
      <c r="Y5" s="2" t="n">
        <v>41543.4326388889</v>
      </c>
      <c r="Z5" s="1" t="n">
        <v>50</v>
      </c>
      <c r="AA5" s="2" t="n">
        <v>41548.54375</v>
      </c>
      <c r="AB5" s="1"/>
      <c r="AC5" s="2"/>
      <c r="AD5" s="3" t="s">
        <v>59</v>
      </c>
      <c r="AE5" s="1"/>
      <c r="AF5" s="1"/>
      <c r="AG5" s="1"/>
      <c r="AH5" s="1" t="b">
        <f aca="false">FALSE()</f>
        <v>0</v>
      </c>
      <c r="AI5" s="3" t="s">
        <v>60</v>
      </c>
      <c r="AJ5" s="1"/>
      <c r="AK5" s="2"/>
      <c r="AL5" s="1" t="s">
        <v>45</v>
      </c>
      <c r="AM5" s="1"/>
      <c r="AN5" s="1" t="b">
        <f aca="false">FALSE()</f>
        <v>0</v>
      </c>
      <c r="AO5" s="1" t="n">
        <v>17489</v>
      </c>
      <c r="AP5" s="1"/>
      <c r="AQ5" s="1" t="b">
        <f aca="false">FALSE()</f>
        <v>0</v>
      </c>
      <c r="AR5" s="1" t="s">
        <v>61</v>
      </c>
      <c r="AS5" s="1"/>
    </row>
    <row r="6" customFormat="false" ht="135" hidden="false" customHeight="true" outlineLevel="0" collapsed="false">
      <c r="A6" s="1" t="n">
        <v>12859</v>
      </c>
      <c r="B6" s="1" t="n">
        <v>42393</v>
      </c>
      <c r="C6" s="1" t="n">
        <v>33</v>
      </c>
      <c r="D6" s="2" t="n">
        <v>41563.3777777778</v>
      </c>
      <c r="E6" s="1" t="n">
        <v>57</v>
      </c>
      <c r="F6" s="1"/>
      <c r="G6" s="2" t="n">
        <v>41555.4375</v>
      </c>
      <c r="H6" s="2" t="n">
        <v>41568.4819444444</v>
      </c>
      <c r="I6" s="1" t="s">
        <v>2281</v>
      </c>
      <c r="J6" s="1"/>
      <c r="K6" s="1" t="s">
        <v>2282</v>
      </c>
      <c r="L6" s="1" t="n">
        <v>42393</v>
      </c>
      <c r="M6" s="2" t="n">
        <v>41554.3520833333</v>
      </c>
      <c r="N6" s="1" t="n">
        <v>50</v>
      </c>
      <c r="O6" s="2"/>
      <c r="P6" s="1" t="n">
        <v>7</v>
      </c>
      <c r="Q6" s="1" t="n">
        <v>2</v>
      </c>
      <c r="R6" s="1" t="n">
        <v>1761</v>
      </c>
      <c r="S6" s="1" t="n">
        <v>3562</v>
      </c>
      <c r="T6" s="1" t="n">
        <v>25096</v>
      </c>
      <c r="U6" s="1"/>
      <c r="V6" s="1" t="n">
        <v>7821</v>
      </c>
      <c r="W6" s="1"/>
      <c r="X6" s="1" t="n">
        <v>57</v>
      </c>
      <c r="Y6" s="2" t="n">
        <v>41556.4784722222</v>
      </c>
      <c r="Z6" s="1" t="n">
        <v>57</v>
      </c>
      <c r="AA6" s="2" t="n">
        <v>41556.3784722222</v>
      </c>
      <c r="AB6" s="1"/>
      <c r="AC6" s="2"/>
      <c r="AD6" s="3" t="s">
        <v>65</v>
      </c>
      <c r="AE6" s="1"/>
      <c r="AF6" s="1"/>
      <c r="AG6" s="1"/>
      <c r="AH6" s="1" t="b">
        <f aca="false">FALSE()</f>
        <v>0</v>
      </c>
      <c r="AI6" s="3" t="s">
        <v>66</v>
      </c>
      <c r="AJ6" s="1"/>
      <c r="AK6" s="2"/>
      <c r="AL6" s="1" t="s">
        <v>45</v>
      </c>
      <c r="AM6" s="1"/>
      <c r="AN6" s="1" t="b">
        <f aca="false">FALSE()</f>
        <v>0</v>
      </c>
      <c r="AO6" s="1"/>
      <c r="AP6" s="1"/>
      <c r="AQ6" s="1" t="b">
        <f aca="false">FALSE()</f>
        <v>0</v>
      </c>
      <c r="AR6" s="1" t="s">
        <v>67</v>
      </c>
      <c r="AS6" s="1"/>
    </row>
    <row r="7" customFormat="false" ht="45" hidden="false" customHeight="true" outlineLevel="0" collapsed="false">
      <c r="A7" s="1" t="n">
        <v>12913</v>
      </c>
      <c r="B7" s="1" t="n">
        <v>42351</v>
      </c>
      <c r="C7" s="1" t="n">
        <v>67</v>
      </c>
      <c r="D7" s="2" t="n">
        <v>41571.4423611111</v>
      </c>
      <c r="E7" s="1" t="n">
        <v>67</v>
      </c>
      <c r="F7" s="1" t="n">
        <v>2</v>
      </c>
      <c r="G7" s="2" t="n">
        <v>41571.4423611111</v>
      </c>
      <c r="H7" s="2"/>
      <c r="I7" s="1" t="s">
        <v>2283</v>
      </c>
      <c r="J7" s="1"/>
      <c r="K7" s="1" t="s">
        <v>2284</v>
      </c>
      <c r="L7" s="1" t="n">
        <v>42351</v>
      </c>
      <c r="M7" s="2" t="n">
        <v>41550.4743055556</v>
      </c>
      <c r="N7" s="1" t="n">
        <v>50</v>
      </c>
      <c r="O7" s="2"/>
      <c r="P7" s="1" t="n">
        <v>2</v>
      </c>
      <c r="Q7" s="1" t="n">
        <v>2</v>
      </c>
      <c r="R7" s="1" t="n">
        <v>6</v>
      </c>
      <c r="S7" s="1" t="n">
        <v>306</v>
      </c>
      <c r="T7" s="1" t="n">
        <v>11609</v>
      </c>
      <c r="U7" s="1"/>
      <c r="V7" s="1" t="n">
        <v>5499</v>
      </c>
      <c r="W7" s="1"/>
      <c r="X7" s="1" t="n">
        <v>57</v>
      </c>
      <c r="Y7" s="2" t="n">
        <v>41550.4854166667</v>
      </c>
      <c r="Z7" s="1" t="n">
        <v>31</v>
      </c>
      <c r="AA7" s="2" t="n">
        <v>41570.6958333333</v>
      </c>
      <c r="AB7" s="1"/>
      <c r="AC7" s="2"/>
      <c r="AD7" s="3" t="s">
        <v>62</v>
      </c>
      <c r="AE7" s="1"/>
      <c r="AF7" s="1"/>
      <c r="AG7" s="1" t="n">
        <v>40562</v>
      </c>
      <c r="AH7" s="1" t="b">
        <f aca="false">FALSE()</f>
        <v>0</v>
      </c>
      <c r="AI7" s="3" t="s">
        <v>63</v>
      </c>
      <c r="AJ7" s="1"/>
      <c r="AK7" s="2"/>
      <c r="AL7" s="1" t="s">
        <v>37</v>
      </c>
      <c r="AM7" s="1"/>
      <c r="AN7" s="1" t="b">
        <f aca="false">TRUE()</f>
        <v>1</v>
      </c>
      <c r="AO7" s="1"/>
      <c r="AP7" s="1"/>
      <c r="AQ7" s="1" t="b">
        <f aca="false">FALSE()</f>
        <v>0</v>
      </c>
      <c r="AR7" s="1" t="s">
        <v>64</v>
      </c>
      <c r="AS7" s="1"/>
    </row>
    <row r="8" customFormat="false" ht="135" hidden="false" customHeight="true" outlineLevel="0" collapsed="false">
      <c r="A8" s="1" t="n">
        <v>12940</v>
      </c>
      <c r="B8" s="1" t="n">
        <v>42393</v>
      </c>
      <c r="C8" s="1" t="n">
        <v>117</v>
      </c>
      <c r="D8" s="2" t="n">
        <v>41578.6743055556</v>
      </c>
      <c r="E8" s="1" t="n">
        <v>117</v>
      </c>
      <c r="F8" s="1" t="n">
        <v>3</v>
      </c>
      <c r="G8" s="2" t="n">
        <v>41568.7083333333</v>
      </c>
      <c r="H8" s="2"/>
      <c r="I8" s="1" t="s">
        <v>2285</v>
      </c>
      <c r="J8" s="1"/>
      <c r="K8" s="1" t="s">
        <v>2286</v>
      </c>
      <c r="L8" s="1" t="n">
        <v>42393</v>
      </c>
      <c r="M8" s="2" t="n">
        <v>41554.3520833333</v>
      </c>
      <c r="N8" s="1" t="n">
        <v>50</v>
      </c>
      <c r="O8" s="2"/>
      <c r="P8" s="1" t="n">
        <v>7</v>
      </c>
      <c r="Q8" s="1" t="n">
        <v>2</v>
      </c>
      <c r="R8" s="1" t="n">
        <v>1761</v>
      </c>
      <c r="S8" s="1" t="n">
        <v>3562</v>
      </c>
      <c r="T8" s="1" t="n">
        <v>25096</v>
      </c>
      <c r="U8" s="1"/>
      <c r="V8" s="1" t="n">
        <v>7821</v>
      </c>
      <c r="W8" s="1"/>
      <c r="X8" s="1" t="n">
        <v>57</v>
      </c>
      <c r="Y8" s="2" t="n">
        <v>41556.4784722222</v>
      </c>
      <c r="Z8" s="1" t="n">
        <v>57</v>
      </c>
      <c r="AA8" s="2" t="n">
        <v>41556.3784722222</v>
      </c>
      <c r="AB8" s="1"/>
      <c r="AC8" s="2"/>
      <c r="AD8" s="3" t="s">
        <v>65</v>
      </c>
      <c r="AE8" s="1"/>
      <c r="AF8" s="1"/>
      <c r="AG8" s="1"/>
      <c r="AH8" s="1" t="b">
        <f aca="false">FALSE()</f>
        <v>0</v>
      </c>
      <c r="AI8" s="3" t="s">
        <v>66</v>
      </c>
      <c r="AJ8" s="1"/>
      <c r="AK8" s="2"/>
      <c r="AL8" s="1" t="s">
        <v>45</v>
      </c>
      <c r="AM8" s="1"/>
      <c r="AN8" s="1" t="b">
        <f aca="false">FALSE()</f>
        <v>0</v>
      </c>
      <c r="AO8" s="1"/>
      <c r="AP8" s="1"/>
      <c r="AQ8" s="1" t="b">
        <f aca="false">FALSE()</f>
        <v>0</v>
      </c>
      <c r="AR8" s="1" t="s">
        <v>67</v>
      </c>
      <c r="AS8" s="1"/>
    </row>
    <row r="9" customFormat="false" ht="255" hidden="false" customHeight="true" outlineLevel="0" collapsed="false">
      <c r="A9" s="1" t="n">
        <v>13023</v>
      </c>
      <c r="B9" s="1" t="n">
        <v>42803</v>
      </c>
      <c r="C9" s="1" t="n">
        <v>15</v>
      </c>
      <c r="D9" s="2" t="n">
        <v>41591.7013888889</v>
      </c>
      <c r="E9" s="1" t="n">
        <v>15</v>
      </c>
      <c r="F9" s="1" t="n">
        <v>1</v>
      </c>
      <c r="G9" s="2" t="n">
        <v>41591.7013888889</v>
      </c>
      <c r="H9" s="2" t="n">
        <v>41592.6076388889</v>
      </c>
      <c r="I9" s="1" t="s">
        <v>2287</v>
      </c>
      <c r="J9" s="1"/>
      <c r="K9" s="1" t="s">
        <v>2288</v>
      </c>
      <c r="L9" s="1" t="n">
        <v>42803</v>
      </c>
      <c r="M9" s="2" t="n">
        <v>41591.6020833333</v>
      </c>
      <c r="N9" s="1" t="n">
        <v>117</v>
      </c>
      <c r="O9" s="2"/>
      <c r="P9" s="1" t="n">
        <v>2</v>
      </c>
      <c r="Q9" s="1" t="n">
        <v>2</v>
      </c>
      <c r="R9" s="1" t="n">
        <v>4206</v>
      </c>
      <c r="S9" s="1" t="n">
        <v>9260</v>
      </c>
      <c r="T9" s="1" t="n">
        <v>14624</v>
      </c>
      <c r="U9" s="1"/>
      <c r="V9" s="1" t="n">
        <v>10910</v>
      </c>
      <c r="W9" s="1"/>
      <c r="X9" s="1" t="n">
        <v>15</v>
      </c>
      <c r="Y9" s="2" t="n">
        <v>41591.7006944444</v>
      </c>
      <c r="Z9" s="1" t="n">
        <v>15</v>
      </c>
      <c r="AA9" s="2" t="n">
        <v>41591.7006944444</v>
      </c>
      <c r="AB9" s="1"/>
      <c r="AC9" s="2"/>
      <c r="AD9" s="3" t="s">
        <v>68</v>
      </c>
      <c r="AE9" s="1"/>
      <c r="AF9" s="1"/>
      <c r="AG9" s="1"/>
      <c r="AH9" s="1" t="b">
        <f aca="false">FALSE()</f>
        <v>0</v>
      </c>
      <c r="AI9" s="3" t="s">
        <v>69</v>
      </c>
      <c r="AJ9" s="1"/>
      <c r="AK9" s="2"/>
      <c r="AL9" s="1" t="s">
        <v>45</v>
      </c>
      <c r="AM9" s="1"/>
      <c r="AN9" s="1" t="b">
        <f aca="false">TRUE()</f>
        <v>1</v>
      </c>
      <c r="AO9" s="1"/>
      <c r="AP9" s="1"/>
      <c r="AQ9" s="1" t="b">
        <f aca="false">FALSE()</f>
        <v>0</v>
      </c>
      <c r="AR9" s="1" t="s">
        <v>70</v>
      </c>
      <c r="AS9" s="1"/>
    </row>
    <row r="10" customFormat="false" ht="255" hidden="false" customHeight="true" outlineLevel="0" collapsed="false">
      <c r="A10" s="1" t="n">
        <v>13029</v>
      </c>
      <c r="B10" s="1" t="n">
        <v>42803</v>
      </c>
      <c r="C10" s="1" t="n">
        <v>117</v>
      </c>
      <c r="D10" s="2" t="n">
        <v>41592.6458333333</v>
      </c>
      <c r="E10" s="1" t="n">
        <v>117</v>
      </c>
      <c r="F10" s="1" t="n">
        <v>1</v>
      </c>
      <c r="G10" s="2" t="n">
        <v>41592.6458333333</v>
      </c>
      <c r="H10" s="2" t="n">
        <v>41593.4895833333</v>
      </c>
      <c r="I10" s="1" t="s">
        <v>2289</v>
      </c>
      <c r="J10" s="1"/>
      <c r="K10" s="1" t="s">
        <v>2290</v>
      </c>
      <c r="L10" s="1" t="n">
        <v>42803</v>
      </c>
      <c r="M10" s="2" t="n">
        <v>41591.6020833333</v>
      </c>
      <c r="N10" s="1" t="n">
        <v>117</v>
      </c>
      <c r="O10" s="2"/>
      <c r="P10" s="1" t="n">
        <v>2</v>
      </c>
      <c r="Q10" s="1" t="n">
        <v>2</v>
      </c>
      <c r="R10" s="1" t="n">
        <v>4206</v>
      </c>
      <c r="S10" s="1" t="n">
        <v>9260</v>
      </c>
      <c r="T10" s="1" t="n">
        <v>14624</v>
      </c>
      <c r="U10" s="1"/>
      <c r="V10" s="1" t="n">
        <v>10910</v>
      </c>
      <c r="W10" s="1"/>
      <c r="X10" s="1" t="n">
        <v>15</v>
      </c>
      <c r="Y10" s="2" t="n">
        <v>41591.7006944444</v>
      </c>
      <c r="Z10" s="1" t="n">
        <v>15</v>
      </c>
      <c r="AA10" s="2" t="n">
        <v>41591.7006944444</v>
      </c>
      <c r="AB10" s="1"/>
      <c r="AC10" s="2"/>
      <c r="AD10" s="3" t="s">
        <v>68</v>
      </c>
      <c r="AE10" s="1"/>
      <c r="AF10" s="1"/>
      <c r="AG10" s="1"/>
      <c r="AH10" s="1" t="b">
        <f aca="false">FALSE()</f>
        <v>0</v>
      </c>
      <c r="AI10" s="3" t="s">
        <v>69</v>
      </c>
      <c r="AJ10" s="1"/>
      <c r="AK10" s="2"/>
      <c r="AL10" s="1" t="s">
        <v>45</v>
      </c>
      <c r="AM10" s="1"/>
      <c r="AN10" s="1" t="b">
        <f aca="false">TRUE()</f>
        <v>1</v>
      </c>
      <c r="AO10" s="1"/>
      <c r="AP10" s="1"/>
      <c r="AQ10" s="1" t="b">
        <f aca="false">FALSE()</f>
        <v>0</v>
      </c>
      <c r="AR10" s="1" t="s">
        <v>70</v>
      </c>
      <c r="AS10" s="1"/>
    </row>
    <row r="11" customFormat="false" ht="75" hidden="false" customHeight="true" outlineLevel="0" collapsed="false">
      <c r="A11" s="1" t="n">
        <v>13091</v>
      </c>
      <c r="B11" s="1" t="n">
        <v>42937</v>
      </c>
      <c r="C11" s="1" t="n">
        <v>117</v>
      </c>
      <c r="D11" s="2" t="n">
        <v>41612.4243055556</v>
      </c>
      <c r="E11" s="1" t="n">
        <v>117</v>
      </c>
      <c r="F11" s="1" t="n">
        <v>1</v>
      </c>
      <c r="G11" s="2" t="n">
        <v>41612.4243055556</v>
      </c>
      <c r="H11" s="2" t="n">
        <v>41617.5055555556</v>
      </c>
      <c r="I11" s="1" t="s">
        <v>2291</v>
      </c>
      <c r="J11" s="1"/>
      <c r="K11" s="1" t="s">
        <v>2292</v>
      </c>
      <c r="L11" s="1" t="n">
        <v>42937</v>
      </c>
      <c r="M11" s="2" t="n">
        <v>41612.3902777778</v>
      </c>
      <c r="N11" s="1" t="n">
        <v>117</v>
      </c>
      <c r="O11" s="2"/>
      <c r="P11" s="1" t="n">
        <v>2</v>
      </c>
      <c r="Q11" s="1" t="n">
        <v>2</v>
      </c>
      <c r="R11" s="1" t="n">
        <v>128</v>
      </c>
      <c r="S11" s="1" t="n">
        <v>299</v>
      </c>
      <c r="T11" s="1" t="n">
        <v>23861</v>
      </c>
      <c r="U11" s="1"/>
      <c r="V11" s="1" t="n">
        <v>7854</v>
      </c>
      <c r="W11" s="1"/>
      <c r="X11" s="1" t="n">
        <v>57</v>
      </c>
      <c r="Y11" s="2" t="n">
        <v>41617.5055555556</v>
      </c>
      <c r="Z11" s="1" t="n">
        <v>117</v>
      </c>
      <c r="AA11" s="2" t="n">
        <v>41612.4236111111</v>
      </c>
      <c r="AB11" s="1"/>
      <c r="AC11" s="2"/>
      <c r="AD11" s="3" t="s">
        <v>75</v>
      </c>
      <c r="AE11" s="1"/>
      <c r="AF11" s="1" t="n">
        <v>41872</v>
      </c>
      <c r="AG11" s="1" t="n">
        <v>41870</v>
      </c>
      <c r="AH11" s="1" t="b">
        <f aca="false">FALSE()</f>
        <v>0</v>
      </c>
      <c r="AI11" s="3" t="s">
        <v>76</v>
      </c>
      <c r="AJ11" s="1"/>
      <c r="AK11" s="2"/>
      <c r="AL11" s="1" t="s">
        <v>37</v>
      </c>
      <c r="AM11" s="1"/>
      <c r="AN11" s="1" t="b">
        <f aca="false">TRUE()</f>
        <v>1</v>
      </c>
      <c r="AO11" s="1"/>
      <c r="AP11" s="1"/>
      <c r="AQ11" s="1" t="b">
        <f aca="false">FALSE()</f>
        <v>0</v>
      </c>
      <c r="AR11" s="1" t="s">
        <v>77</v>
      </c>
      <c r="AS11" s="1"/>
    </row>
    <row r="12" customFormat="false" ht="255" hidden="false" customHeight="true" outlineLevel="0" collapsed="false">
      <c r="A12" s="1" t="n">
        <v>13140</v>
      </c>
      <c r="B12" s="1" t="n">
        <v>42803</v>
      </c>
      <c r="C12" s="1" t="n">
        <v>117</v>
      </c>
      <c r="D12" s="2" t="n">
        <v>41624.4958333333</v>
      </c>
      <c r="E12" s="1" t="n">
        <v>117</v>
      </c>
      <c r="F12" s="1" t="n">
        <v>3</v>
      </c>
      <c r="G12" s="2" t="n">
        <v>41611.7083333333</v>
      </c>
      <c r="H12" s="2"/>
      <c r="I12" s="1" t="s">
        <v>2293</v>
      </c>
      <c r="J12" s="1"/>
      <c r="K12" s="1" t="s">
        <v>2294</v>
      </c>
      <c r="L12" s="1" t="n">
        <v>42803</v>
      </c>
      <c r="M12" s="2" t="n">
        <v>41591.6020833333</v>
      </c>
      <c r="N12" s="1" t="n">
        <v>117</v>
      </c>
      <c r="O12" s="2"/>
      <c r="P12" s="1" t="n">
        <v>2</v>
      </c>
      <c r="Q12" s="1" t="n">
        <v>2</v>
      </c>
      <c r="R12" s="1" t="n">
        <v>4206</v>
      </c>
      <c r="S12" s="1" t="n">
        <v>9260</v>
      </c>
      <c r="T12" s="1" t="n">
        <v>14624</v>
      </c>
      <c r="U12" s="1"/>
      <c r="V12" s="1" t="n">
        <v>10910</v>
      </c>
      <c r="W12" s="1"/>
      <c r="X12" s="1" t="n">
        <v>15</v>
      </c>
      <c r="Y12" s="2" t="n">
        <v>41591.7006944444</v>
      </c>
      <c r="Z12" s="1" t="n">
        <v>15</v>
      </c>
      <c r="AA12" s="2" t="n">
        <v>41591.7006944444</v>
      </c>
      <c r="AB12" s="1"/>
      <c r="AC12" s="2"/>
      <c r="AD12" s="3" t="s">
        <v>68</v>
      </c>
      <c r="AE12" s="1"/>
      <c r="AF12" s="1"/>
      <c r="AG12" s="1"/>
      <c r="AH12" s="1" t="b">
        <f aca="false">FALSE()</f>
        <v>0</v>
      </c>
      <c r="AI12" s="3" t="s">
        <v>69</v>
      </c>
      <c r="AJ12" s="1"/>
      <c r="AK12" s="2"/>
      <c r="AL12" s="1" t="s">
        <v>45</v>
      </c>
      <c r="AM12" s="1"/>
      <c r="AN12" s="1" t="b">
        <f aca="false">TRUE()</f>
        <v>1</v>
      </c>
      <c r="AO12" s="1"/>
      <c r="AP12" s="1"/>
      <c r="AQ12" s="1" t="b">
        <f aca="false">FALSE()</f>
        <v>0</v>
      </c>
      <c r="AR12" s="1" t="s">
        <v>70</v>
      </c>
      <c r="AS12" s="1"/>
    </row>
    <row r="13" customFormat="false" ht="75" hidden="false" customHeight="true" outlineLevel="0" collapsed="false">
      <c r="A13" s="1" t="n">
        <v>13157</v>
      </c>
      <c r="B13" s="1" t="n">
        <v>42937</v>
      </c>
      <c r="C13" s="1" t="n">
        <v>67</v>
      </c>
      <c r="D13" s="2" t="n">
        <v>41627.36875</v>
      </c>
      <c r="E13" s="1" t="n">
        <v>67</v>
      </c>
      <c r="F13" s="1" t="n">
        <v>2</v>
      </c>
      <c r="G13" s="2" t="n">
        <v>41627.36875</v>
      </c>
      <c r="H13" s="2"/>
      <c r="I13" s="1" t="s">
        <v>2295</v>
      </c>
      <c r="J13" s="1"/>
      <c r="K13" s="1" t="s">
        <v>2296</v>
      </c>
      <c r="L13" s="1" t="n">
        <v>42937</v>
      </c>
      <c r="M13" s="2" t="n">
        <v>41612.3902777778</v>
      </c>
      <c r="N13" s="1" t="n">
        <v>117</v>
      </c>
      <c r="O13" s="2"/>
      <c r="P13" s="1" t="n">
        <v>2</v>
      </c>
      <c r="Q13" s="1" t="n">
        <v>2</v>
      </c>
      <c r="R13" s="1" t="n">
        <v>128</v>
      </c>
      <c r="S13" s="1" t="n">
        <v>299</v>
      </c>
      <c r="T13" s="1" t="n">
        <v>23861</v>
      </c>
      <c r="U13" s="1"/>
      <c r="V13" s="1" t="n">
        <v>7854</v>
      </c>
      <c r="W13" s="1"/>
      <c r="X13" s="1" t="n">
        <v>57</v>
      </c>
      <c r="Y13" s="2" t="n">
        <v>41617.5055555556</v>
      </c>
      <c r="Z13" s="1" t="n">
        <v>117</v>
      </c>
      <c r="AA13" s="2" t="n">
        <v>41612.4236111111</v>
      </c>
      <c r="AB13" s="1"/>
      <c r="AC13" s="2"/>
      <c r="AD13" s="3" t="s">
        <v>75</v>
      </c>
      <c r="AE13" s="1"/>
      <c r="AF13" s="1" t="n">
        <v>41872</v>
      </c>
      <c r="AG13" s="1" t="n">
        <v>41870</v>
      </c>
      <c r="AH13" s="1" t="b">
        <f aca="false">FALSE()</f>
        <v>0</v>
      </c>
      <c r="AI13" s="3" t="s">
        <v>76</v>
      </c>
      <c r="AJ13" s="1"/>
      <c r="AK13" s="2"/>
      <c r="AL13" s="1" t="s">
        <v>37</v>
      </c>
      <c r="AM13" s="1"/>
      <c r="AN13" s="1" t="b">
        <f aca="false">TRUE()</f>
        <v>1</v>
      </c>
      <c r="AO13" s="1"/>
      <c r="AP13" s="1"/>
      <c r="AQ13" s="1" t="b">
        <f aca="false">FALSE()</f>
        <v>0</v>
      </c>
      <c r="AR13" s="1" t="s">
        <v>77</v>
      </c>
      <c r="AS13" s="1"/>
    </row>
    <row r="14" customFormat="false" ht="255" hidden="false" customHeight="true" outlineLevel="0" collapsed="false">
      <c r="A14" s="1" t="n">
        <v>13400</v>
      </c>
      <c r="B14" s="1" t="n">
        <v>43583</v>
      </c>
      <c r="C14" s="1" t="n">
        <v>95</v>
      </c>
      <c r="D14" s="2" t="n">
        <v>41696.6569444445</v>
      </c>
      <c r="E14" s="1" t="n">
        <v>95</v>
      </c>
      <c r="F14" s="1" t="n">
        <v>1</v>
      </c>
      <c r="G14" s="2" t="n">
        <v>41696.6527777778</v>
      </c>
      <c r="H14" s="2" t="n">
        <v>41703.3958333333</v>
      </c>
      <c r="I14" s="1" t="s">
        <v>2297</v>
      </c>
      <c r="J14" s="1"/>
      <c r="K14" s="1" t="s">
        <v>2298</v>
      </c>
      <c r="L14" s="1" t="n">
        <v>43583</v>
      </c>
      <c r="M14" s="2" t="n">
        <v>41690.6958333333</v>
      </c>
      <c r="N14" s="1" t="n">
        <v>117</v>
      </c>
      <c r="O14" s="2"/>
      <c r="P14" s="1" t="n">
        <v>13</v>
      </c>
      <c r="Q14" s="1" t="n">
        <v>2</v>
      </c>
      <c r="R14" s="1" t="n">
        <v>2873</v>
      </c>
      <c r="S14" s="1" t="n">
        <v>6262</v>
      </c>
      <c r="T14" s="1" t="n">
        <v>27279</v>
      </c>
      <c r="U14" s="1" t="n">
        <v>767</v>
      </c>
      <c r="V14" s="1" t="n">
        <v>9881</v>
      </c>
      <c r="W14" s="1"/>
      <c r="X14" s="1" t="n">
        <v>42</v>
      </c>
      <c r="Y14" s="2" t="n">
        <v>41694.48125</v>
      </c>
      <c r="Z14" s="1" t="n">
        <v>95</v>
      </c>
      <c r="AA14" s="2" t="n">
        <v>41697.6972222222</v>
      </c>
      <c r="AB14" s="1"/>
      <c r="AC14" s="2"/>
      <c r="AD14" s="3" t="s">
        <v>87</v>
      </c>
      <c r="AE14" s="1"/>
      <c r="AF14" s="1"/>
      <c r="AG14" s="1"/>
      <c r="AH14" s="1" t="b">
        <f aca="false">FALSE()</f>
        <v>0</v>
      </c>
      <c r="AI14" s="3" t="s">
        <v>88</v>
      </c>
      <c r="AJ14" s="1"/>
      <c r="AK14" s="2"/>
      <c r="AL14" s="1" t="s">
        <v>37</v>
      </c>
      <c r="AM14" s="1"/>
      <c r="AN14" s="1" t="b">
        <f aca="false">FALSE()</f>
        <v>0</v>
      </c>
      <c r="AO14" s="1"/>
      <c r="AP14" s="1"/>
      <c r="AQ14" s="1" t="b">
        <f aca="false">FALSE()</f>
        <v>0</v>
      </c>
      <c r="AR14" s="1" t="s">
        <v>89</v>
      </c>
      <c r="AS14" s="1"/>
    </row>
    <row r="15" customFormat="false" ht="255" hidden="false" customHeight="true" outlineLevel="0" collapsed="false">
      <c r="A15" s="1" t="n">
        <v>13427</v>
      </c>
      <c r="B15" s="1" t="n">
        <v>43583</v>
      </c>
      <c r="C15" s="1" t="n">
        <v>95</v>
      </c>
      <c r="D15" s="2" t="n">
        <v>41703.7041666667</v>
      </c>
      <c r="E15" s="1" t="n">
        <v>95</v>
      </c>
      <c r="F15" s="1" t="n">
        <v>1</v>
      </c>
      <c r="G15" s="2" t="n">
        <v>41703.7013888889</v>
      </c>
      <c r="H15" s="2" t="n">
        <v>41704.3958333333</v>
      </c>
      <c r="I15" s="1" t="s">
        <v>2299</v>
      </c>
      <c r="J15" s="1"/>
      <c r="K15" s="1" t="s">
        <v>2300</v>
      </c>
      <c r="L15" s="1" t="n">
        <v>43583</v>
      </c>
      <c r="M15" s="2" t="n">
        <v>41690.6958333333</v>
      </c>
      <c r="N15" s="1" t="n">
        <v>117</v>
      </c>
      <c r="O15" s="2"/>
      <c r="P15" s="1" t="n">
        <v>13</v>
      </c>
      <c r="Q15" s="1" t="n">
        <v>2</v>
      </c>
      <c r="R15" s="1" t="n">
        <v>2873</v>
      </c>
      <c r="S15" s="1" t="n">
        <v>6262</v>
      </c>
      <c r="T15" s="1" t="n">
        <v>27279</v>
      </c>
      <c r="U15" s="1" t="n">
        <v>767</v>
      </c>
      <c r="V15" s="1" t="n">
        <v>9881</v>
      </c>
      <c r="W15" s="1"/>
      <c r="X15" s="1" t="n">
        <v>42</v>
      </c>
      <c r="Y15" s="2" t="n">
        <v>41694.48125</v>
      </c>
      <c r="Z15" s="1" t="n">
        <v>95</v>
      </c>
      <c r="AA15" s="2" t="n">
        <v>41697.6972222222</v>
      </c>
      <c r="AB15" s="1"/>
      <c r="AC15" s="2"/>
      <c r="AD15" s="3" t="s">
        <v>87</v>
      </c>
      <c r="AE15" s="1"/>
      <c r="AF15" s="1"/>
      <c r="AG15" s="1"/>
      <c r="AH15" s="1" t="b">
        <f aca="false">FALSE()</f>
        <v>0</v>
      </c>
      <c r="AI15" s="3" t="s">
        <v>88</v>
      </c>
      <c r="AJ15" s="1"/>
      <c r="AK15" s="2"/>
      <c r="AL15" s="1" t="s">
        <v>37</v>
      </c>
      <c r="AM15" s="1"/>
      <c r="AN15" s="1" t="b">
        <f aca="false">FALSE()</f>
        <v>0</v>
      </c>
      <c r="AO15" s="1"/>
      <c r="AP15" s="1"/>
      <c r="AQ15" s="1" t="b">
        <f aca="false">FALSE()</f>
        <v>0</v>
      </c>
      <c r="AR15" s="1" t="s">
        <v>89</v>
      </c>
      <c r="AS15" s="1"/>
    </row>
    <row r="16" customFormat="false" ht="135" hidden="false" customHeight="true" outlineLevel="0" collapsed="false">
      <c r="A16" s="1" t="n">
        <v>13434</v>
      </c>
      <c r="B16" s="1" t="n">
        <v>43695</v>
      </c>
      <c r="C16" s="1" t="n">
        <v>67</v>
      </c>
      <c r="D16" s="2" t="n">
        <v>41704.6611111111</v>
      </c>
      <c r="E16" s="1" t="n">
        <v>67</v>
      </c>
      <c r="F16" s="1" t="n">
        <v>3</v>
      </c>
      <c r="G16" s="2" t="n">
        <v>41704.6618055556</v>
      </c>
      <c r="H16" s="2"/>
      <c r="I16" s="1" t="s">
        <v>2301</v>
      </c>
      <c r="J16" s="1"/>
      <c r="K16" s="1" t="s">
        <v>2302</v>
      </c>
      <c r="L16" s="1" t="n">
        <v>43695</v>
      </c>
      <c r="M16" s="2" t="n">
        <v>41703.4673611111</v>
      </c>
      <c r="N16" s="1" t="n">
        <v>50</v>
      </c>
      <c r="O16" s="2" t="n">
        <v>41698</v>
      </c>
      <c r="P16" s="1" t="n">
        <v>6</v>
      </c>
      <c r="Q16" s="1" t="n">
        <v>2</v>
      </c>
      <c r="R16" s="1" t="n">
        <v>4206</v>
      </c>
      <c r="S16" s="1" t="n">
        <v>7355</v>
      </c>
      <c r="T16" s="1" t="n">
        <v>16249</v>
      </c>
      <c r="U16" s="1" t="n">
        <v>511</v>
      </c>
      <c r="V16" s="1"/>
      <c r="W16" s="1"/>
      <c r="X16" s="1" t="n">
        <v>151</v>
      </c>
      <c r="Y16" s="2" t="n">
        <v>42034.6298611111</v>
      </c>
      <c r="Z16" s="1" t="n">
        <v>117</v>
      </c>
      <c r="AA16" s="2" t="n">
        <v>41884.5347222222</v>
      </c>
      <c r="AB16" s="1"/>
      <c r="AC16" s="2"/>
      <c r="AD16" s="3" t="s">
        <v>99</v>
      </c>
      <c r="AE16" s="1"/>
      <c r="AF16" s="1"/>
      <c r="AG16" s="1"/>
      <c r="AH16" s="1" t="b">
        <f aca="false">FALSE()</f>
        <v>0</v>
      </c>
      <c r="AI16" s="3" t="s">
        <v>100</v>
      </c>
      <c r="AJ16" s="1"/>
      <c r="AK16" s="2"/>
      <c r="AL16" s="1" t="s">
        <v>45</v>
      </c>
      <c r="AM16" s="1"/>
      <c r="AN16" s="1" t="b">
        <f aca="false">FALSE()</f>
        <v>0</v>
      </c>
      <c r="AO16" s="1" t="n">
        <v>19277</v>
      </c>
      <c r="AP16" s="1"/>
      <c r="AQ16" s="1" t="b">
        <f aca="false">FALSE()</f>
        <v>0</v>
      </c>
      <c r="AR16" s="1" t="s">
        <v>101</v>
      </c>
      <c r="AS16" s="1"/>
    </row>
    <row r="17" customFormat="false" ht="90" hidden="false" customHeight="true" outlineLevel="0" collapsed="false">
      <c r="A17" s="1" t="n">
        <v>14137</v>
      </c>
      <c r="B17" s="1" t="n">
        <v>44842</v>
      </c>
      <c r="C17" s="1" t="n">
        <v>67</v>
      </c>
      <c r="D17" s="2" t="n">
        <v>41862.4604166667</v>
      </c>
      <c r="E17" s="1" t="n">
        <v>67</v>
      </c>
      <c r="F17" s="1" t="n">
        <v>2</v>
      </c>
      <c r="G17" s="2" t="n">
        <v>41862.4604166667</v>
      </c>
      <c r="H17" s="2" t="n">
        <v>41898.6777777778</v>
      </c>
      <c r="I17" s="1" t="s">
        <v>2303</v>
      </c>
      <c r="J17" s="1"/>
      <c r="K17" s="1" t="s">
        <v>2304</v>
      </c>
      <c r="L17" s="1" t="n">
        <v>44842</v>
      </c>
      <c r="M17" s="2" t="n">
        <v>41823.6576388889</v>
      </c>
      <c r="N17" s="1" t="n">
        <v>117</v>
      </c>
      <c r="O17" s="2"/>
      <c r="P17" s="1" t="n">
        <v>2</v>
      </c>
      <c r="Q17" s="1" t="n">
        <v>2</v>
      </c>
      <c r="R17" s="1" t="n">
        <v>4516</v>
      </c>
      <c r="S17" s="1" t="n">
        <v>10439</v>
      </c>
      <c r="T17" s="1" t="n">
        <v>26455</v>
      </c>
      <c r="U17" s="1"/>
      <c r="V17" s="1"/>
      <c r="W17" s="1"/>
      <c r="X17" s="1" t="n">
        <v>57</v>
      </c>
      <c r="Y17" s="2" t="n">
        <v>41823.6576388889</v>
      </c>
      <c r="Z17" s="1" t="n">
        <v>74</v>
      </c>
      <c r="AA17" s="2" t="n">
        <v>41823.6576388889</v>
      </c>
      <c r="AB17" s="1"/>
      <c r="AC17" s="2"/>
      <c r="AD17" s="3" t="s">
        <v>122</v>
      </c>
      <c r="AE17" s="3" t="s">
        <v>123</v>
      </c>
      <c r="AF17" s="1" t="n">
        <v>46716</v>
      </c>
      <c r="AG17" s="1" t="n">
        <v>46717</v>
      </c>
      <c r="AH17" s="1" t="b">
        <f aca="false">FALSE()</f>
        <v>0</v>
      </c>
      <c r="AI17" s="3" t="s">
        <v>124</v>
      </c>
      <c r="AJ17" s="1"/>
      <c r="AK17" s="2"/>
      <c r="AL17" s="1" t="s">
        <v>45</v>
      </c>
      <c r="AM17" s="1"/>
      <c r="AN17" s="1" t="b">
        <f aca="false">TRUE()</f>
        <v>1</v>
      </c>
      <c r="AO17" s="1"/>
      <c r="AP17" s="1"/>
      <c r="AQ17" s="1" t="b">
        <f aca="false">FALSE()</f>
        <v>0</v>
      </c>
      <c r="AR17" s="1" t="s">
        <v>125</v>
      </c>
      <c r="AS17" s="1"/>
    </row>
    <row r="18" customFormat="false" ht="30" hidden="false" customHeight="true" outlineLevel="0" collapsed="false">
      <c r="A18" s="1" t="n">
        <v>14175</v>
      </c>
      <c r="B18" s="1" t="n">
        <v>45201</v>
      </c>
      <c r="C18" s="1" t="n">
        <v>67</v>
      </c>
      <c r="D18" s="2" t="n">
        <v>41871.6284722222</v>
      </c>
      <c r="E18" s="1" t="n">
        <v>67</v>
      </c>
      <c r="F18" s="1" t="n">
        <v>2</v>
      </c>
      <c r="G18" s="2" t="n">
        <v>41871.6284722222</v>
      </c>
      <c r="H18" s="2" t="n">
        <v>42580.3333333333</v>
      </c>
      <c r="I18" s="1" t="s">
        <v>2305</v>
      </c>
      <c r="J18" s="1"/>
      <c r="K18" s="1" t="s">
        <v>2306</v>
      </c>
      <c r="L18" s="1" t="n">
        <v>45201</v>
      </c>
      <c r="M18" s="2" t="n">
        <v>41863.5041666667</v>
      </c>
      <c r="N18" s="1" t="n">
        <v>117</v>
      </c>
      <c r="O18" s="2"/>
      <c r="P18" s="1" t="n">
        <v>2</v>
      </c>
      <c r="Q18" s="1" t="n">
        <v>2</v>
      </c>
      <c r="R18" s="1" t="n">
        <v>560</v>
      </c>
      <c r="S18" s="1" t="n">
        <v>994</v>
      </c>
      <c r="T18" s="1" t="n">
        <v>13832</v>
      </c>
      <c r="U18" s="1" t="n">
        <v>260</v>
      </c>
      <c r="V18" s="1" t="n">
        <v>3075</v>
      </c>
      <c r="W18" s="1"/>
      <c r="X18" s="1" t="n">
        <v>57</v>
      </c>
      <c r="Y18" s="2" t="n">
        <v>41863.5048611111</v>
      </c>
      <c r="Z18" s="1" t="n">
        <v>74</v>
      </c>
      <c r="AA18" s="2" t="n">
        <v>41863.5048611111</v>
      </c>
      <c r="AB18" s="1"/>
      <c r="AC18" s="2"/>
      <c r="AD18" s="3" t="s">
        <v>135</v>
      </c>
      <c r="AE18" s="1"/>
      <c r="AF18" s="1"/>
      <c r="AG18" s="1" t="n">
        <v>46995</v>
      </c>
      <c r="AH18" s="1" t="b">
        <f aca="false">FALSE()</f>
        <v>0</v>
      </c>
      <c r="AI18" s="3" t="s">
        <v>136</v>
      </c>
      <c r="AJ18" s="1"/>
      <c r="AK18" s="2"/>
      <c r="AL18" s="1" t="s">
        <v>37</v>
      </c>
      <c r="AM18" s="1" t="n">
        <v>5913.68865277778</v>
      </c>
      <c r="AN18" s="1" t="b">
        <f aca="false">TRUE()</f>
        <v>1</v>
      </c>
      <c r="AO18" s="1"/>
      <c r="AP18" s="1"/>
      <c r="AQ18" s="1" t="b">
        <f aca="false">FALSE()</f>
        <v>0</v>
      </c>
      <c r="AR18" s="1" t="s">
        <v>137</v>
      </c>
      <c r="AS18" s="1"/>
    </row>
    <row r="19" customFormat="false" ht="30" hidden="false" customHeight="true" outlineLevel="0" collapsed="false">
      <c r="A19" s="1" t="n">
        <v>14193</v>
      </c>
      <c r="B19" s="1" t="n">
        <v>45281</v>
      </c>
      <c r="C19" s="1" t="n">
        <v>67</v>
      </c>
      <c r="D19" s="2" t="n">
        <v>41877.39375</v>
      </c>
      <c r="E19" s="1" t="n">
        <v>67</v>
      </c>
      <c r="F19" s="1" t="n">
        <v>2</v>
      </c>
      <c r="G19" s="2" t="n">
        <v>41877.39375</v>
      </c>
      <c r="H19" s="2"/>
      <c r="I19" s="1" t="s">
        <v>2307</v>
      </c>
      <c r="J19" s="1"/>
      <c r="K19" s="1" t="s">
        <v>2308</v>
      </c>
      <c r="L19" s="1" t="n">
        <v>45281</v>
      </c>
      <c r="M19" s="2" t="n">
        <v>41872.4180555556</v>
      </c>
      <c r="N19" s="1" t="n">
        <v>117</v>
      </c>
      <c r="O19" s="2"/>
      <c r="P19" s="1" t="n">
        <v>2</v>
      </c>
      <c r="Q19" s="1" t="n">
        <v>2</v>
      </c>
      <c r="R19" s="1" t="n">
        <v>32</v>
      </c>
      <c r="S19" s="1" t="n">
        <v>95</v>
      </c>
      <c r="T19" s="1" t="n">
        <v>25709</v>
      </c>
      <c r="U19" s="1"/>
      <c r="V19" s="1" t="n">
        <v>2965</v>
      </c>
      <c r="W19" s="1"/>
      <c r="X19" s="1" t="n">
        <v>57</v>
      </c>
      <c r="Y19" s="2" t="n">
        <v>41872.4180555556</v>
      </c>
      <c r="Z19" s="1" t="n">
        <v>74</v>
      </c>
      <c r="AA19" s="2" t="n">
        <v>41872.4180555556</v>
      </c>
      <c r="AB19" s="1"/>
      <c r="AC19" s="2"/>
      <c r="AD19" s="3" t="s">
        <v>147</v>
      </c>
      <c r="AE19" s="1"/>
      <c r="AF19" s="1" t="n">
        <v>47112</v>
      </c>
      <c r="AG19" s="1" t="n">
        <v>47113</v>
      </c>
      <c r="AH19" s="1" t="b">
        <f aca="false">FALSE()</f>
        <v>0</v>
      </c>
      <c r="AI19" s="3" t="s">
        <v>148</v>
      </c>
      <c r="AJ19" s="1"/>
      <c r="AK19" s="2"/>
      <c r="AL19" s="1" t="s">
        <v>37</v>
      </c>
      <c r="AM19" s="1"/>
      <c r="AN19" s="1" t="b">
        <f aca="false">TRUE()</f>
        <v>1</v>
      </c>
      <c r="AO19" s="1"/>
      <c r="AP19" s="1"/>
      <c r="AQ19" s="1" t="b">
        <f aca="false">FALSE()</f>
        <v>0</v>
      </c>
      <c r="AR19" s="1" t="s">
        <v>149</v>
      </c>
      <c r="AS19" s="1"/>
    </row>
    <row r="20" customFormat="false" ht="75" hidden="false" customHeight="true" outlineLevel="0" collapsed="false">
      <c r="A20" s="1" t="n">
        <v>14265</v>
      </c>
      <c r="B20" s="1" t="n">
        <v>45324</v>
      </c>
      <c r="C20" s="1" t="n">
        <v>67</v>
      </c>
      <c r="D20" s="2" t="n">
        <v>41897.3895833333</v>
      </c>
      <c r="E20" s="1" t="n">
        <v>67</v>
      </c>
      <c r="F20" s="1" t="n">
        <v>2</v>
      </c>
      <c r="G20" s="2" t="n">
        <v>41897.3895833333</v>
      </c>
      <c r="H20" s="2" t="n">
        <v>42171.6166666667</v>
      </c>
      <c r="I20" s="1" t="s">
        <v>2303</v>
      </c>
      <c r="J20" s="1"/>
      <c r="K20" s="1" t="s">
        <v>2309</v>
      </c>
      <c r="L20" s="1" t="n">
        <v>45324</v>
      </c>
      <c r="M20" s="2" t="n">
        <v>41877.3736111111</v>
      </c>
      <c r="N20" s="1" t="n">
        <v>117</v>
      </c>
      <c r="O20" s="2"/>
      <c r="P20" s="1" t="n">
        <v>2</v>
      </c>
      <c r="Q20" s="1" t="n">
        <v>2</v>
      </c>
      <c r="R20" s="1" t="n">
        <v>140</v>
      </c>
      <c r="S20" s="1" t="n">
        <v>10579</v>
      </c>
      <c r="T20" s="1" t="n">
        <v>27943</v>
      </c>
      <c r="U20" s="1"/>
      <c r="V20" s="1"/>
      <c r="W20" s="1"/>
      <c r="X20" s="1" t="n">
        <v>57</v>
      </c>
      <c r="Y20" s="2" t="n">
        <v>41877.3736111111</v>
      </c>
      <c r="Z20" s="1" t="n">
        <v>95</v>
      </c>
      <c r="AA20" s="2" t="n">
        <v>41877.3736111111</v>
      </c>
      <c r="AB20" s="1"/>
      <c r="AC20" s="2"/>
      <c r="AD20" s="3" t="s">
        <v>153</v>
      </c>
      <c r="AE20" s="3" t="s">
        <v>154</v>
      </c>
      <c r="AF20" s="1" t="n">
        <v>47636</v>
      </c>
      <c r="AG20" s="1"/>
      <c r="AH20" s="1" t="b">
        <f aca="false">FALSE()</f>
        <v>0</v>
      </c>
      <c r="AI20" s="3" t="s">
        <v>155</v>
      </c>
      <c r="AJ20" s="1"/>
      <c r="AK20" s="2"/>
      <c r="AL20" s="1" t="s">
        <v>45</v>
      </c>
      <c r="AM20" s="1"/>
      <c r="AN20" s="1" t="b">
        <f aca="false">TRUE()</f>
        <v>1</v>
      </c>
      <c r="AO20" s="1"/>
      <c r="AP20" s="1"/>
      <c r="AQ20" s="1" t="b">
        <f aca="false">FALSE()</f>
        <v>0</v>
      </c>
      <c r="AR20" s="1" t="s">
        <v>156</v>
      </c>
      <c r="AS20" s="1"/>
    </row>
    <row r="21" customFormat="false" ht="45" hidden="false" customHeight="true" outlineLevel="0" collapsed="false">
      <c r="A21" s="1" t="n">
        <v>14279</v>
      </c>
      <c r="B21" s="1" t="n">
        <v>45487</v>
      </c>
      <c r="C21" s="1" t="n">
        <v>67</v>
      </c>
      <c r="D21" s="2" t="n">
        <v>41898.44375</v>
      </c>
      <c r="E21" s="1" t="n">
        <v>67</v>
      </c>
      <c r="F21" s="1" t="n">
        <v>2</v>
      </c>
      <c r="G21" s="2" t="n">
        <v>41898.44375</v>
      </c>
      <c r="H21" s="2" t="n">
        <v>41898.4590277778</v>
      </c>
      <c r="I21" s="1" t="s">
        <v>2310</v>
      </c>
      <c r="J21" s="1"/>
      <c r="K21" s="1" t="s">
        <v>2311</v>
      </c>
      <c r="L21" s="1" t="n">
        <v>45487</v>
      </c>
      <c r="M21" s="2" t="n">
        <v>41892.5104166667</v>
      </c>
      <c r="N21" s="1" t="n">
        <v>117</v>
      </c>
      <c r="O21" s="2"/>
      <c r="P21" s="1" t="n">
        <v>2</v>
      </c>
      <c r="Q21" s="1" t="n">
        <v>2</v>
      </c>
      <c r="R21" s="1" t="n">
        <v>3232</v>
      </c>
      <c r="S21" s="1" t="n">
        <v>7297</v>
      </c>
      <c r="T21" s="1" t="n">
        <v>20150</v>
      </c>
      <c r="U21" s="1"/>
      <c r="V21" s="1"/>
      <c r="W21" s="1"/>
      <c r="X21" s="1" t="n">
        <v>57</v>
      </c>
      <c r="Y21" s="2" t="n">
        <v>41892.5104166667</v>
      </c>
      <c r="Z21" s="1" t="n">
        <v>74</v>
      </c>
      <c r="AA21" s="2" t="n">
        <v>41892.5104166667</v>
      </c>
      <c r="AB21" s="1"/>
      <c r="AC21" s="2"/>
      <c r="AD21" s="3" t="s">
        <v>163</v>
      </c>
      <c r="AE21" s="3" t="s">
        <v>164</v>
      </c>
      <c r="AF21" s="1" t="n">
        <v>47695</v>
      </c>
      <c r="AG21" s="1" t="n">
        <v>47697</v>
      </c>
      <c r="AH21" s="1" t="b">
        <f aca="false">FALSE()</f>
        <v>0</v>
      </c>
      <c r="AI21" s="3" t="s">
        <v>165</v>
      </c>
      <c r="AJ21" s="1"/>
      <c r="AK21" s="2"/>
      <c r="AL21" s="1" t="s">
        <v>45</v>
      </c>
      <c r="AM21" s="1"/>
      <c r="AN21" s="1" t="b">
        <f aca="false">TRUE()</f>
        <v>1</v>
      </c>
      <c r="AO21" s="1"/>
      <c r="AP21" s="1"/>
      <c r="AQ21" s="1" t="b">
        <f aca="false">FALSE()</f>
        <v>0</v>
      </c>
      <c r="AR21" s="1" t="s">
        <v>166</v>
      </c>
      <c r="AS21" s="1"/>
    </row>
    <row r="22" customFormat="false" ht="45" hidden="false" customHeight="true" outlineLevel="0" collapsed="false">
      <c r="A22" s="1" t="n">
        <v>14281</v>
      </c>
      <c r="B22" s="1" t="n">
        <v>45487</v>
      </c>
      <c r="C22" s="1" t="n">
        <v>67</v>
      </c>
      <c r="D22" s="2" t="n">
        <v>41898.4590277778</v>
      </c>
      <c r="E22" s="1" t="n">
        <v>67</v>
      </c>
      <c r="F22" s="1" t="n">
        <v>3</v>
      </c>
      <c r="G22" s="2" t="n">
        <v>41898.4590277778</v>
      </c>
      <c r="H22" s="2" t="n">
        <v>42254.4715277778</v>
      </c>
      <c r="I22" s="1" t="s">
        <v>2312</v>
      </c>
      <c r="J22" s="1"/>
      <c r="K22" s="1" t="s">
        <v>2313</v>
      </c>
      <c r="L22" s="1" t="n">
        <v>45487</v>
      </c>
      <c r="M22" s="2" t="n">
        <v>41892.5104166667</v>
      </c>
      <c r="N22" s="1" t="n">
        <v>117</v>
      </c>
      <c r="O22" s="2"/>
      <c r="P22" s="1" t="n">
        <v>2</v>
      </c>
      <c r="Q22" s="1" t="n">
        <v>2</v>
      </c>
      <c r="R22" s="1" t="n">
        <v>3232</v>
      </c>
      <c r="S22" s="1" t="n">
        <v>7297</v>
      </c>
      <c r="T22" s="1" t="n">
        <v>20150</v>
      </c>
      <c r="U22" s="1"/>
      <c r="V22" s="1"/>
      <c r="W22" s="1"/>
      <c r="X22" s="1" t="n">
        <v>57</v>
      </c>
      <c r="Y22" s="2" t="n">
        <v>41892.5104166667</v>
      </c>
      <c r="Z22" s="1" t="n">
        <v>74</v>
      </c>
      <c r="AA22" s="2" t="n">
        <v>41892.5104166667</v>
      </c>
      <c r="AB22" s="1"/>
      <c r="AC22" s="2"/>
      <c r="AD22" s="3" t="s">
        <v>163</v>
      </c>
      <c r="AE22" s="3" t="s">
        <v>164</v>
      </c>
      <c r="AF22" s="1" t="n">
        <v>47695</v>
      </c>
      <c r="AG22" s="1" t="n">
        <v>47697</v>
      </c>
      <c r="AH22" s="1" t="b">
        <f aca="false">FALSE()</f>
        <v>0</v>
      </c>
      <c r="AI22" s="3" t="s">
        <v>165</v>
      </c>
      <c r="AJ22" s="1"/>
      <c r="AK22" s="2"/>
      <c r="AL22" s="1" t="s">
        <v>45</v>
      </c>
      <c r="AM22" s="1"/>
      <c r="AN22" s="1" t="b">
        <f aca="false">TRUE()</f>
        <v>1</v>
      </c>
      <c r="AO22" s="1"/>
      <c r="AP22" s="1"/>
      <c r="AQ22" s="1" t="b">
        <f aca="false">FALSE()</f>
        <v>0</v>
      </c>
      <c r="AR22" s="1" t="s">
        <v>166</v>
      </c>
      <c r="AS22" s="1"/>
    </row>
    <row r="23" customFormat="false" ht="45" hidden="false" customHeight="true" outlineLevel="0" collapsed="false">
      <c r="A23" s="1" t="n">
        <v>14313</v>
      </c>
      <c r="B23" s="1" t="n">
        <v>45616</v>
      </c>
      <c r="C23" s="1" t="n">
        <v>67</v>
      </c>
      <c r="D23" s="2" t="n">
        <v>41906.4631944444</v>
      </c>
      <c r="E23" s="1" t="n">
        <v>67</v>
      </c>
      <c r="F23" s="1" t="n">
        <v>2</v>
      </c>
      <c r="G23" s="2" t="n">
        <v>41906.4631944444</v>
      </c>
      <c r="H23" s="2" t="n">
        <v>41990.6222222222</v>
      </c>
      <c r="I23" s="1" t="s">
        <v>2303</v>
      </c>
      <c r="J23" s="1"/>
      <c r="K23" s="1" t="s">
        <v>2314</v>
      </c>
      <c r="L23" s="1" t="n">
        <v>45616</v>
      </c>
      <c r="M23" s="2" t="n">
        <v>41906.3861111111</v>
      </c>
      <c r="N23" s="1" t="n">
        <v>117</v>
      </c>
      <c r="O23" s="2"/>
      <c r="P23" s="1" t="n">
        <v>2</v>
      </c>
      <c r="Q23" s="1" t="n">
        <v>2</v>
      </c>
      <c r="R23" s="1" t="n">
        <v>118</v>
      </c>
      <c r="S23" s="1" t="n">
        <v>10805</v>
      </c>
      <c r="T23" s="1" t="n">
        <v>29030</v>
      </c>
      <c r="U23" s="1"/>
      <c r="V23" s="1"/>
      <c r="W23" s="1"/>
      <c r="X23" s="1" t="n">
        <v>57</v>
      </c>
      <c r="Y23" s="2" t="n">
        <v>41906.3881944444</v>
      </c>
      <c r="Z23" s="1" t="n">
        <v>74</v>
      </c>
      <c r="AA23" s="2" t="n">
        <v>41906.3881944444</v>
      </c>
      <c r="AB23" s="1"/>
      <c r="AC23" s="2"/>
      <c r="AD23" s="3" t="s">
        <v>170</v>
      </c>
      <c r="AE23" s="3" t="s">
        <v>171</v>
      </c>
      <c r="AF23" s="1" t="n">
        <v>47904</v>
      </c>
      <c r="AG23" s="1" t="n">
        <v>47905</v>
      </c>
      <c r="AH23" s="1" t="b">
        <f aca="false">FALSE()</f>
        <v>0</v>
      </c>
      <c r="AI23" s="3" t="s">
        <v>172</v>
      </c>
      <c r="AJ23" s="1"/>
      <c r="AK23" s="2"/>
      <c r="AL23" s="1" t="s">
        <v>37</v>
      </c>
      <c r="AM23" s="1"/>
      <c r="AN23" s="1" t="b">
        <f aca="false">TRUE()</f>
        <v>1</v>
      </c>
      <c r="AO23" s="1"/>
      <c r="AP23" s="1"/>
      <c r="AQ23" s="1" t="b">
        <f aca="false">FALSE()</f>
        <v>0</v>
      </c>
      <c r="AR23" s="1" t="s">
        <v>173</v>
      </c>
      <c r="AS23" s="1"/>
    </row>
    <row r="24" customFormat="false" ht="135" hidden="false" customHeight="true" outlineLevel="0" collapsed="false">
      <c r="A24" s="1" t="n">
        <v>14337</v>
      </c>
      <c r="B24" s="1" t="n">
        <v>45701</v>
      </c>
      <c r="C24" s="1" t="n">
        <v>126</v>
      </c>
      <c r="D24" s="2" t="n">
        <v>41914.4256944444</v>
      </c>
      <c r="E24" s="1" t="n">
        <v>126</v>
      </c>
      <c r="F24" s="1" t="n">
        <v>1</v>
      </c>
      <c r="G24" s="2" t="n">
        <v>41914.4263888889</v>
      </c>
      <c r="H24" s="2" t="n">
        <v>41932.4458333333</v>
      </c>
      <c r="I24" s="1" t="s">
        <v>2315</v>
      </c>
      <c r="J24" s="1"/>
      <c r="K24" s="1" t="s">
        <v>2316</v>
      </c>
      <c r="L24" s="1" t="n">
        <v>45701</v>
      </c>
      <c r="M24" s="2" t="n">
        <v>41914.4256944444</v>
      </c>
      <c r="N24" s="1" t="n">
        <v>126</v>
      </c>
      <c r="O24" s="2"/>
      <c r="P24" s="1" t="n">
        <v>4</v>
      </c>
      <c r="Q24" s="1" t="n">
        <v>2</v>
      </c>
      <c r="R24" s="1" t="n">
        <v>2035</v>
      </c>
      <c r="S24" s="1" t="n">
        <v>4227</v>
      </c>
      <c r="T24" s="1" t="n">
        <v>6059</v>
      </c>
      <c r="U24" s="1"/>
      <c r="V24" s="1"/>
      <c r="W24" s="1"/>
      <c r="X24" s="1" t="n">
        <v>31</v>
      </c>
      <c r="Y24" s="2" t="n">
        <v>41926.4201388889</v>
      </c>
      <c r="Z24" s="1" t="n">
        <v>31</v>
      </c>
      <c r="AA24" s="2" t="n">
        <v>41926.4201388889</v>
      </c>
      <c r="AB24" s="1"/>
      <c r="AC24" s="2"/>
      <c r="AD24" s="3" t="s">
        <v>177</v>
      </c>
      <c r="AE24" s="1"/>
      <c r="AF24" s="1"/>
      <c r="AG24" s="1"/>
      <c r="AH24" s="1" t="b">
        <f aca="false">FALSE()</f>
        <v>0</v>
      </c>
      <c r="AI24" s="3" t="s">
        <v>178</v>
      </c>
      <c r="AJ24" s="1"/>
      <c r="AK24" s="2"/>
      <c r="AL24" s="1" t="s">
        <v>45</v>
      </c>
      <c r="AM24" s="1"/>
      <c r="AN24" s="1" t="b">
        <f aca="false">FALSE()</f>
        <v>0</v>
      </c>
      <c r="AO24" s="1" t="n">
        <v>21550</v>
      </c>
      <c r="AP24" s="1"/>
      <c r="AQ24" s="1" t="b">
        <f aca="false">FALSE()</f>
        <v>0</v>
      </c>
      <c r="AR24" s="1" t="s">
        <v>179</v>
      </c>
      <c r="AS24" s="1"/>
    </row>
    <row r="25" customFormat="false" ht="120" hidden="false" customHeight="true" outlineLevel="0" collapsed="false">
      <c r="A25" s="1" t="n">
        <v>14339</v>
      </c>
      <c r="B25" s="1" t="n">
        <v>45702</v>
      </c>
      <c r="C25" s="1" t="n">
        <v>126</v>
      </c>
      <c r="D25" s="2" t="n">
        <v>41914.4277777778</v>
      </c>
      <c r="E25" s="1" t="n">
        <v>126</v>
      </c>
      <c r="F25" s="1" t="n">
        <v>1</v>
      </c>
      <c r="G25" s="2" t="n">
        <v>41932.4465277778</v>
      </c>
      <c r="H25" s="2" t="n">
        <v>41932.4465277778</v>
      </c>
      <c r="I25" s="1" t="s">
        <v>2315</v>
      </c>
      <c r="J25" s="1"/>
      <c r="K25" s="1" t="s">
        <v>2317</v>
      </c>
      <c r="L25" s="1" t="n">
        <v>45702</v>
      </c>
      <c r="M25" s="2" t="n">
        <v>41914.4277777778</v>
      </c>
      <c r="N25" s="1" t="n">
        <v>126</v>
      </c>
      <c r="O25" s="2"/>
      <c r="P25" s="1" t="n">
        <v>4</v>
      </c>
      <c r="Q25" s="1" t="n">
        <v>2</v>
      </c>
      <c r="R25" s="1" t="n">
        <v>2035</v>
      </c>
      <c r="S25" s="1" t="n">
        <v>4227</v>
      </c>
      <c r="T25" s="1" t="n">
        <v>6059</v>
      </c>
      <c r="U25" s="1"/>
      <c r="V25" s="1"/>
      <c r="W25" s="1"/>
      <c r="X25" s="1" t="n">
        <v>31</v>
      </c>
      <c r="Y25" s="2" t="n">
        <v>41926.4201388889</v>
      </c>
      <c r="Z25" s="1" t="n">
        <v>31</v>
      </c>
      <c r="AA25" s="2" t="n">
        <v>41926.4201388889</v>
      </c>
      <c r="AB25" s="1"/>
      <c r="AC25" s="2"/>
      <c r="AD25" s="3" t="s">
        <v>180</v>
      </c>
      <c r="AE25" s="1"/>
      <c r="AF25" s="1"/>
      <c r="AG25" s="1"/>
      <c r="AH25" s="1" t="b">
        <f aca="false">FALSE()</f>
        <v>0</v>
      </c>
      <c r="AI25" s="3" t="s">
        <v>181</v>
      </c>
      <c r="AJ25" s="1"/>
      <c r="AK25" s="2"/>
      <c r="AL25" s="1" t="s">
        <v>45</v>
      </c>
      <c r="AM25" s="1"/>
      <c r="AN25" s="1" t="b">
        <f aca="false">FALSE()</f>
        <v>0</v>
      </c>
      <c r="AO25" s="1" t="n">
        <v>21553</v>
      </c>
      <c r="AP25" s="1"/>
      <c r="AQ25" s="1" t="b">
        <f aca="false">FALSE()</f>
        <v>0</v>
      </c>
      <c r="AR25" s="1" t="s">
        <v>182</v>
      </c>
      <c r="AS25" s="1"/>
    </row>
    <row r="26" customFormat="false" ht="90" hidden="false" customHeight="true" outlineLevel="0" collapsed="false">
      <c r="A26" s="1" t="n">
        <v>14376</v>
      </c>
      <c r="B26" s="1" t="n">
        <v>45731</v>
      </c>
      <c r="C26" s="1" t="n">
        <v>117</v>
      </c>
      <c r="D26" s="2" t="n">
        <v>41927.4020833333</v>
      </c>
      <c r="E26" s="1" t="n">
        <v>117</v>
      </c>
      <c r="F26" s="1" t="n">
        <v>1</v>
      </c>
      <c r="G26" s="2" t="n">
        <v>41927.4020833333</v>
      </c>
      <c r="H26" s="2" t="n">
        <v>41935.6784722222</v>
      </c>
      <c r="I26" s="1" t="s">
        <v>2318</v>
      </c>
      <c r="J26" s="1"/>
      <c r="K26" s="1" t="s">
        <v>2319</v>
      </c>
      <c r="L26" s="1" t="n">
        <v>45731</v>
      </c>
      <c r="M26" s="2" t="n">
        <v>41918.46875</v>
      </c>
      <c r="N26" s="1" t="n">
        <v>117</v>
      </c>
      <c r="O26" s="2" t="n">
        <v>41648.6194444444</v>
      </c>
      <c r="P26" s="1" t="n">
        <v>1</v>
      </c>
      <c r="Q26" s="1" t="n">
        <v>2</v>
      </c>
      <c r="R26" s="1" t="n">
        <v>2993</v>
      </c>
      <c r="S26" s="1" t="n">
        <v>7113</v>
      </c>
      <c r="T26" s="1" t="n">
        <v>13212</v>
      </c>
      <c r="U26" s="1"/>
      <c r="V26" s="1" t="n">
        <v>5130</v>
      </c>
      <c r="W26" s="1"/>
      <c r="X26" s="1" t="n">
        <v>101</v>
      </c>
      <c r="Y26" s="2" t="n">
        <v>41918.46875</v>
      </c>
      <c r="Z26" s="1" t="n">
        <v>117</v>
      </c>
      <c r="AA26" s="2" t="n">
        <v>41918.6708333333</v>
      </c>
      <c r="AB26" s="1"/>
      <c r="AC26" s="2"/>
      <c r="AD26" s="3" t="s">
        <v>183</v>
      </c>
      <c r="AE26" s="1"/>
      <c r="AF26" s="1"/>
      <c r="AG26" s="1"/>
      <c r="AH26" s="1" t="b">
        <f aca="false">FALSE()</f>
        <v>0</v>
      </c>
      <c r="AI26" s="3" t="s">
        <v>184</v>
      </c>
      <c r="AJ26" s="1"/>
      <c r="AK26" s="2"/>
      <c r="AL26" s="1" t="s">
        <v>45</v>
      </c>
      <c r="AM26" s="1"/>
      <c r="AN26" s="1" t="b">
        <f aca="false">FALSE()</f>
        <v>0</v>
      </c>
      <c r="AO26" s="1" t="n">
        <v>17814</v>
      </c>
      <c r="AP26" s="1"/>
      <c r="AQ26" s="1" t="b">
        <f aca="false">FALSE()</f>
        <v>0</v>
      </c>
      <c r="AR26" s="1" t="s">
        <v>185</v>
      </c>
      <c r="AS26" s="1"/>
    </row>
    <row r="27" customFormat="false" ht="135" hidden="false" customHeight="true" outlineLevel="0" collapsed="false">
      <c r="A27" s="1" t="n">
        <v>14390</v>
      </c>
      <c r="B27" s="1" t="n">
        <v>45701</v>
      </c>
      <c r="C27" s="1" t="n">
        <v>126</v>
      </c>
      <c r="D27" s="2" t="n">
        <v>41932.4486111111</v>
      </c>
      <c r="E27" s="1" t="n">
        <v>126</v>
      </c>
      <c r="F27" s="1" t="n">
        <v>1</v>
      </c>
      <c r="G27" s="2" t="n">
        <v>41932.4486111111</v>
      </c>
      <c r="H27" s="2" t="n">
        <v>41933.6798611111</v>
      </c>
      <c r="I27" s="1" t="s">
        <v>2320</v>
      </c>
      <c r="J27" s="1"/>
      <c r="K27" s="1" t="s">
        <v>2321</v>
      </c>
      <c r="L27" s="1" t="n">
        <v>45701</v>
      </c>
      <c r="M27" s="2" t="n">
        <v>41914.4256944444</v>
      </c>
      <c r="N27" s="1" t="n">
        <v>126</v>
      </c>
      <c r="O27" s="2"/>
      <c r="P27" s="1" t="n">
        <v>4</v>
      </c>
      <c r="Q27" s="1" t="n">
        <v>2</v>
      </c>
      <c r="R27" s="1" t="n">
        <v>2035</v>
      </c>
      <c r="S27" s="1" t="n">
        <v>4227</v>
      </c>
      <c r="T27" s="1" t="n">
        <v>6059</v>
      </c>
      <c r="U27" s="1"/>
      <c r="V27" s="1"/>
      <c r="W27" s="1"/>
      <c r="X27" s="1" t="n">
        <v>31</v>
      </c>
      <c r="Y27" s="2" t="n">
        <v>41926.4201388889</v>
      </c>
      <c r="Z27" s="1" t="n">
        <v>31</v>
      </c>
      <c r="AA27" s="2" t="n">
        <v>41926.4201388889</v>
      </c>
      <c r="AB27" s="1"/>
      <c r="AC27" s="2"/>
      <c r="AD27" s="3" t="s">
        <v>177</v>
      </c>
      <c r="AE27" s="1"/>
      <c r="AF27" s="1"/>
      <c r="AG27" s="1"/>
      <c r="AH27" s="1" t="b">
        <f aca="false">FALSE()</f>
        <v>0</v>
      </c>
      <c r="AI27" s="3" t="s">
        <v>178</v>
      </c>
      <c r="AJ27" s="1"/>
      <c r="AK27" s="2"/>
      <c r="AL27" s="1" t="s">
        <v>45</v>
      </c>
      <c r="AM27" s="1"/>
      <c r="AN27" s="1" t="b">
        <f aca="false">FALSE()</f>
        <v>0</v>
      </c>
      <c r="AO27" s="1" t="n">
        <v>21550</v>
      </c>
      <c r="AP27" s="1"/>
      <c r="AQ27" s="1" t="b">
        <f aca="false">FALSE()</f>
        <v>0</v>
      </c>
      <c r="AR27" s="1" t="s">
        <v>179</v>
      </c>
      <c r="AS27" s="1"/>
    </row>
    <row r="28" customFormat="false" ht="240" hidden="false" customHeight="true" outlineLevel="0" collapsed="false">
      <c r="A28" s="1" t="n">
        <v>14484</v>
      </c>
      <c r="B28" s="1" t="n">
        <v>46061</v>
      </c>
      <c r="C28" s="1" t="n">
        <v>126</v>
      </c>
      <c r="D28" s="2" t="n">
        <v>41954.4944444444</v>
      </c>
      <c r="E28" s="1" t="n">
        <v>126</v>
      </c>
      <c r="F28" s="1" t="n">
        <v>1</v>
      </c>
      <c r="G28" s="2" t="n">
        <v>41954.4944444444</v>
      </c>
      <c r="H28" s="2" t="n">
        <v>41964.5340277778</v>
      </c>
      <c r="I28" s="1" t="s">
        <v>2322</v>
      </c>
      <c r="J28" s="1"/>
      <c r="K28" s="1" t="s">
        <v>2323</v>
      </c>
      <c r="L28" s="1" t="n">
        <v>46061</v>
      </c>
      <c r="M28" s="2" t="n">
        <v>41954.4909722222</v>
      </c>
      <c r="N28" s="1" t="n">
        <v>126</v>
      </c>
      <c r="O28" s="2"/>
      <c r="P28" s="1" t="n">
        <v>4</v>
      </c>
      <c r="Q28" s="1" t="n">
        <v>2</v>
      </c>
      <c r="R28" s="1" t="n">
        <v>679</v>
      </c>
      <c r="S28" s="1" t="n">
        <v>10585</v>
      </c>
      <c r="T28" s="1" t="n">
        <v>26989</v>
      </c>
      <c r="U28" s="1"/>
      <c r="V28" s="1"/>
      <c r="W28" s="1"/>
      <c r="X28" s="1" t="n">
        <v>42</v>
      </c>
      <c r="Y28" s="2" t="n">
        <v>41990.6</v>
      </c>
      <c r="Z28" s="1" t="n">
        <v>117</v>
      </c>
      <c r="AA28" s="2" t="n">
        <v>41977.4076388889</v>
      </c>
      <c r="AB28" s="1"/>
      <c r="AC28" s="2"/>
      <c r="AD28" s="3" t="s">
        <v>195</v>
      </c>
      <c r="AE28" s="1"/>
      <c r="AF28" s="1"/>
      <c r="AG28" s="1"/>
      <c r="AH28" s="1" t="b">
        <f aca="false">FALSE()</f>
        <v>0</v>
      </c>
      <c r="AI28" s="3" t="s">
        <v>196</v>
      </c>
      <c r="AJ28" s="1"/>
      <c r="AK28" s="2"/>
      <c r="AL28" s="1" t="s">
        <v>45</v>
      </c>
      <c r="AM28" s="1"/>
      <c r="AN28" s="1" t="b">
        <f aca="false">FALSE()</f>
        <v>0</v>
      </c>
      <c r="AO28" s="1" t="n">
        <v>20397</v>
      </c>
      <c r="AP28" s="1"/>
      <c r="AQ28" s="1" t="b">
        <f aca="false">FALSE()</f>
        <v>0</v>
      </c>
      <c r="AR28" s="1" t="s">
        <v>197</v>
      </c>
      <c r="AS28" s="1"/>
    </row>
    <row r="29" customFormat="false" ht="45" hidden="false" customHeight="true" outlineLevel="0" collapsed="false">
      <c r="A29" s="1" t="n">
        <v>14546</v>
      </c>
      <c r="B29" s="1" t="n">
        <v>46153</v>
      </c>
      <c r="C29" s="1" t="n">
        <v>67</v>
      </c>
      <c r="D29" s="2" t="n">
        <v>41963.6020833333</v>
      </c>
      <c r="E29" s="1" t="n">
        <v>67</v>
      </c>
      <c r="F29" s="1" t="n">
        <v>2</v>
      </c>
      <c r="G29" s="2" t="n">
        <v>41963.6020833333</v>
      </c>
      <c r="H29" s="2" t="n">
        <v>41992.4701388889</v>
      </c>
      <c r="I29" s="1" t="s">
        <v>2324</v>
      </c>
      <c r="J29" s="1"/>
      <c r="K29" s="1" t="s">
        <v>2325</v>
      </c>
      <c r="L29" s="1" t="n">
        <v>46153</v>
      </c>
      <c r="M29" s="2" t="n">
        <v>41963.5194444444</v>
      </c>
      <c r="N29" s="1" t="n">
        <v>117</v>
      </c>
      <c r="O29" s="2"/>
      <c r="P29" s="1" t="n">
        <v>2</v>
      </c>
      <c r="Q29" s="1" t="n">
        <v>2</v>
      </c>
      <c r="R29" s="1" t="n">
        <v>686</v>
      </c>
      <c r="S29" s="1" t="n">
        <v>8430</v>
      </c>
      <c r="T29" s="1" t="n">
        <v>21086</v>
      </c>
      <c r="U29" s="1"/>
      <c r="V29" s="1" t="n">
        <v>8619</v>
      </c>
      <c r="W29" s="1"/>
      <c r="X29" s="1" t="n">
        <v>57</v>
      </c>
      <c r="Y29" s="2" t="n">
        <v>41963.5194444444</v>
      </c>
      <c r="Z29" s="1" t="n">
        <v>137</v>
      </c>
      <c r="AA29" s="2" t="n">
        <v>41963.5194444444</v>
      </c>
      <c r="AB29" s="1"/>
      <c r="AC29" s="2"/>
      <c r="AD29" s="3" t="s">
        <v>207</v>
      </c>
      <c r="AE29" s="3" t="s">
        <v>208</v>
      </c>
      <c r="AF29" s="1" t="n">
        <v>49205</v>
      </c>
      <c r="AG29" s="1"/>
      <c r="AH29" s="1" t="b">
        <f aca="false">FALSE()</f>
        <v>0</v>
      </c>
      <c r="AI29" s="3" t="s">
        <v>209</v>
      </c>
      <c r="AJ29" s="1"/>
      <c r="AK29" s="2"/>
      <c r="AL29" s="1" t="s">
        <v>45</v>
      </c>
      <c r="AM29" s="1"/>
      <c r="AN29" s="1" t="b">
        <f aca="false">TRUE()</f>
        <v>1</v>
      </c>
      <c r="AO29" s="1"/>
      <c r="AP29" s="1"/>
      <c r="AQ29" s="1" t="b">
        <f aca="false">FALSE()</f>
        <v>0</v>
      </c>
      <c r="AR29" s="1" t="s">
        <v>210</v>
      </c>
      <c r="AS29" s="1"/>
    </row>
    <row r="30" customFormat="false" ht="165" hidden="false" customHeight="true" outlineLevel="0" collapsed="false">
      <c r="A30" s="1" t="n">
        <v>14571</v>
      </c>
      <c r="B30" s="1" t="n">
        <v>46077</v>
      </c>
      <c r="C30" s="1" t="n">
        <v>117</v>
      </c>
      <c r="D30" s="2" t="n">
        <v>41974.4152777778</v>
      </c>
      <c r="E30" s="1" t="n">
        <v>43</v>
      </c>
      <c r="F30" s="1" t="n">
        <v>3</v>
      </c>
      <c r="G30" s="2" t="n">
        <v>41956.7083333333</v>
      </c>
      <c r="H30" s="2" t="n">
        <v>41984.3840277778</v>
      </c>
      <c r="I30" s="1" t="s">
        <v>2326</v>
      </c>
      <c r="J30" s="1"/>
      <c r="K30" s="1" t="s">
        <v>2327</v>
      </c>
      <c r="L30" s="1" t="n">
        <v>46077</v>
      </c>
      <c r="M30" s="2" t="n">
        <v>41955.4243055556</v>
      </c>
      <c r="N30" s="1" t="n">
        <v>117</v>
      </c>
      <c r="O30" s="2"/>
      <c r="P30" s="1" t="n">
        <v>2</v>
      </c>
      <c r="Q30" s="1" t="n">
        <v>2</v>
      </c>
      <c r="R30" s="1" t="n">
        <v>4685</v>
      </c>
      <c r="S30" s="1" t="n">
        <v>10924</v>
      </c>
      <c r="T30" s="1" t="n">
        <v>28045</v>
      </c>
      <c r="U30" s="1"/>
      <c r="V30" s="1"/>
      <c r="W30" s="1"/>
      <c r="X30" s="1" t="n">
        <v>57</v>
      </c>
      <c r="Y30" s="2" t="n">
        <v>41955.425</v>
      </c>
      <c r="Z30" s="1" t="n">
        <v>57</v>
      </c>
      <c r="AA30" s="2" t="n">
        <v>41955.425</v>
      </c>
      <c r="AB30" s="1"/>
      <c r="AC30" s="2"/>
      <c r="AD30" s="3" t="s">
        <v>198</v>
      </c>
      <c r="AE30" s="1"/>
      <c r="AF30" s="1"/>
      <c r="AG30" s="1"/>
      <c r="AH30" s="1" t="b">
        <f aca="false">FALSE()</f>
        <v>0</v>
      </c>
      <c r="AI30" s="3" t="s">
        <v>199</v>
      </c>
      <c r="AJ30" s="1"/>
      <c r="AK30" s="2"/>
      <c r="AL30" s="1" t="s">
        <v>45</v>
      </c>
      <c r="AM30" s="1"/>
      <c r="AN30" s="1" t="b">
        <f aca="false">TRUE()</f>
        <v>1</v>
      </c>
      <c r="AO30" s="1"/>
      <c r="AP30" s="1"/>
      <c r="AQ30" s="1" t="b">
        <f aca="false">FALSE()</f>
        <v>0</v>
      </c>
      <c r="AR30" s="1" t="s">
        <v>200</v>
      </c>
      <c r="AS30" s="1"/>
    </row>
    <row r="31" customFormat="false" ht="240" hidden="false" customHeight="true" outlineLevel="0" collapsed="false">
      <c r="A31" s="1" t="n">
        <v>14590</v>
      </c>
      <c r="B31" s="1" t="n">
        <v>46061</v>
      </c>
      <c r="C31" s="1" t="n">
        <v>117</v>
      </c>
      <c r="D31" s="2" t="n">
        <v>41977.4076388889</v>
      </c>
      <c r="E31" s="1" t="n">
        <v>117</v>
      </c>
      <c r="F31" s="1" t="n">
        <v>1</v>
      </c>
      <c r="G31" s="2" t="n">
        <v>41977.4076388889</v>
      </c>
      <c r="H31" s="2" t="n">
        <v>42067.5006944445</v>
      </c>
      <c r="I31" s="1" t="s">
        <v>2328</v>
      </c>
      <c r="J31" s="1"/>
      <c r="K31" s="1" t="s">
        <v>2329</v>
      </c>
      <c r="L31" s="1" t="n">
        <v>46061</v>
      </c>
      <c r="M31" s="2" t="n">
        <v>41954.4909722222</v>
      </c>
      <c r="N31" s="1" t="n">
        <v>126</v>
      </c>
      <c r="O31" s="2"/>
      <c r="P31" s="1" t="n">
        <v>4</v>
      </c>
      <c r="Q31" s="1" t="n">
        <v>2</v>
      </c>
      <c r="R31" s="1" t="n">
        <v>679</v>
      </c>
      <c r="S31" s="1" t="n">
        <v>10585</v>
      </c>
      <c r="T31" s="1" t="n">
        <v>26989</v>
      </c>
      <c r="U31" s="1"/>
      <c r="V31" s="1"/>
      <c r="W31" s="1"/>
      <c r="X31" s="1" t="n">
        <v>42</v>
      </c>
      <c r="Y31" s="2" t="n">
        <v>41990.6</v>
      </c>
      <c r="Z31" s="1" t="n">
        <v>117</v>
      </c>
      <c r="AA31" s="2" t="n">
        <v>41977.4076388889</v>
      </c>
      <c r="AB31" s="1"/>
      <c r="AC31" s="2"/>
      <c r="AD31" s="3" t="s">
        <v>195</v>
      </c>
      <c r="AE31" s="1"/>
      <c r="AF31" s="1"/>
      <c r="AG31" s="1"/>
      <c r="AH31" s="1" t="b">
        <f aca="false">FALSE()</f>
        <v>0</v>
      </c>
      <c r="AI31" s="3" t="s">
        <v>196</v>
      </c>
      <c r="AJ31" s="1"/>
      <c r="AK31" s="2"/>
      <c r="AL31" s="1" t="s">
        <v>45</v>
      </c>
      <c r="AM31" s="1"/>
      <c r="AN31" s="1" t="b">
        <f aca="false">FALSE()</f>
        <v>0</v>
      </c>
      <c r="AO31" s="1" t="n">
        <v>20397</v>
      </c>
      <c r="AP31" s="1"/>
      <c r="AQ31" s="1" t="b">
        <f aca="false">FALSE()</f>
        <v>0</v>
      </c>
      <c r="AR31" s="1" t="s">
        <v>197</v>
      </c>
      <c r="AS31" s="1"/>
    </row>
    <row r="32" customFormat="false" ht="90" hidden="false" customHeight="true" outlineLevel="0" collapsed="false">
      <c r="A32" s="1" t="n">
        <v>14645</v>
      </c>
      <c r="B32" s="1" t="n">
        <v>46395</v>
      </c>
      <c r="C32" s="1" t="n">
        <v>50</v>
      </c>
      <c r="D32" s="2" t="n">
        <v>41991.39375</v>
      </c>
      <c r="E32" s="1" t="n">
        <v>50</v>
      </c>
      <c r="F32" s="1" t="n">
        <v>1</v>
      </c>
      <c r="G32" s="2" t="n">
        <v>41991.39375</v>
      </c>
      <c r="H32" s="2" t="n">
        <v>41991.6569444445</v>
      </c>
      <c r="I32" s="1" t="s">
        <v>2279</v>
      </c>
      <c r="J32" s="1"/>
      <c r="K32" s="1" t="s">
        <v>2330</v>
      </c>
      <c r="L32" s="1" t="n">
        <v>46395</v>
      </c>
      <c r="M32" s="2" t="n">
        <v>41989.6055555556</v>
      </c>
      <c r="N32" s="1" t="n">
        <v>67</v>
      </c>
      <c r="O32" s="2"/>
      <c r="P32" s="1" t="n">
        <v>2</v>
      </c>
      <c r="Q32" s="1" t="n">
        <v>2</v>
      </c>
      <c r="R32" s="1" t="n">
        <v>128</v>
      </c>
      <c r="S32" s="1" t="n">
        <v>1273</v>
      </c>
      <c r="T32" s="1" t="n">
        <v>15564</v>
      </c>
      <c r="U32" s="1"/>
      <c r="V32" s="1" t="n">
        <v>2420</v>
      </c>
      <c r="W32" s="1"/>
      <c r="X32" s="1" t="n">
        <v>57</v>
      </c>
      <c r="Y32" s="2" t="n">
        <v>41990.6423611111</v>
      </c>
      <c r="Z32" s="1" t="n">
        <v>50</v>
      </c>
      <c r="AA32" s="2" t="n">
        <v>41991.3930555556</v>
      </c>
      <c r="AB32" s="1"/>
      <c r="AC32" s="2"/>
      <c r="AD32" s="3" t="s">
        <v>223</v>
      </c>
      <c r="AE32" s="1"/>
      <c r="AF32" s="1"/>
      <c r="AG32" s="1"/>
      <c r="AH32" s="1" t="b">
        <f aca="false">FALSE()</f>
        <v>0</v>
      </c>
      <c r="AI32" s="3" t="s">
        <v>224</v>
      </c>
      <c r="AJ32" s="1"/>
      <c r="AK32" s="2"/>
      <c r="AL32" s="1" t="s">
        <v>45</v>
      </c>
      <c r="AM32" s="1"/>
      <c r="AN32" s="1" t="b">
        <f aca="false">FALSE()</f>
        <v>0</v>
      </c>
      <c r="AO32" s="1"/>
      <c r="AP32" s="1"/>
      <c r="AQ32" s="1" t="b">
        <f aca="false">FALSE()</f>
        <v>0</v>
      </c>
      <c r="AR32" s="1" t="s">
        <v>225</v>
      </c>
      <c r="AS32" s="1"/>
    </row>
    <row r="33" customFormat="false" ht="330" hidden="false" customHeight="true" outlineLevel="0" collapsed="false">
      <c r="A33" s="1" t="n">
        <v>14675</v>
      </c>
      <c r="B33" s="1" t="n">
        <v>46480</v>
      </c>
      <c r="C33" s="1" t="n">
        <v>117</v>
      </c>
      <c r="D33" s="2" t="n">
        <v>42009.4361111111</v>
      </c>
      <c r="E33" s="1" t="n">
        <v>117</v>
      </c>
      <c r="F33" s="1" t="n">
        <v>1</v>
      </c>
      <c r="G33" s="2" t="n">
        <v>42009.4361111111</v>
      </c>
      <c r="H33" s="2" t="n">
        <v>42016.6256944445</v>
      </c>
      <c r="I33" s="1" t="s">
        <v>2328</v>
      </c>
      <c r="J33" s="1"/>
      <c r="K33" s="1" t="s">
        <v>2331</v>
      </c>
      <c r="L33" s="1" t="n">
        <v>46480</v>
      </c>
      <c r="M33" s="2" t="n">
        <v>42003.5284722222</v>
      </c>
      <c r="N33" s="1" t="n">
        <v>126</v>
      </c>
      <c r="O33" s="2"/>
      <c r="P33" s="1" t="n">
        <v>4</v>
      </c>
      <c r="Q33" s="1" t="n">
        <v>2</v>
      </c>
      <c r="R33" s="1" t="n">
        <v>257</v>
      </c>
      <c r="S33" s="1" t="n">
        <v>947</v>
      </c>
      <c r="T33" s="1" t="n">
        <v>18429</v>
      </c>
      <c r="U33" s="1"/>
      <c r="V33" s="1"/>
      <c r="W33" s="1"/>
      <c r="X33" s="1" t="n">
        <v>152</v>
      </c>
      <c r="Y33" s="2" t="n">
        <v>42034.6506944444</v>
      </c>
      <c r="Z33" s="1" t="n">
        <v>117</v>
      </c>
      <c r="AA33" s="2" t="n">
        <v>42009.4361111111</v>
      </c>
      <c r="AB33" s="1"/>
      <c r="AC33" s="2"/>
      <c r="AD33" s="3" t="s">
        <v>229</v>
      </c>
      <c r="AE33" s="1"/>
      <c r="AF33" s="1"/>
      <c r="AG33" s="1"/>
      <c r="AH33" s="1" t="b">
        <f aca="false">FALSE()</f>
        <v>0</v>
      </c>
      <c r="AI33" s="3" t="s">
        <v>230</v>
      </c>
      <c r="AJ33" s="1"/>
      <c r="AK33" s="2"/>
      <c r="AL33" s="1" t="s">
        <v>45</v>
      </c>
      <c r="AM33" s="1"/>
      <c r="AN33" s="1" t="b">
        <f aca="false">FALSE()</f>
        <v>0</v>
      </c>
      <c r="AO33" s="1" t="n">
        <v>22424</v>
      </c>
      <c r="AP33" s="1"/>
      <c r="AQ33" s="1" t="b">
        <f aca="false">FALSE()</f>
        <v>0</v>
      </c>
      <c r="AR33" s="1" t="s">
        <v>231</v>
      </c>
      <c r="AS33" s="1"/>
    </row>
    <row r="34" customFormat="false" ht="165" hidden="false" customHeight="true" outlineLevel="0" collapsed="false">
      <c r="A34" s="1" t="n">
        <v>14714</v>
      </c>
      <c r="B34" s="1" t="n">
        <v>46182</v>
      </c>
      <c r="C34" s="1" t="n">
        <v>117</v>
      </c>
      <c r="D34" s="2" t="n">
        <v>42019.6263888889</v>
      </c>
      <c r="E34" s="1" t="n">
        <v>117</v>
      </c>
      <c r="F34" s="1" t="n">
        <v>1</v>
      </c>
      <c r="G34" s="2" t="n">
        <v>42019.6263888889</v>
      </c>
      <c r="H34" s="2"/>
      <c r="I34" s="1" t="s">
        <v>2332</v>
      </c>
      <c r="J34" s="1"/>
      <c r="K34" s="1" t="s">
        <v>2333</v>
      </c>
      <c r="L34" s="1" t="n">
        <v>46182</v>
      </c>
      <c r="M34" s="2" t="n">
        <v>41968.6048611111</v>
      </c>
      <c r="N34" s="1" t="n">
        <v>117</v>
      </c>
      <c r="O34" s="2"/>
      <c r="P34" s="1" t="n">
        <v>4</v>
      </c>
      <c r="Q34" s="1" t="n">
        <v>2</v>
      </c>
      <c r="R34" s="1" t="n">
        <v>115</v>
      </c>
      <c r="S34" s="1" t="n">
        <v>3260</v>
      </c>
      <c r="T34" s="1" t="n">
        <v>16570</v>
      </c>
      <c r="U34" s="1"/>
      <c r="V34" s="1"/>
      <c r="W34" s="1"/>
      <c r="X34" s="1" t="n">
        <v>152</v>
      </c>
      <c r="Y34" s="2" t="n">
        <v>41969.4013888889</v>
      </c>
      <c r="Z34" s="1" t="n">
        <v>117</v>
      </c>
      <c r="AA34" s="2" t="n">
        <v>41978.7125</v>
      </c>
      <c r="AB34" s="1"/>
      <c r="AC34" s="2"/>
      <c r="AD34" s="3" t="s">
        <v>211</v>
      </c>
      <c r="AE34" s="1"/>
      <c r="AF34" s="1"/>
      <c r="AG34" s="1"/>
      <c r="AH34" s="1" t="b">
        <f aca="false">FALSE()</f>
        <v>0</v>
      </c>
      <c r="AI34" s="3" t="s">
        <v>212</v>
      </c>
      <c r="AJ34" s="1"/>
      <c r="AK34" s="2"/>
      <c r="AL34" s="1" t="s">
        <v>45</v>
      </c>
      <c r="AM34" s="1"/>
      <c r="AN34" s="1" t="b">
        <f aca="false">FALSE()</f>
        <v>0</v>
      </c>
      <c r="AO34" s="1"/>
      <c r="AP34" s="1"/>
      <c r="AQ34" s="1" t="b">
        <f aca="false">FALSE()</f>
        <v>0</v>
      </c>
      <c r="AR34" s="1" t="s">
        <v>213</v>
      </c>
      <c r="AS34" s="1"/>
    </row>
    <row r="35" customFormat="false" ht="60" hidden="false" customHeight="true" outlineLevel="0" collapsed="false">
      <c r="A35" s="1" t="n">
        <v>14758</v>
      </c>
      <c r="B35" s="1" t="n">
        <v>46637</v>
      </c>
      <c r="C35" s="1" t="n">
        <v>67</v>
      </c>
      <c r="D35" s="2" t="n">
        <v>42037.4340277778</v>
      </c>
      <c r="E35" s="1" t="n">
        <v>67</v>
      </c>
      <c r="F35" s="1" t="n">
        <v>2</v>
      </c>
      <c r="G35" s="2" t="n">
        <v>42037.4340277778</v>
      </c>
      <c r="H35" s="2"/>
      <c r="I35" s="1" t="s">
        <v>2307</v>
      </c>
      <c r="J35" s="1"/>
      <c r="K35" s="1" t="s">
        <v>2334</v>
      </c>
      <c r="L35" s="1" t="n">
        <v>46637</v>
      </c>
      <c r="M35" s="2" t="n">
        <v>42030.5194444444</v>
      </c>
      <c r="N35" s="1" t="n">
        <v>117</v>
      </c>
      <c r="O35" s="2"/>
      <c r="P35" s="1" t="n">
        <v>2</v>
      </c>
      <c r="Q35" s="1" t="n">
        <v>2</v>
      </c>
      <c r="R35" s="1" t="n">
        <v>115</v>
      </c>
      <c r="S35" s="1" t="n">
        <v>500</v>
      </c>
      <c r="T35" s="1" t="n">
        <v>28230</v>
      </c>
      <c r="U35" s="1"/>
      <c r="V35" s="1"/>
      <c r="W35" s="1"/>
      <c r="X35" s="1" t="n">
        <v>57</v>
      </c>
      <c r="Y35" s="2" t="n">
        <v>42030.5208333333</v>
      </c>
      <c r="Z35" s="1" t="n">
        <v>137</v>
      </c>
      <c r="AA35" s="2" t="n">
        <v>42030.5208333333</v>
      </c>
      <c r="AB35" s="1"/>
      <c r="AC35" s="2"/>
      <c r="AD35" s="3" t="s">
        <v>232</v>
      </c>
      <c r="AE35" s="1"/>
      <c r="AF35" s="1" t="n">
        <v>50505</v>
      </c>
      <c r="AG35" s="1" t="n">
        <v>50506</v>
      </c>
      <c r="AH35" s="1" t="b">
        <f aca="false">FALSE()</f>
        <v>0</v>
      </c>
      <c r="AI35" s="3" t="s">
        <v>233</v>
      </c>
      <c r="AJ35" s="1"/>
      <c r="AK35" s="2"/>
      <c r="AL35" s="1" t="s">
        <v>37</v>
      </c>
      <c r="AM35" s="1"/>
      <c r="AN35" s="1" t="b">
        <f aca="false">TRUE()</f>
        <v>1</v>
      </c>
      <c r="AO35" s="1"/>
      <c r="AP35" s="1"/>
      <c r="AQ35" s="1" t="b">
        <f aca="false">FALSE()</f>
        <v>0</v>
      </c>
      <c r="AR35" s="1" t="s">
        <v>234</v>
      </c>
      <c r="AS35" s="1"/>
    </row>
    <row r="36" customFormat="false" ht="255" hidden="false" customHeight="true" outlineLevel="0" collapsed="false">
      <c r="A36" s="1" t="n">
        <v>14767</v>
      </c>
      <c r="B36" s="1" t="n">
        <v>46704</v>
      </c>
      <c r="C36" s="1" t="n">
        <v>126</v>
      </c>
      <c r="D36" s="2" t="n">
        <v>42038.4097222222</v>
      </c>
      <c r="E36" s="1" t="n">
        <v>126</v>
      </c>
      <c r="F36" s="1" t="n">
        <v>1</v>
      </c>
      <c r="G36" s="2" t="n">
        <v>42038.4097222222</v>
      </c>
      <c r="H36" s="2" t="n">
        <v>42039.6875</v>
      </c>
      <c r="I36" s="1" t="s">
        <v>2335</v>
      </c>
      <c r="J36" s="1"/>
      <c r="K36" s="1" t="s">
        <v>2336</v>
      </c>
      <c r="L36" s="1" t="n">
        <v>46704</v>
      </c>
      <c r="M36" s="2" t="n">
        <v>42038.4090277778</v>
      </c>
      <c r="N36" s="1" t="n">
        <v>126</v>
      </c>
      <c r="O36" s="2"/>
      <c r="P36" s="1" t="n">
        <v>4</v>
      </c>
      <c r="Q36" s="1" t="n">
        <v>2</v>
      </c>
      <c r="R36" s="1" t="n">
        <v>4370</v>
      </c>
      <c r="S36" s="1" t="n">
        <v>10130</v>
      </c>
      <c r="T36" s="1"/>
      <c r="U36" s="1"/>
      <c r="V36" s="1"/>
      <c r="W36" s="1"/>
      <c r="X36" s="1" t="n">
        <v>49</v>
      </c>
      <c r="Y36" s="2" t="n">
        <v>42045.3715277778</v>
      </c>
      <c r="Z36" s="1" t="n">
        <v>117</v>
      </c>
      <c r="AA36" s="2" t="n">
        <v>42044.6875</v>
      </c>
      <c r="AB36" s="1"/>
      <c r="AC36" s="2"/>
      <c r="AD36" s="3" t="s">
        <v>241</v>
      </c>
      <c r="AE36" s="1"/>
      <c r="AF36" s="1"/>
      <c r="AG36" s="1"/>
      <c r="AH36" s="1" t="b">
        <f aca="false">FALSE()</f>
        <v>0</v>
      </c>
      <c r="AI36" s="3" t="s">
        <v>242</v>
      </c>
      <c r="AJ36" s="1"/>
      <c r="AK36" s="2"/>
      <c r="AL36" s="1" t="s">
        <v>45</v>
      </c>
      <c r="AM36" s="1"/>
      <c r="AN36" s="1" t="b">
        <f aca="false">FALSE()</f>
        <v>0</v>
      </c>
      <c r="AO36" s="1" t="n">
        <v>21714</v>
      </c>
      <c r="AP36" s="1"/>
      <c r="AQ36" s="1" t="b">
        <f aca="false">FALSE()</f>
        <v>0</v>
      </c>
      <c r="AR36" s="1" t="s">
        <v>243</v>
      </c>
      <c r="AS36" s="1"/>
    </row>
    <row r="37" customFormat="false" ht="150" hidden="false" customHeight="true" outlineLevel="0" collapsed="false">
      <c r="A37" s="1" t="n">
        <v>14794</v>
      </c>
      <c r="B37" s="1" t="n">
        <v>46783</v>
      </c>
      <c r="C37" s="1" t="n">
        <v>126</v>
      </c>
      <c r="D37" s="2" t="n">
        <v>42044.5298611111</v>
      </c>
      <c r="E37" s="1" t="n">
        <v>126</v>
      </c>
      <c r="F37" s="1" t="n">
        <v>1</v>
      </c>
      <c r="G37" s="2" t="n">
        <v>42044.5298611111</v>
      </c>
      <c r="H37" s="2"/>
      <c r="I37" s="1" t="s">
        <v>2337</v>
      </c>
      <c r="J37" s="1"/>
      <c r="K37" s="1" t="s">
        <v>2338</v>
      </c>
      <c r="L37" s="1" t="n">
        <v>46783</v>
      </c>
      <c r="M37" s="2" t="n">
        <v>42044.5263888889</v>
      </c>
      <c r="N37" s="1" t="n">
        <v>126</v>
      </c>
      <c r="O37" s="2"/>
      <c r="P37" s="1" t="n">
        <v>4</v>
      </c>
      <c r="Q37" s="1" t="n">
        <v>2</v>
      </c>
      <c r="R37" s="1" t="n">
        <v>4302</v>
      </c>
      <c r="S37" s="1" t="n">
        <v>9935</v>
      </c>
      <c r="T37" s="1" t="n">
        <v>24639</v>
      </c>
      <c r="U37" s="1"/>
      <c r="V37" s="1"/>
      <c r="W37" s="1"/>
      <c r="X37" s="1"/>
      <c r="Y37" s="2"/>
      <c r="Z37" s="1"/>
      <c r="AA37" s="2"/>
      <c r="AB37" s="1"/>
      <c r="AC37" s="2"/>
      <c r="AD37" s="3" t="s">
        <v>244</v>
      </c>
      <c r="AE37" s="1"/>
      <c r="AF37" s="1"/>
      <c r="AG37" s="1"/>
      <c r="AH37" s="1" t="b">
        <f aca="false">FALSE()</f>
        <v>0</v>
      </c>
      <c r="AI37" s="3" t="s">
        <v>245</v>
      </c>
      <c r="AJ37" s="1"/>
      <c r="AK37" s="2"/>
      <c r="AL37" s="1" t="s">
        <v>45</v>
      </c>
      <c r="AM37" s="1"/>
      <c r="AN37" s="1" t="b">
        <f aca="false">FALSE()</f>
        <v>0</v>
      </c>
      <c r="AO37" s="1" t="n">
        <v>19766</v>
      </c>
      <c r="AP37" s="1"/>
      <c r="AQ37" s="1" t="b">
        <f aca="false">FALSE()</f>
        <v>0</v>
      </c>
      <c r="AR37" s="1" t="s">
        <v>246</v>
      </c>
      <c r="AS37" s="1"/>
    </row>
    <row r="38" customFormat="false" ht="255" hidden="false" customHeight="true" outlineLevel="0" collapsed="false">
      <c r="A38" s="1" t="n">
        <v>14797</v>
      </c>
      <c r="B38" s="1" t="n">
        <v>46704</v>
      </c>
      <c r="C38" s="1" t="n">
        <v>117</v>
      </c>
      <c r="D38" s="2" t="n">
        <v>42044.6875</v>
      </c>
      <c r="E38" s="1" t="n">
        <v>117</v>
      </c>
      <c r="F38" s="1" t="n">
        <v>1</v>
      </c>
      <c r="G38" s="2" t="n">
        <v>42044.6875</v>
      </c>
      <c r="H38" s="2"/>
      <c r="I38" s="1" t="s">
        <v>2328</v>
      </c>
      <c r="J38" s="1"/>
      <c r="K38" s="1" t="s">
        <v>2339</v>
      </c>
      <c r="L38" s="1" t="n">
        <v>46704</v>
      </c>
      <c r="M38" s="2" t="n">
        <v>42038.4090277778</v>
      </c>
      <c r="N38" s="1" t="n">
        <v>126</v>
      </c>
      <c r="O38" s="2"/>
      <c r="P38" s="1" t="n">
        <v>4</v>
      </c>
      <c r="Q38" s="1" t="n">
        <v>2</v>
      </c>
      <c r="R38" s="1" t="n">
        <v>4370</v>
      </c>
      <c r="S38" s="1" t="n">
        <v>10130</v>
      </c>
      <c r="T38" s="1"/>
      <c r="U38" s="1"/>
      <c r="V38" s="1"/>
      <c r="W38" s="1"/>
      <c r="X38" s="1" t="n">
        <v>49</v>
      </c>
      <c r="Y38" s="2" t="n">
        <v>42045.3715277778</v>
      </c>
      <c r="Z38" s="1" t="n">
        <v>117</v>
      </c>
      <c r="AA38" s="2" t="n">
        <v>42044.6875</v>
      </c>
      <c r="AB38" s="1"/>
      <c r="AC38" s="2"/>
      <c r="AD38" s="3" t="s">
        <v>241</v>
      </c>
      <c r="AE38" s="1"/>
      <c r="AF38" s="1"/>
      <c r="AG38" s="1"/>
      <c r="AH38" s="1" t="b">
        <f aca="false">FALSE()</f>
        <v>0</v>
      </c>
      <c r="AI38" s="3" t="s">
        <v>242</v>
      </c>
      <c r="AJ38" s="1"/>
      <c r="AK38" s="2"/>
      <c r="AL38" s="1" t="s">
        <v>45</v>
      </c>
      <c r="AM38" s="1"/>
      <c r="AN38" s="1" t="b">
        <f aca="false">FALSE()</f>
        <v>0</v>
      </c>
      <c r="AO38" s="1" t="n">
        <v>21714</v>
      </c>
      <c r="AP38" s="1"/>
      <c r="AQ38" s="1" t="b">
        <f aca="false">FALSE()</f>
        <v>0</v>
      </c>
      <c r="AR38" s="1" t="s">
        <v>243</v>
      </c>
      <c r="AS38" s="1"/>
    </row>
    <row r="39" customFormat="false" ht="60" hidden="false" customHeight="true" outlineLevel="0" collapsed="false">
      <c r="A39" s="1" t="n">
        <v>14854</v>
      </c>
      <c r="B39" s="1" t="n">
        <v>46912</v>
      </c>
      <c r="C39" s="1" t="n">
        <v>2</v>
      </c>
      <c r="D39" s="2" t="n">
        <v>42062.5097222222</v>
      </c>
      <c r="E39" s="1" t="n">
        <v>2</v>
      </c>
      <c r="F39" s="1" t="n">
        <v>1</v>
      </c>
      <c r="G39" s="2" t="n">
        <v>42062.5097222222</v>
      </c>
      <c r="H39" s="2" t="n">
        <v>42065.7083333333</v>
      </c>
      <c r="I39" s="1" t="s">
        <v>2340</v>
      </c>
      <c r="J39" s="1"/>
      <c r="K39" s="1" t="s">
        <v>2341</v>
      </c>
      <c r="L39" s="1" t="n">
        <v>46912</v>
      </c>
      <c r="M39" s="2" t="n">
        <v>42062.5083333333</v>
      </c>
      <c r="N39" s="1" t="n">
        <v>2</v>
      </c>
      <c r="O39" s="2"/>
      <c r="P39" s="1" t="n">
        <v>4</v>
      </c>
      <c r="Q39" s="1" t="n">
        <v>2</v>
      </c>
      <c r="R39" s="1" t="n">
        <v>4779</v>
      </c>
      <c r="S39" s="1" t="n">
        <v>11158</v>
      </c>
      <c r="T39" s="1" t="n">
        <v>28950</v>
      </c>
      <c r="U39" s="1"/>
      <c r="V39" s="1" t="n">
        <v>12858</v>
      </c>
      <c r="W39" s="1"/>
      <c r="X39" s="1" t="n">
        <v>152</v>
      </c>
      <c r="Y39" s="2" t="n">
        <v>42065.4479166667</v>
      </c>
      <c r="Z39" s="1"/>
      <c r="AA39" s="2"/>
      <c r="AB39" s="1"/>
      <c r="AC39" s="2"/>
      <c r="AD39" s="3"/>
      <c r="AE39" s="1" t="s">
        <v>247</v>
      </c>
      <c r="AF39" s="1"/>
      <c r="AG39" s="1"/>
      <c r="AH39" s="1" t="b">
        <f aca="false">FALSE()</f>
        <v>0</v>
      </c>
      <c r="AI39" s="3" t="s">
        <v>248</v>
      </c>
      <c r="AJ39" s="1"/>
      <c r="AK39" s="2"/>
      <c r="AL39" s="1" t="s">
        <v>45</v>
      </c>
      <c r="AM39" s="1"/>
      <c r="AN39" s="1" t="b">
        <f aca="false">FALSE()</f>
        <v>0</v>
      </c>
      <c r="AO39" s="1" t="n">
        <v>21242</v>
      </c>
      <c r="AP39" s="1"/>
      <c r="AQ39" s="1" t="b">
        <f aca="false">FALSE()</f>
        <v>0</v>
      </c>
      <c r="AR39" s="1" t="s">
        <v>249</v>
      </c>
      <c r="AS39" s="1"/>
    </row>
    <row r="40" customFormat="false" ht="285" hidden="false" customHeight="true" outlineLevel="0" collapsed="false">
      <c r="A40" s="1" t="n">
        <v>14905</v>
      </c>
      <c r="B40" s="1" t="n">
        <v>47081</v>
      </c>
      <c r="C40" s="1" t="n">
        <v>50</v>
      </c>
      <c r="D40" s="2" t="n">
        <v>42080.4256944444</v>
      </c>
      <c r="E40" s="1" t="n">
        <v>50</v>
      </c>
      <c r="F40" s="1" t="n">
        <v>3</v>
      </c>
      <c r="G40" s="2" t="n">
        <v>42080.4263888889</v>
      </c>
      <c r="H40" s="2" t="n">
        <v>42200.4444444444</v>
      </c>
      <c r="I40" s="1" t="s">
        <v>2342</v>
      </c>
      <c r="J40" s="1"/>
      <c r="K40" s="1" t="s">
        <v>2343</v>
      </c>
      <c r="L40" s="1" t="n">
        <v>47081</v>
      </c>
      <c r="M40" s="2" t="n">
        <v>42080.4256944444</v>
      </c>
      <c r="N40" s="1" t="n">
        <v>50</v>
      </c>
      <c r="O40" s="2" t="n">
        <v>42080.4201388889</v>
      </c>
      <c r="P40" s="1" t="n">
        <v>6</v>
      </c>
      <c r="Q40" s="1" t="n">
        <v>2</v>
      </c>
      <c r="R40" s="1" t="n">
        <v>2993</v>
      </c>
      <c r="S40" s="1" t="n">
        <v>7175</v>
      </c>
      <c r="T40" s="1" t="n">
        <v>21859</v>
      </c>
      <c r="U40" s="1"/>
      <c r="V40" s="1"/>
      <c r="W40" s="1"/>
      <c r="X40" s="1" t="n">
        <v>152</v>
      </c>
      <c r="Y40" s="2" t="n">
        <v>42080.5930555556</v>
      </c>
      <c r="Z40" s="1" t="n">
        <v>117</v>
      </c>
      <c r="AA40" s="2" t="n">
        <v>42220.6513888889</v>
      </c>
      <c r="AB40" s="1"/>
      <c r="AC40" s="2"/>
      <c r="AD40" s="3" t="s">
        <v>253</v>
      </c>
      <c r="AE40" s="1"/>
      <c r="AF40" s="1"/>
      <c r="AG40" s="1"/>
      <c r="AH40" s="1" t="b">
        <f aca="false">FALSE()</f>
        <v>0</v>
      </c>
      <c r="AI40" s="3" t="s">
        <v>254</v>
      </c>
      <c r="AJ40" s="1"/>
      <c r="AK40" s="2"/>
      <c r="AL40" s="1" t="s">
        <v>45</v>
      </c>
      <c r="AM40" s="1"/>
      <c r="AN40" s="1" t="b">
        <f aca="false">FALSE()</f>
        <v>0</v>
      </c>
      <c r="AO40" s="1" t="n">
        <v>23150</v>
      </c>
      <c r="AP40" s="1"/>
      <c r="AQ40" s="1" t="b">
        <f aca="false">FALSE()</f>
        <v>0</v>
      </c>
      <c r="AR40" s="1" t="s">
        <v>255</v>
      </c>
      <c r="AS40" s="1"/>
    </row>
    <row r="41" customFormat="false" ht="240" hidden="false" customHeight="true" outlineLevel="0" collapsed="false">
      <c r="A41" s="1" t="n">
        <v>14936</v>
      </c>
      <c r="B41" s="1" t="n">
        <v>46061</v>
      </c>
      <c r="C41" s="1" t="n">
        <v>117</v>
      </c>
      <c r="D41" s="2" t="n">
        <v>42094.4333333333</v>
      </c>
      <c r="E41" s="1" t="n">
        <v>117</v>
      </c>
      <c r="F41" s="1" t="n">
        <v>1</v>
      </c>
      <c r="G41" s="2" t="n">
        <v>42094.4340277778</v>
      </c>
      <c r="H41" s="2"/>
      <c r="I41" s="1" t="s">
        <v>2344</v>
      </c>
      <c r="J41" s="1"/>
      <c r="K41" s="1" t="s">
        <v>2345</v>
      </c>
      <c r="L41" s="1" t="n">
        <v>46061</v>
      </c>
      <c r="M41" s="2" t="n">
        <v>41954.4909722222</v>
      </c>
      <c r="N41" s="1" t="n">
        <v>126</v>
      </c>
      <c r="O41" s="2"/>
      <c r="P41" s="1" t="n">
        <v>4</v>
      </c>
      <c r="Q41" s="1" t="n">
        <v>2</v>
      </c>
      <c r="R41" s="1" t="n">
        <v>679</v>
      </c>
      <c r="S41" s="1" t="n">
        <v>10585</v>
      </c>
      <c r="T41" s="1" t="n">
        <v>26989</v>
      </c>
      <c r="U41" s="1"/>
      <c r="V41" s="1"/>
      <c r="W41" s="1"/>
      <c r="X41" s="1" t="n">
        <v>42</v>
      </c>
      <c r="Y41" s="2" t="n">
        <v>41990.6</v>
      </c>
      <c r="Z41" s="1" t="n">
        <v>117</v>
      </c>
      <c r="AA41" s="2" t="n">
        <v>41977.4076388889</v>
      </c>
      <c r="AB41" s="1"/>
      <c r="AC41" s="2"/>
      <c r="AD41" s="3" t="s">
        <v>195</v>
      </c>
      <c r="AE41" s="1"/>
      <c r="AF41" s="1"/>
      <c r="AG41" s="1"/>
      <c r="AH41" s="1" t="b">
        <f aca="false">FALSE()</f>
        <v>0</v>
      </c>
      <c r="AI41" s="3" t="s">
        <v>196</v>
      </c>
      <c r="AJ41" s="1"/>
      <c r="AK41" s="2"/>
      <c r="AL41" s="1" t="s">
        <v>45</v>
      </c>
      <c r="AM41" s="1"/>
      <c r="AN41" s="1" t="b">
        <f aca="false">FALSE()</f>
        <v>0</v>
      </c>
      <c r="AO41" s="1" t="n">
        <v>20397</v>
      </c>
      <c r="AP41" s="1"/>
      <c r="AQ41" s="1" t="b">
        <f aca="false">FALSE()</f>
        <v>0</v>
      </c>
      <c r="AR41" s="1" t="s">
        <v>197</v>
      </c>
      <c r="AS41" s="1"/>
    </row>
    <row r="42" customFormat="false" ht="135" hidden="false" customHeight="true" outlineLevel="0" collapsed="false">
      <c r="A42" s="1" t="n">
        <v>15007</v>
      </c>
      <c r="B42" s="1" t="n">
        <v>47387</v>
      </c>
      <c r="C42" s="1" t="n">
        <v>117</v>
      </c>
      <c r="D42" s="2" t="n">
        <v>42115.5138888889</v>
      </c>
      <c r="E42" s="1" t="n">
        <v>117</v>
      </c>
      <c r="F42" s="1" t="n">
        <v>1</v>
      </c>
      <c r="G42" s="2" t="n">
        <v>42115.5138888889</v>
      </c>
      <c r="H42" s="2"/>
      <c r="I42" s="1" t="s">
        <v>2328</v>
      </c>
      <c r="J42" s="1"/>
      <c r="K42" s="1" t="s">
        <v>2346</v>
      </c>
      <c r="L42" s="1" t="n">
        <v>47387</v>
      </c>
      <c r="M42" s="2" t="n">
        <v>42115.4916666667</v>
      </c>
      <c r="N42" s="1" t="n">
        <v>163</v>
      </c>
      <c r="O42" s="2"/>
      <c r="P42" s="1" t="n">
        <v>4</v>
      </c>
      <c r="Q42" s="1" t="n">
        <v>2</v>
      </c>
      <c r="R42" s="1" t="n">
        <v>4926</v>
      </c>
      <c r="S42" s="1" t="n">
        <v>11560</v>
      </c>
      <c r="T42" s="1" t="n">
        <v>30640</v>
      </c>
      <c r="U42" s="1"/>
      <c r="V42" s="1"/>
      <c r="W42" s="1"/>
      <c r="X42" s="1"/>
      <c r="Y42" s="2"/>
      <c r="Z42" s="1" t="n">
        <v>117</v>
      </c>
      <c r="AA42" s="2" t="n">
        <v>42115.5125</v>
      </c>
      <c r="AB42" s="1"/>
      <c r="AC42" s="2"/>
      <c r="AD42" s="3" t="s">
        <v>256</v>
      </c>
      <c r="AE42" s="1"/>
      <c r="AF42" s="1"/>
      <c r="AG42" s="1"/>
      <c r="AH42" s="1" t="b">
        <f aca="false">FALSE()</f>
        <v>0</v>
      </c>
      <c r="AI42" s="3" t="s">
        <v>257</v>
      </c>
      <c r="AJ42" s="1"/>
      <c r="AK42" s="2"/>
      <c r="AL42" s="1" t="s">
        <v>37</v>
      </c>
      <c r="AM42" s="1"/>
      <c r="AN42" s="1" t="b">
        <f aca="false">FALSE()</f>
        <v>0</v>
      </c>
      <c r="AO42" s="1" t="n">
        <v>21490</v>
      </c>
      <c r="AP42" s="1"/>
      <c r="AQ42" s="1" t="b">
        <f aca="false">FALSE()</f>
        <v>0</v>
      </c>
      <c r="AR42" s="1" t="s">
        <v>258</v>
      </c>
      <c r="AS42" s="1"/>
    </row>
    <row r="43" customFormat="false" ht="75" hidden="false" customHeight="true" outlineLevel="0" collapsed="false">
      <c r="A43" s="1" t="n">
        <v>15278</v>
      </c>
      <c r="B43" s="1" t="n">
        <v>48142</v>
      </c>
      <c r="C43" s="1" t="n">
        <v>117</v>
      </c>
      <c r="D43" s="2" t="n">
        <v>42186.6201388889</v>
      </c>
      <c r="E43" s="1" t="n">
        <v>117</v>
      </c>
      <c r="F43" s="1" t="n">
        <v>1</v>
      </c>
      <c r="G43" s="2" t="n">
        <v>42186.6201388889</v>
      </c>
      <c r="H43" s="2" t="n">
        <v>42200.6381944444</v>
      </c>
      <c r="I43" s="1" t="s">
        <v>2347</v>
      </c>
      <c r="J43" s="1"/>
      <c r="K43" s="1" t="s">
        <v>2348</v>
      </c>
      <c r="L43" s="1" t="n">
        <v>48142</v>
      </c>
      <c r="M43" s="2" t="n">
        <v>42184.6736111111</v>
      </c>
      <c r="N43" s="1" t="n">
        <v>161</v>
      </c>
      <c r="O43" s="2"/>
      <c r="P43" s="1" t="n">
        <v>2</v>
      </c>
      <c r="Q43" s="1" t="n">
        <v>2</v>
      </c>
      <c r="R43" s="1" t="n">
        <v>571</v>
      </c>
      <c r="S43" s="1" t="n">
        <v>11676</v>
      </c>
      <c r="T43" s="1" t="n">
        <v>31073</v>
      </c>
      <c r="U43" s="1"/>
      <c r="V43" s="1"/>
      <c r="W43" s="1"/>
      <c r="X43" s="1" t="n">
        <v>152</v>
      </c>
      <c r="Y43" s="2" t="n">
        <v>42185.3465277778</v>
      </c>
      <c r="Z43" s="1" t="n">
        <v>152</v>
      </c>
      <c r="AA43" s="2" t="n">
        <v>42186.6159722222</v>
      </c>
      <c r="AB43" s="1"/>
      <c r="AC43" s="2"/>
      <c r="AD43" s="3" t="s">
        <v>277</v>
      </c>
      <c r="AE43" s="3" t="s">
        <v>278</v>
      </c>
      <c r="AF43" s="1"/>
      <c r="AG43" s="1"/>
      <c r="AH43" s="1" t="b">
        <f aca="false">FALSE()</f>
        <v>0</v>
      </c>
      <c r="AI43" s="3" t="s">
        <v>279</v>
      </c>
      <c r="AJ43" s="1"/>
      <c r="AK43" s="2"/>
      <c r="AL43" s="1" t="s">
        <v>37</v>
      </c>
      <c r="AM43" s="1"/>
      <c r="AN43" s="1" t="b">
        <f aca="false">TRUE()</f>
        <v>1</v>
      </c>
      <c r="AO43" s="1"/>
      <c r="AP43" s="1"/>
      <c r="AQ43" s="1" t="b">
        <f aca="false">FALSE()</f>
        <v>0</v>
      </c>
      <c r="AR43" s="1" t="s">
        <v>280</v>
      </c>
      <c r="AS43" s="1"/>
    </row>
    <row r="44" customFormat="false" ht="240" hidden="false" customHeight="true" outlineLevel="0" collapsed="false">
      <c r="A44" s="1" t="n">
        <v>15279</v>
      </c>
      <c r="B44" s="1" t="n">
        <v>48090</v>
      </c>
      <c r="C44" s="1" t="n">
        <v>117</v>
      </c>
      <c r="D44" s="2" t="n">
        <v>42186.6798611111</v>
      </c>
      <c r="E44" s="1" t="n">
        <v>117</v>
      </c>
      <c r="F44" s="1" t="n">
        <v>1</v>
      </c>
      <c r="G44" s="2" t="n">
        <v>42186.6798611111</v>
      </c>
      <c r="H44" s="2" t="n">
        <v>42205.7083333333</v>
      </c>
      <c r="I44" s="1" t="s">
        <v>2349</v>
      </c>
      <c r="J44" s="1"/>
      <c r="K44" s="1" t="s">
        <v>2350</v>
      </c>
      <c r="L44" s="1" t="n">
        <v>48090</v>
      </c>
      <c r="M44" s="2" t="n">
        <v>42181.4131944444</v>
      </c>
      <c r="N44" s="1" t="n">
        <v>117</v>
      </c>
      <c r="O44" s="2"/>
      <c r="P44" s="1" t="n">
        <v>2</v>
      </c>
      <c r="Q44" s="1" t="n">
        <v>2</v>
      </c>
      <c r="R44" s="1" t="n">
        <v>145</v>
      </c>
      <c r="S44" s="1" t="n">
        <v>11340</v>
      </c>
      <c r="T44" s="1" t="n">
        <v>29621</v>
      </c>
      <c r="U44" s="1"/>
      <c r="V44" s="1" t="n">
        <v>12486</v>
      </c>
      <c r="W44" s="1"/>
      <c r="X44" s="1" t="n">
        <v>42</v>
      </c>
      <c r="Y44" s="2" t="n">
        <v>42181.4138888889</v>
      </c>
      <c r="Z44" s="1" t="n">
        <v>42</v>
      </c>
      <c r="AA44" s="2" t="n">
        <v>42184.375</v>
      </c>
      <c r="AB44" s="1"/>
      <c r="AC44" s="2"/>
      <c r="AD44" s="3" t="s">
        <v>273</v>
      </c>
      <c r="AE44" s="3" t="s">
        <v>274</v>
      </c>
      <c r="AF44" s="1" t="n">
        <v>54648</v>
      </c>
      <c r="AG44" s="1" t="n">
        <v>54286</v>
      </c>
      <c r="AH44" s="1" t="b">
        <f aca="false">FALSE()</f>
        <v>0</v>
      </c>
      <c r="AI44" s="3" t="s">
        <v>275</v>
      </c>
      <c r="AJ44" s="1"/>
      <c r="AK44" s="2"/>
      <c r="AL44" s="1" t="s">
        <v>45</v>
      </c>
      <c r="AM44" s="1"/>
      <c r="AN44" s="1" t="b">
        <f aca="false">TRUE()</f>
        <v>1</v>
      </c>
      <c r="AO44" s="1"/>
      <c r="AP44" s="1"/>
      <c r="AQ44" s="1" t="b">
        <f aca="false">FALSE()</f>
        <v>0</v>
      </c>
      <c r="AR44" s="1" t="s">
        <v>276</v>
      </c>
      <c r="AS44" s="1"/>
    </row>
    <row r="45" customFormat="false" ht="210" hidden="false" customHeight="true" outlineLevel="0" collapsed="false">
      <c r="A45" s="1" t="n">
        <v>15280</v>
      </c>
      <c r="B45" s="1" t="n">
        <v>48146</v>
      </c>
      <c r="C45" s="1" t="n">
        <v>33</v>
      </c>
      <c r="D45" s="2" t="n">
        <v>42187.3541666667</v>
      </c>
      <c r="E45" s="1" t="n">
        <v>152</v>
      </c>
      <c r="F45" s="1" t="n">
        <v>1</v>
      </c>
      <c r="G45" s="2" t="n">
        <v>42187.3541666667</v>
      </c>
      <c r="H45" s="2" t="n">
        <v>42200.6458333333</v>
      </c>
      <c r="I45" s="1" t="s">
        <v>2351</v>
      </c>
      <c r="J45" s="1"/>
      <c r="K45" s="1" t="s">
        <v>2352</v>
      </c>
      <c r="L45" s="1" t="n">
        <v>48146</v>
      </c>
      <c r="M45" s="2" t="n">
        <v>42185.5194444444</v>
      </c>
      <c r="N45" s="1" t="n">
        <v>117</v>
      </c>
      <c r="O45" s="2"/>
      <c r="P45" s="1" t="n">
        <v>2</v>
      </c>
      <c r="Q45" s="1" t="n">
        <v>2</v>
      </c>
      <c r="R45" s="1" t="n">
        <v>1654</v>
      </c>
      <c r="S45" s="1" t="n">
        <v>3314</v>
      </c>
      <c r="T45" s="1" t="n">
        <v>27092</v>
      </c>
      <c r="U45" s="1"/>
      <c r="V45" s="1" t="n">
        <v>11610</v>
      </c>
      <c r="W45" s="1"/>
      <c r="X45" s="1" t="n">
        <v>152</v>
      </c>
      <c r="Y45" s="2" t="n">
        <v>42185.5215277778</v>
      </c>
      <c r="Z45" s="1" t="n">
        <v>152</v>
      </c>
      <c r="AA45" s="2" t="n">
        <v>42185.6819444444</v>
      </c>
      <c r="AB45" s="1"/>
      <c r="AC45" s="2"/>
      <c r="AD45" s="3" t="s">
        <v>281</v>
      </c>
      <c r="AE45" s="3" t="s">
        <v>282</v>
      </c>
      <c r="AF45" s="1" t="n">
        <v>54948</v>
      </c>
      <c r="AG45" s="1"/>
      <c r="AH45" s="1" t="b">
        <f aca="false">FALSE()</f>
        <v>0</v>
      </c>
      <c r="AI45" s="3" t="s">
        <v>283</v>
      </c>
      <c r="AJ45" s="1"/>
      <c r="AK45" s="2"/>
      <c r="AL45" s="1" t="s">
        <v>37</v>
      </c>
      <c r="AM45" s="1"/>
      <c r="AN45" s="1" t="b">
        <f aca="false">TRUE()</f>
        <v>1</v>
      </c>
      <c r="AO45" s="1"/>
      <c r="AP45" s="1"/>
      <c r="AQ45" s="1" t="b">
        <f aca="false">FALSE()</f>
        <v>0</v>
      </c>
      <c r="AR45" s="1" t="s">
        <v>284</v>
      </c>
      <c r="AS45" s="1"/>
    </row>
    <row r="46" customFormat="false" ht="210" hidden="false" customHeight="true" outlineLevel="0" collapsed="false">
      <c r="A46" s="1" t="n">
        <v>15289</v>
      </c>
      <c r="B46" s="1" t="n">
        <v>47956</v>
      </c>
      <c r="C46" s="1" t="n">
        <v>67</v>
      </c>
      <c r="D46" s="2" t="n">
        <v>42188.6097222222</v>
      </c>
      <c r="E46" s="1" t="n">
        <v>67</v>
      </c>
      <c r="F46" s="1" t="n">
        <v>2</v>
      </c>
      <c r="G46" s="2" t="n">
        <v>42188.6097222222</v>
      </c>
      <c r="H46" s="2" t="n">
        <v>42207.4541666667</v>
      </c>
      <c r="I46" s="1" t="s">
        <v>2303</v>
      </c>
      <c r="J46" s="1"/>
      <c r="K46" s="1" t="s">
        <v>2353</v>
      </c>
      <c r="L46" s="1" t="n">
        <v>47956</v>
      </c>
      <c r="M46" s="2" t="n">
        <v>42167.6291666667</v>
      </c>
      <c r="N46" s="1" t="n">
        <v>117</v>
      </c>
      <c r="O46" s="2"/>
      <c r="P46" s="1" t="n">
        <v>2</v>
      </c>
      <c r="Q46" s="1" t="n">
        <v>2</v>
      </c>
      <c r="R46" s="1" t="n">
        <v>6</v>
      </c>
      <c r="S46" s="1" t="n">
        <v>1474</v>
      </c>
      <c r="T46" s="1" t="n">
        <v>1656</v>
      </c>
      <c r="U46" s="1"/>
      <c r="V46" s="1"/>
      <c r="W46" s="1"/>
      <c r="X46" s="1" t="n">
        <v>57</v>
      </c>
      <c r="Y46" s="2" t="n">
        <v>42167.6298611111</v>
      </c>
      <c r="Z46" s="1" t="n">
        <v>57</v>
      </c>
      <c r="AA46" s="2" t="n">
        <v>42167.6298611111</v>
      </c>
      <c r="AB46" s="1"/>
      <c r="AC46" s="2"/>
      <c r="AD46" s="3" t="s">
        <v>265</v>
      </c>
      <c r="AE46" s="3" t="s">
        <v>266</v>
      </c>
      <c r="AF46" s="1" t="n">
        <v>54125</v>
      </c>
      <c r="AG46" s="1" t="n">
        <v>54126</v>
      </c>
      <c r="AH46" s="1" t="b">
        <f aca="false">FALSE()</f>
        <v>0</v>
      </c>
      <c r="AI46" s="3" t="s">
        <v>267</v>
      </c>
      <c r="AJ46" s="1"/>
      <c r="AK46" s="2"/>
      <c r="AL46" s="1" t="s">
        <v>45</v>
      </c>
      <c r="AM46" s="1"/>
      <c r="AN46" s="1" t="b">
        <f aca="false">TRUE()</f>
        <v>1</v>
      </c>
      <c r="AO46" s="1"/>
      <c r="AP46" s="1"/>
      <c r="AQ46" s="1" t="b">
        <f aca="false">FALSE()</f>
        <v>0</v>
      </c>
      <c r="AR46" s="1" t="s">
        <v>268</v>
      </c>
      <c r="AS46" s="1"/>
    </row>
    <row r="47" customFormat="false" ht="60" hidden="false" customHeight="true" outlineLevel="0" collapsed="false">
      <c r="A47" s="1" t="n">
        <v>15337</v>
      </c>
      <c r="B47" s="1" t="n">
        <v>48270</v>
      </c>
      <c r="C47" s="1" t="n">
        <v>67</v>
      </c>
      <c r="D47" s="2" t="n">
        <v>42199.4770833333</v>
      </c>
      <c r="E47" s="1" t="n">
        <v>67</v>
      </c>
      <c r="F47" s="1" t="n">
        <v>1</v>
      </c>
      <c r="G47" s="2" t="n">
        <v>42199.4770833333</v>
      </c>
      <c r="H47" s="2" t="n">
        <v>42227.7083333333</v>
      </c>
      <c r="I47" s="1" t="s">
        <v>2354</v>
      </c>
      <c r="J47" s="1"/>
      <c r="K47" s="1" t="s">
        <v>2355</v>
      </c>
      <c r="L47" s="1" t="n">
        <v>48270</v>
      </c>
      <c r="M47" s="2" t="n">
        <v>42199.4729166667</v>
      </c>
      <c r="N47" s="1" t="n">
        <v>67</v>
      </c>
      <c r="O47" s="2"/>
      <c r="P47" s="1" t="n">
        <v>2</v>
      </c>
      <c r="Q47" s="1" t="n">
        <v>2</v>
      </c>
      <c r="R47" s="1" t="n">
        <v>87</v>
      </c>
      <c r="S47" s="1" t="n">
        <v>6034</v>
      </c>
      <c r="T47" s="1" t="n">
        <v>17472</v>
      </c>
      <c r="U47" s="1"/>
      <c r="V47" s="1"/>
      <c r="W47" s="1"/>
      <c r="X47" s="1" t="n">
        <v>57</v>
      </c>
      <c r="Y47" s="2" t="n">
        <v>42234.5972222222</v>
      </c>
      <c r="Z47" s="1" t="n">
        <v>137</v>
      </c>
      <c r="AA47" s="2" t="n">
        <v>42234.5972222222</v>
      </c>
      <c r="AB47" s="1"/>
      <c r="AC47" s="2"/>
      <c r="AD47" s="3" t="s">
        <v>285</v>
      </c>
      <c r="AE47" s="3" t="s">
        <v>286</v>
      </c>
      <c r="AF47" s="1"/>
      <c r="AG47" s="1"/>
      <c r="AH47" s="1" t="b">
        <f aca="false">FALSE()</f>
        <v>0</v>
      </c>
      <c r="AI47" s="3" t="s">
        <v>287</v>
      </c>
      <c r="AJ47" s="1"/>
      <c r="AK47" s="2"/>
      <c r="AL47" s="1" t="s">
        <v>45</v>
      </c>
      <c r="AM47" s="1"/>
      <c r="AN47" s="1" t="b">
        <f aca="false">TRUE()</f>
        <v>1</v>
      </c>
      <c r="AO47" s="1" t="n">
        <v>24698</v>
      </c>
      <c r="AP47" s="1"/>
      <c r="AQ47" s="1" t="b">
        <f aca="false">FALSE()</f>
        <v>0</v>
      </c>
      <c r="AR47" s="1" t="s">
        <v>288</v>
      </c>
      <c r="AS47" s="1"/>
    </row>
    <row r="48" customFormat="false" ht="30" hidden="false" customHeight="true" outlineLevel="0" collapsed="false">
      <c r="A48" s="1" t="n">
        <v>15365</v>
      </c>
      <c r="B48" s="1" t="n">
        <v>48295</v>
      </c>
      <c r="C48" s="1" t="n">
        <v>67</v>
      </c>
      <c r="D48" s="2" t="n">
        <v>42206.6840277778</v>
      </c>
      <c r="E48" s="1" t="n">
        <v>67</v>
      </c>
      <c r="F48" s="1" t="n">
        <v>2</v>
      </c>
      <c r="G48" s="2" t="n">
        <v>42206.6840277778</v>
      </c>
      <c r="H48" s="2" t="n">
        <v>42318.4555555556</v>
      </c>
      <c r="I48" s="1" t="s">
        <v>2303</v>
      </c>
      <c r="J48" s="1"/>
      <c r="K48" s="1" t="s">
        <v>2356</v>
      </c>
      <c r="L48" s="1" t="n">
        <v>48295</v>
      </c>
      <c r="M48" s="2" t="n">
        <v>42200.7013888889</v>
      </c>
      <c r="N48" s="1" t="n">
        <v>117</v>
      </c>
      <c r="O48" s="2"/>
      <c r="P48" s="1" t="n">
        <v>2</v>
      </c>
      <c r="Q48" s="1" t="n">
        <v>2</v>
      </c>
      <c r="R48" s="1" t="n">
        <v>678</v>
      </c>
      <c r="S48" s="1" t="n">
        <v>2055</v>
      </c>
      <c r="T48" s="1" t="n">
        <v>19888</v>
      </c>
      <c r="U48" s="1"/>
      <c r="V48" s="1"/>
      <c r="W48" s="1"/>
      <c r="X48" s="1" t="n">
        <v>57</v>
      </c>
      <c r="Y48" s="2" t="n">
        <v>42200.7020833333</v>
      </c>
      <c r="Z48" s="1" t="n">
        <v>57</v>
      </c>
      <c r="AA48" s="2" t="n">
        <v>42200.7020833333</v>
      </c>
      <c r="AB48" s="1"/>
      <c r="AC48" s="2"/>
      <c r="AD48" s="3" t="s">
        <v>293</v>
      </c>
      <c r="AE48" s="3" t="s">
        <v>294</v>
      </c>
      <c r="AF48" s="1" t="n">
        <v>54558</v>
      </c>
      <c r="AG48" s="1" t="n">
        <v>54559</v>
      </c>
      <c r="AH48" s="1" t="b">
        <f aca="false">FALSE()</f>
        <v>0</v>
      </c>
      <c r="AI48" s="3" t="s">
        <v>295</v>
      </c>
      <c r="AJ48" s="1"/>
      <c r="AK48" s="2"/>
      <c r="AL48" s="1" t="s">
        <v>45</v>
      </c>
      <c r="AM48" s="1"/>
      <c r="AN48" s="1" t="b">
        <f aca="false">TRUE()</f>
        <v>1</v>
      </c>
      <c r="AO48" s="1"/>
      <c r="AP48" s="1"/>
      <c r="AQ48" s="1" t="b">
        <f aca="false">FALSE()</f>
        <v>0</v>
      </c>
      <c r="AR48" s="1" t="s">
        <v>296</v>
      </c>
      <c r="AS48" s="1"/>
    </row>
    <row r="49" customFormat="false" ht="240" hidden="false" customHeight="true" outlineLevel="0" collapsed="false">
      <c r="A49" s="1" t="n">
        <v>15374</v>
      </c>
      <c r="B49" s="1" t="n">
        <v>48090</v>
      </c>
      <c r="C49" s="1" t="n">
        <v>67</v>
      </c>
      <c r="D49" s="2" t="n">
        <v>42208.6277777778</v>
      </c>
      <c r="E49" s="1" t="n">
        <v>67</v>
      </c>
      <c r="F49" s="1" t="n">
        <v>2</v>
      </c>
      <c r="G49" s="2" t="n">
        <v>42208.6277777778</v>
      </c>
      <c r="H49" s="2" t="n">
        <v>42223.4576388889</v>
      </c>
      <c r="I49" s="1" t="s">
        <v>2303</v>
      </c>
      <c r="J49" s="1"/>
      <c r="K49" s="1" t="s">
        <v>2357</v>
      </c>
      <c r="L49" s="1" t="n">
        <v>48090</v>
      </c>
      <c r="M49" s="2" t="n">
        <v>42181.4131944444</v>
      </c>
      <c r="N49" s="1" t="n">
        <v>117</v>
      </c>
      <c r="O49" s="2"/>
      <c r="P49" s="1" t="n">
        <v>2</v>
      </c>
      <c r="Q49" s="1" t="n">
        <v>2</v>
      </c>
      <c r="R49" s="1" t="n">
        <v>145</v>
      </c>
      <c r="S49" s="1" t="n">
        <v>11340</v>
      </c>
      <c r="T49" s="1" t="n">
        <v>29621</v>
      </c>
      <c r="U49" s="1"/>
      <c r="V49" s="1" t="n">
        <v>12486</v>
      </c>
      <c r="W49" s="1"/>
      <c r="X49" s="1" t="n">
        <v>42</v>
      </c>
      <c r="Y49" s="2" t="n">
        <v>42181.4138888889</v>
      </c>
      <c r="Z49" s="1" t="n">
        <v>42</v>
      </c>
      <c r="AA49" s="2" t="n">
        <v>42184.375</v>
      </c>
      <c r="AB49" s="1"/>
      <c r="AC49" s="2"/>
      <c r="AD49" s="3" t="s">
        <v>273</v>
      </c>
      <c r="AE49" s="3" t="s">
        <v>274</v>
      </c>
      <c r="AF49" s="1" t="n">
        <v>54648</v>
      </c>
      <c r="AG49" s="1" t="n">
        <v>54286</v>
      </c>
      <c r="AH49" s="1" t="b">
        <f aca="false">FALSE()</f>
        <v>0</v>
      </c>
      <c r="AI49" s="3" t="s">
        <v>275</v>
      </c>
      <c r="AJ49" s="1"/>
      <c r="AK49" s="2"/>
      <c r="AL49" s="1" t="s">
        <v>45</v>
      </c>
      <c r="AM49" s="1"/>
      <c r="AN49" s="1" t="b">
        <f aca="false">TRUE()</f>
        <v>1</v>
      </c>
      <c r="AO49" s="1"/>
      <c r="AP49" s="1"/>
      <c r="AQ49" s="1" t="b">
        <f aca="false">FALSE()</f>
        <v>0</v>
      </c>
      <c r="AR49" s="1" t="s">
        <v>276</v>
      </c>
      <c r="AS49" s="1"/>
    </row>
    <row r="50" customFormat="false" ht="210" hidden="false" customHeight="true" outlineLevel="0" collapsed="false">
      <c r="A50" s="1" t="n">
        <v>15402</v>
      </c>
      <c r="B50" s="1" t="n">
        <v>48146</v>
      </c>
      <c r="C50" s="1" t="n">
        <v>67</v>
      </c>
      <c r="D50" s="2" t="n">
        <v>42220.3930555556</v>
      </c>
      <c r="E50" s="1" t="n">
        <v>67</v>
      </c>
      <c r="F50" s="1" t="n">
        <v>2</v>
      </c>
      <c r="G50" s="2" t="n">
        <v>42220.39375</v>
      </c>
      <c r="H50" s="2"/>
      <c r="I50" s="1" t="s">
        <v>2358</v>
      </c>
      <c r="J50" s="1"/>
      <c r="K50" s="1" t="s">
        <v>2359</v>
      </c>
      <c r="L50" s="1" t="n">
        <v>48146</v>
      </c>
      <c r="M50" s="2" t="n">
        <v>42185.5194444444</v>
      </c>
      <c r="N50" s="1" t="n">
        <v>117</v>
      </c>
      <c r="O50" s="2"/>
      <c r="P50" s="1" t="n">
        <v>2</v>
      </c>
      <c r="Q50" s="1" t="n">
        <v>2</v>
      </c>
      <c r="R50" s="1" t="n">
        <v>1654</v>
      </c>
      <c r="S50" s="1" t="n">
        <v>3314</v>
      </c>
      <c r="T50" s="1" t="n">
        <v>27092</v>
      </c>
      <c r="U50" s="1"/>
      <c r="V50" s="1" t="n">
        <v>11610</v>
      </c>
      <c r="W50" s="1"/>
      <c r="X50" s="1" t="n">
        <v>152</v>
      </c>
      <c r="Y50" s="2" t="n">
        <v>42185.5215277778</v>
      </c>
      <c r="Z50" s="1" t="n">
        <v>152</v>
      </c>
      <c r="AA50" s="2" t="n">
        <v>42185.6819444444</v>
      </c>
      <c r="AB50" s="1"/>
      <c r="AC50" s="2"/>
      <c r="AD50" s="3" t="s">
        <v>281</v>
      </c>
      <c r="AE50" s="3" t="s">
        <v>282</v>
      </c>
      <c r="AF50" s="1" t="n">
        <v>54948</v>
      </c>
      <c r="AG50" s="1"/>
      <c r="AH50" s="1" t="b">
        <f aca="false">FALSE()</f>
        <v>0</v>
      </c>
      <c r="AI50" s="3" t="s">
        <v>283</v>
      </c>
      <c r="AJ50" s="1"/>
      <c r="AK50" s="2"/>
      <c r="AL50" s="1" t="s">
        <v>37</v>
      </c>
      <c r="AM50" s="1"/>
      <c r="AN50" s="1" t="b">
        <f aca="false">TRUE()</f>
        <v>1</v>
      </c>
      <c r="AO50" s="1"/>
      <c r="AP50" s="1"/>
      <c r="AQ50" s="1" t="b">
        <f aca="false">FALSE()</f>
        <v>0</v>
      </c>
      <c r="AR50" s="1" t="s">
        <v>284</v>
      </c>
      <c r="AS50" s="1"/>
    </row>
    <row r="51" customFormat="false" ht="240" hidden="false" customHeight="true" outlineLevel="0" collapsed="false">
      <c r="A51" s="1" t="n">
        <v>15415</v>
      </c>
      <c r="B51" s="1" t="n">
        <v>48090</v>
      </c>
      <c r="C51" s="1" t="n">
        <v>67</v>
      </c>
      <c r="D51" s="2" t="n">
        <v>42223.475</v>
      </c>
      <c r="E51" s="1" t="n">
        <v>67</v>
      </c>
      <c r="F51" s="1" t="n">
        <v>1</v>
      </c>
      <c r="G51" s="2" t="n">
        <v>42223.4756944444</v>
      </c>
      <c r="H51" s="2" t="n">
        <v>42278.7083333333</v>
      </c>
      <c r="I51" s="1" t="s">
        <v>2360</v>
      </c>
      <c r="J51" s="1"/>
      <c r="K51" s="1" t="s">
        <v>2361</v>
      </c>
      <c r="L51" s="1" t="n">
        <v>48090</v>
      </c>
      <c r="M51" s="2" t="n">
        <v>42181.4131944444</v>
      </c>
      <c r="N51" s="1" t="n">
        <v>117</v>
      </c>
      <c r="O51" s="2"/>
      <c r="P51" s="1" t="n">
        <v>2</v>
      </c>
      <c r="Q51" s="1" t="n">
        <v>2</v>
      </c>
      <c r="R51" s="1" t="n">
        <v>145</v>
      </c>
      <c r="S51" s="1" t="n">
        <v>11340</v>
      </c>
      <c r="T51" s="1" t="n">
        <v>29621</v>
      </c>
      <c r="U51" s="1"/>
      <c r="V51" s="1" t="n">
        <v>12486</v>
      </c>
      <c r="W51" s="1"/>
      <c r="X51" s="1" t="n">
        <v>42</v>
      </c>
      <c r="Y51" s="2" t="n">
        <v>42181.4138888889</v>
      </c>
      <c r="Z51" s="1" t="n">
        <v>42</v>
      </c>
      <c r="AA51" s="2" t="n">
        <v>42184.375</v>
      </c>
      <c r="AB51" s="1"/>
      <c r="AC51" s="2"/>
      <c r="AD51" s="3" t="s">
        <v>273</v>
      </c>
      <c r="AE51" s="3" t="s">
        <v>274</v>
      </c>
      <c r="AF51" s="1" t="n">
        <v>54648</v>
      </c>
      <c r="AG51" s="1" t="n">
        <v>54286</v>
      </c>
      <c r="AH51" s="1" t="b">
        <f aca="false">FALSE()</f>
        <v>0</v>
      </c>
      <c r="AI51" s="3" t="s">
        <v>275</v>
      </c>
      <c r="AJ51" s="1"/>
      <c r="AK51" s="2"/>
      <c r="AL51" s="1" t="s">
        <v>45</v>
      </c>
      <c r="AM51" s="1"/>
      <c r="AN51" s="1" t="b">
        <f aca="false">TRUE()</f>
        <v>1</v>
      </c>
      <c r="AO51" s="1"/>
      <c r="AP51" s="1"/>
      <c r="AQ51" s="1" t="b">
        <f aca="false">FALSE()</f>
        <v>0</v>
      </c>
      <c r="AR51" s="1" t="s">
        <v>276</v>
      </c>
      <c r="AS51" s="1"/>
    </row>
    <row r="52" customFormat="false" ht="60" hidden="false" customHeight="true" outlineLevel="0" collapsed="false">
      <c r="A52" s="1" t="n">
        <v>15439</v>
      </c>
      <c r="B52" s="1" t="n">
        <v>48554</v>
      </c>
      <c r="C52" s="1" t="n">
        <v>67</v>
      </c>
      <c r="D52" s="2" t="n">
        <v>42235.4673611111</v>
      </c>
      <c r="E52" s="1" t="n">
        <v>67</v>
      </c>
      <c r="F52" s="1" t="n">
        <v>2</v>
      </c>
      <c r="G52" s="2" t="n">
        <v>42235.4673611111</v>
      </c>
      <c r="H52" s="2" t="n">
        <v>42254.6013888889</v>
      </c>
      <c r="I52" s="1" t="s">
        <v>2358</v>
      </c>
      <c r="J52" s="1"/>
      <c r="K52" s="1" t="s">
        <v>2362</v>
      </c>
      <c r="L52" s="1" t="n">
        <v>48554</v>
      </c>
      <c r="M52" s="2" t="n">
        <v>42229.6951388889</v>
      </c>
      <c r="N52" s="1" t="n">
        <v>117</v>
      </c>
      <c r="O52" s="2"/>
      <c r="P52" s="1" t="n">
        <v>2</v>
      </c>
      <c r="Q52" s="1" t="n">
        <v>2</v>
      </c>
      <c r="R52" s="1" t="n">
        <v>718</v>
      </c>
      <c r="S52" s="1" t="n">
        <v>6497</v>
      </c>
      <c r="T52" s="1"/>
      <c r="U52" s="1"/>
      <c r="V52" s="1"/>
      <c r="W52" s="1"/>
      <c r="X52" s="1" t="n">
        <v>57</v>
      </c>
      <c r="Y52" s="2" t="n">
        <v>42229.6958333333</v>
      </c>
      <c r="Z52" s="1" t="n">
        <v>74</v>
      </c>
      <c r="AA52" s="2" t="n">
        <v>42229.6958333333</v>
      </c>
      <c r="AB52" s="1"/>
      <c r="AC52" s="2"/>
      <c r="AD52" s="3" t="s">
        <v>297</v>
      </c>
      <c r="AE52" s="3" t="s">
        <v>298</v>
      </c>
      <c r="AF52" s="1"/>
      <c r="AG52" s="1"/>
      <c r="AH52" s="1" t="b">
        <f aca="false">FALSE()</f>
        <v>0</v>
      </c>
      <c r="AI52" s="3" t="s">
        <v>299</v>
      </c>
      <c r="AJ52" s="1"/>
      <c r="AK52" s="2"/>
      <c r="AL52" s="1" t="s">
        <v>45</v>
      </c>
      <c r="AM52" s="1"/>
      <c r="AN52" s="1" t="b">
        <f aca="false">TRUE()</f>
        <v>1</v>
      </c>
      <c r="AO52" s="1"/>
      <c r="AP52" s="1"/>
      <c r="AQ52" s="1" t="b">
        <f aca="false">FALSE()</f>
        <v>0</v>
      </c>
      <c r="AR52" s="1" t="s">
        <v>300</v>
      </c>
      <c r="AS52" s="1"/>
    </row>
    <row r="53" customFormat="false" ht="390" hidden="false" customHeight="true" outlineLevel="0" collapsed="false">
      <c r="A53" s="1" t="n">
        <v>15540</v>
      </c>
      <c r="B53" s="1" t="n">
        <v>48662</v>
      </c>
      <c r="C53" s="1" t="n">
        <v>117</v>
      </c>
      <c r="D53" s="2" t="n">
        <v>42255.6722222222</v>
      </c>
      <c r="E53" s="1" t="n">
        <v>37</v>
      </c>
      <c r="F53" s="1" t="n">
        <v>1</v>
      </c>
      <c r="G53" s="2" t="n">
        <v>42254.7083333333</v>
      </c>
      <c r="H53" s="2" t="n">
        <v>42264.6986111111</v>
      </c>
      <c r="I53" s="1" t="s">
        <v>2363</v>
      </c>
      <c r="J53" s="1"/>
      <c r="K53" s="1" t="s">
        <v>2364</v>
      </c>
      <c r="L53" s="1" t="n">
        <v>48662</v>
      </c>
      <c r="M53" s="2" t="n">
        <v>42242.6090277778</v>
      </c>
      <c r="N53" s="1" t="n">
        <v>67</v>
      </c>
      <c r="O53" s="2"/>
      <c r="P53" s="1" t="n">
        <v>5</v>
      </c>
      <c r="Q53" s="1" t="n">
        <v>2</v>
      </c>
      <c r="R53" s="1" t="n">
        <v>4732</v>
      </c>
      <c r="S53" s="1" t="n">
        <v>11017</v>
      </c>
      <c r="T53" s="1" t="n">
        <v>30845</v>
      </c>
      <c r="U53" s="1"/>
      <c r="V53" s="1"/>
      <c r="W53" s="1"/>
      <c r="X53" s="1" t="n">
        <v>152</v>
      </c>
      <c r="Y53" s="2" t="n">
        <v>42243.3965277778</v>
      </c>
      <c r="Z53" s="1" t="n">
        <v>37</v>
      </c>
      <c r="AA53" s="2" t="n">
        <v>42255.6715277778</v>
      </c>
      <c r="AB53" s="1"/>
      <c r="AC53" s="2"/>
      <c r="AD53" s="3" t="s">
        <v>301</v>
      </c>
      <c r="AE53" s="1"/>
      <c r="AF53" s="1"/>
      <c r="AG53" s="1"/>
      <c r="AH53" s="1" t="b">
        <f aca="false">FALSE()</f>
        <v>0</v>
      </c>
      <c r="AI53" s="3" t="s">
        <v>302</v>
      </c>
      <c r="AJ53" s="1"/>
      <c r="AK53" s="2"/>
      <c r="AL53" s="1" t="s">
        <v>45</v>
      </c>
      <c r="AM53" s="1"/>
      <c r="AN53" s="1" t="b">
        <f aca="false">TRUE()</f>
        <v>1</v>
      </c>
      <c r="AO53" s="1"/>
      <c r="AP53" s="1"/>
      <c r="AQ53" s="1" t="b">
        <f aca="false">FALSE()</f>
        <v>0</v>
      </c>
      <c r="AR53" s="1" t="s">
        <v>303</v>
      </c>
      <c r="AS53" s="1"/>
    </row>
    <row r="54" customFormat="false" ht="30" hidden="false" customHeight="true" outlineLevel="0" collapsed="false">
      <c r="A54" s="1" t="n">
        <v>15565</v>
      </c>
      <c r="B54" s="1" t="n">
        <v>47905</v>
      </c>
      <c r="C54" s="1" t="n">
        <v>2</v>
      </c>
      <c r="D54" s="2" t="n">
        <v>42261.7</v>
      </c>
      <c r="E54" s="1" t="n">
        <v>2</v>
      </c>
      <c r="F54" s="1" t="n">
        <v>1</v>
      </c>
      <c r="G54" s="2" t="n">
        <v>42261.7</v>
      </c>
      <c r="H54" s="2"/>
      <c r="I54" s="1" t="s">
        <v>2328</v>
      </c>
      <c r="J54" s="1"/>
      <c r="K54" s="1" t="s">
        <v>2365</v>
      </c>
      <c r="L54" s="1" t="n">
        <v>47905</v>
      </c>
      <c r="M54" s="2" t="n">
        <v>42165.3583333333</v>
      </c>
      <c r="N54" s="1" t="n">
        <v>2</v>
      </c>
      <c r="O54" s="2"/>
      <c r="P54" s="1" t="n">
        <v>4</v>
      </c>
      <c r="Q54" s="1" t="n">
        <v>2</v>
      </c>
      <c r="R54" s="1" t="n">
        <v>411</v>
      </c>
      <c r="S54" s="1" t="n">
        <v>6991</v>
      </c>
      <c r="T54" s="1" t="n">
        <v>30764</v>
      </c>
      <c r="U54" s="1"/>
      <c r="V54" s="1"/>
      <c r="W54" s="1"/>
      <c r="X54" s="1" t="n">
        <v>57</v>
      </c>
      <c r="Y54" s="2" t="n">
        <v>42174.3986111111</v>
      </c>
      <c r="Z54" s="1" t="n">
        <v>57</v>
      </c>
      <c r="AA54" s="2" t="n">
        <v>42174.3993055556</v>
      </c>
      <c r="AB54" s="1"/>
      <c r="AC54" s="2"/>
      <c r="AD54" s="3" t="s">
        <v>259</v>
      </c>
      <c r="AE54" s="1"/>
      <c r="AF54" s="1"/>
      <c r="AG54" s="1"/>
      <c r="AH54" s="1" t="b">
        <f aca="false">FALSE()</f>
        <v>0</v>
      </c>
      <c r="AI54" s="3" t="s">
        <v>260</v>
      </c>
      <c r="AJ54" s="1"/>
      <c r="AK54" s="2"/>
      <c r="AL54" s="1" t="s">
        <v>37</v>
      </c>
      <c r="AM54" s="1"/>
      <c r="AN54" s="1" t="b">
        <f aca="false">FALSE()</f>
        <v>0</v>
      </c>
      <c r="AO54" s="1" t="n">
        <v>23575</v>
      </c>
      <c r="AP54" s="1"/>
      <c r="AQ54" s="1" t="b">
        <f aca="false">FALSE()</f>
        <v>0</v>
      </c>
      <c r="AR54" s="1" t="s">
        <v>261</v>
      </c>
      <c r="AS54" s="1"/>
    </row>
    <row r="55" customFormat="false" ht="225" hidden="false" customHeight="true" outlineLevel="0" collapsed="false">
      <c r="A55" s="1" t="n">
        <v>15598</v>
      </c>
      <c r="B55" s="1" t="n">
        <v>48973</v>
      </c>
      <c r="C55" s="1" t="n">
        <v>67</v>
      </c>
      <c r="D55" s="2" t="n">
        <v>42270.4090277778</v>
      </c>
      <c r="E55" s="1" t="n">
        <v>67</v>
      </c>
      <c r="F55" s="1" t="n">
        <v>3</v>
      </c>
      <c r="G55" s="2" t="n">
        <v>42270.4090277778</v>
      </c>
      <c r="H55" s="2" t="n">
        <v>42584.6895833333</v>
      </c>
      <c r="I55" s="1" t="s">
        <v>2366</v>
      </c>
      <c r="J55" s="1"/>
      <c r="K55" s="1" t="s">
        <v>2367</v>
      </c>
      <c r="L55" s="1" t="n">
        <v>48973</v>
      </c>
      <c r="M55" s="2" t="n">
        <v>42270.4076388889</v>
      </c>
      <c r="N55" s="1" t="n">
        <v>67</v>
      </c>
      <c r="O55" s="2"/>
      <c r="P55" s="1" t="n">
        <v>6</v>
      </c>
      <c r="Q55" s="1" t="n">
        <v>2</v>
      </c>
      <c r="R55" s="1" t="n">
        <v>1871</v>
      </c>
      <c r="S55" s="1" t="n">
        <v>9411</v>
      </c>
      <c r="T55" s="1" t="n">
        <v>25529</v>
      </c>
      <c r="U55" s="1"/>
      <c r="V55" s="1"/>
      <c r="W55" s="1"/>
      <c r="X55" s="1" t="n">
        <v>171</v>
      </c>
      <c r="Y55" s="2" t="n">
        <v>42646.6319444444</v>
      </c>
      <c r="Z55" s="1"/>
      <c r="AA55" s="2"/>
      <c r="AB55" s="1"/>
      <c r="AC55" s="2"/>
      <c r="AD55" s="3" t="s">
        <v>307</v>
      </c>
      <c r="AE55" s="1"/>
      <c r="AF55" s="1" t="n">
        <v>66237</v>
      </c>
      <c r="AG55" s="1"/>
      <c r="AH55" s="1" t="b">
        <f aca="false">FALSE()</f>
        <v>0</v>
      </c>
      <c r="AI55" s="3" t="s">
        <v>308</v>
      </c>
      <c r="AJ55" s="1"/>
      <c r="AK55" s="2"/>
      <c r="AL55" s="1" t="s">
        <v>45</v>
      </c>
      <c r="AM55" s="1"/>
      <c r="AN55" s="1" t="b">
        <f aca="false">FALSE()</f>
        <v>0</v>
      </c>
      <c r="AO55" s="1" t="n">
        <v>25638</v>
      </c>
      <c r="AP55" s="1"/>
      <c r="AQ55" s="1" t="b">
        <f aca="false">FALSE()</f>
        <v>0</v>
      </c>
      <c r="AR55" s="1" t="s">
        <v>309</v>
      </c>
      <c r="AS55" s="1"/>
    </row>
    <row r="56" customFormat="false" ht="240" hidden="false" customHeight="true" outlineLevel="0" collapsed="false">
      <c r="A56" s="1" t="n">
        <v>15720</v>
      </c>
      <c r="B56" s="1" t="n">
        <v>48090</v>
      </c>
      <c r="C56" s="1" t="n">
        <v>117</v>
      </c>
      <c r="D56" s="2" t="n">
        <v>42303.4986111111</v>
      </c>
      <c r="E56" s="1" t="n">
        <v>117</v>
      </c>
      <c r="F56" s="1" t="n">
        <v>1</v>
      </c>
      <c r="G56" s="2" t="n">
        <v>42303.4986111111</v>
      </c>
      <c r="H56" s="2" t="n">
        <v>42394.4493055556</v>
      </c>
      <c r="I56" s="1" t="s">
        <v>2368</v>
      </c>
      <c r="J56" s="1"/>
      <c r="K56" s="1" t="s">
        <v>2369</v>
      </c>
      <c r="L56" s="1" t="n">
        <v>48090</v>
      </c>
      <c r="M56" s="2" t="n">
        <v>42181.4131944444</v>
      </c>
      <c r="N56" s="1" t="n">
        <v>117</v>
      </c>
      <c r="O56" s="2"/>
      <c r="P56" s="1" t="n">
        <v>2</v>
      </c>
      <c r="Q56" s="1" t="n">
        <v>2</v>
      </c>
      <c r="R56" s="1" t="n">
        <v>145</v>
      </c>
      <c r="S56" s="1" t="n">
        <v>11340</v>
      </c>
      <c r="T56" s="1" t="n">
        <v>29621</v>
      </c>
      <c r="U56" s="1"/>
      <c r="V56" s="1" t="n">
        <v>12486</v>
      </c>
      <c r="W56" s="1"/>
      <c r="X56" s="1" t="n">
        <v>42</v>
      </c>
      <c r="Y56" s="2" t="n">
        <v>42181.4138888889</v>
      </c>
      <c r="Z56" s="1" t="n">
        <v>42</v>
      </c>
      <c r="AA56" s="2" t="n">
        <v>42184.375</v>
      </c>
      <c r="AB56" s="1"/>
      <c r="AC56" s="2"/>
      <c r="AD56" s="3" t="s">
        <v>273</v>
      </c>
      <c r="AE56" s="3" t="s">
        <v>274</v>
      </c>
      <c r="AF56" s="1" t="n">
        <v>54648</v>
      </c>
      <c r="AG56" s="1" t="n">
        <v>54286</v>
      </c>
      <c r="AH56" s="1" t="b">
        <f aca="false">FALSE()</f>
        <v>0</v>
      </c>
      <c r="AI56" s="3" t="s">
        <v>275</v>
      </c>
      <c r="AJ56" s="1"/>
      <c r="AK56" s="2"/>
      <c r="AL56" s="1" t="s">
        <v>45</v>
      </c>
      <c r="AM56" s="1"/>
      <c r="AN56" s="1" t="b">
        <f aca="false">TRUE()</f>
        <v>1</v>
      </c>
      <c r="AO56" s="1"/>
      <c r="AP56" s="1"/>
      <c r="AQ56" s="1" t="b">
        <f aca="false">FALSE()</f>
        <v>0</v>
      </c>
      <c r="AR56" s="1" t="s">
        <v>276</v>
      </c>
      <c r="AS56" s="1"/>
    </row>
    <row r="57" customFormat="false" ht="409.5" hidden="false" customHeight="true" outlineLevel="0" collapsed="false">
      <c r="A57" s="1" t="n">
        <v>15729</v>
      </c>
      <c r="B57" s="1" t="n">
        <v>49296</v>
      </c>
      <c r="C57" s="1" t="n">
        <v>117</v>
      </c>
      <c r="D57" s="2" t="n">
        <v>42304.6847222222</v>
      </c>
      <c r="E57" s="1" t="n">
        <v>117</v>
      </c>
      <c r="F57" s="1" t="n">
        <v>3</v>
      </c>
      <c r="G57" s="2" t="n">
        <v>42304.6847222222</v>
      </c>
      <c r="H57" s="2"/>
      <c r="I57" s="1" t="s">
        <v>2328</v>
      </c>
      <c r="J57" s="1"/>
      <c r="K57" s="1" t="s">
        <v>2370</v>
      </c>
      <c r="L57" s="1" t="n">
        <v>49296</v>
      </c>
      <c r="M57" s="2" t="n">
        <v>42304.6777777778</v>
      </c>
      <c r="N57" s="1" t="n">
        <v>117</v>
      </c>
      <c r="O57" s="2"/>
      <c r="P57" s="1" t="n">
        <v>4</v>
      </c>
      <c r="Q57" s="1" t="n">
        <v>2</v>
      </c>
      <c r="R57" s="1" t="n">
        <v>4103</v>
      </c>
      <c r="S57" s="1" t="n">
        <v>9872</v>
      </c>
      <c r="T57" s="1" t="n">
        <v>31344</v>
      </c>
      <c r="U57" s="1"/>
      <c r="V57" s="1"/>
      <c r="W57" s="1"/>
      <c r="X57" s="1"/>
      <c r="Y57" s="2"/>
      <c r="Z57" s="1" t="n">
        <v>117</v>
      </c>
      <c r="AA57" s="2" t="n">
        <v>42304.6847222222</v>
      </c>
      <c r="AB57" s="1"/>
      <c r="AC57" s="2"/>
      <c r="AD57" s="3" t="s">
        <v>317</v>
      </c>
      <c r="AE57" s="1"/>
      <c r="AF57" s="1"/>
      <c r="AG57" s="1"/>
      <c r="AH57" s="1" t="b">
        <f aca="false">FALSE()</f>
        <v>0</v>
      </c>
      <c r="AI57" s="3" t="s">
        <v>318</v>
      </c>
      <c r="AJ57" s="1"/>
      <c r="AK57" s="2"/>
      <c r="AL57" s="1" t="s">
        <v>45</v>
      </c>
      <c r="AM57" s="1"/>
      <c r="AN57" s="1" t="b">
        <f aca="false">FALSE()</f>
        <v>0</v>
      </c>
      <c r="AO57" s="1" t="n">
        <v>24484</v>
      </c>
      <c r="AP57" s="1"/>
      <c r="AQ57" s="1" t="b">
        <f aca="false">FALSE()</f>
        <v>0</v>
      </c>
      <c r="AR57" s="1" t="s">
        <v>319</v>
      </c>
      <c r="AS57" s="1"/>
    </row>
    <row r="58" customFormat="false" ht="30" hidden="false" customHeight="true" outlineLevel="0" collapsed="false">
      <c r="A58" s="1" t="n">
        <v>15740</v>
      </c>
      <c r="B58" s="1" t="n">
        <v>49319</v>
      </c>
      <c r="C58" s="1" t="n">
        <v>192</v>
      </c>
      <c r="D58" s="2" t="n">
        <v>42306.60625</v>
      </c>
      <c r="E58" s="1" t="n">
        <v>192</v>
      </c>
      <c r="F58" s="1" t="n">
        <v>1</v>
      </c>
      <c r="G58" s="2" t="n">
        <v>42306.6069444444</v>
      </c>
      <c r="H58" s="2"/>
      <c r="I58" s="1" t="s">
        <v>2371</v>
      </c>
      <c r="J58" s="1"/>
      <c r="K58" s="1" t="s">
        <v>2372</v>
      </c>
      <c r="L58" s="1" t="n">
        <v>49319</v>
      </c>
      <c r="M58" s="2" t="n">
        <v>42306.6055555556</v>
      </c>
      <c r="N58" s="1" t="n">
        <v>192</v>
      </c>
      <c r="O58" s="2"/>
      <c r="P58" s="1" t="n">
        <v>3</v>
      </c>
      <c r="Q58" s="1" t="n">
        <v>2</v>
      </c>
      <c r="R58" s="1" t="n">
        <v>1871</v>
      </c>
      <c r="S58" s="1" t="n">
        <v>9411</v>
      </c>
      <c r="T58" s="1" t="n">
        <v>25529</v>
      </c>
      <c r="U58" s="1"/>
      <c r="V58" s="1"/>
      <c r="W58" s="1"/>
      <c r="X58" s="1" t="n">
        <v>57</v>
      </c>
      <c r="Y58" s="2" t="n">
        <v>42307.5131944444</v>
      </c>
      <c r="Z58" s="1" t="n">
        <v>192</v>
      </c>
      <c r="AA58" s="2" t="n">
        <v>42307.5131944444</v>
      </c>
      <c r="AB58" s="1"/>
      <c r="AC58" s="2"/>
      <c r="AD58" s="3" t="s">
        <v>320</v>
      </c>
      <c r="AE58" s="1"/>
      <c r="AF58" s="1"/>
      <c r="AG58" s="1"/>
      <c r="AH58" s="1" t="b">
        <f aca="false">FALSE()</f>
        <v>0</v>
      </c>
      <c r="AI58" s="3"/>
      <c r="AJ58" s="1"/>
      <c r="AK58" s="2"/>
      <c r="AL58" s="1"/>
      <c r="AM58" s="1"/>
      <c r="AN58" s="1" t="b">
        <f aca="false">TRUE()</f>
        <v>1</v>
      </c>
      <c r="AO58" s="1" t="n">
        <v>26157</v>
      </c>
      <c r="AP58" s="1"/>
      <c r="AQ58" s="1" t="b">
        <f aca="false">FALSE()</f>
        <v>0</v>
      </c>
      <c r="AR58" s="1" t="s">
        <v>321</v>
      </c>
      <c r="AS58" s="1"/>
    </row>
    <row r="59" customFormat="false" ht="180" hidden="false" customHeight="true" outlineLevel="0" collapsed="false">
      <c r="A59" s="1" t="n">
        <v>15744</v>
      </c>
      <c r="B59" s="1" t="n">
        <v>49328</v>
      </c>
      <c r="C59" s="1" t="n">
        <v>117</v>
      </c>
      <c r="D59" s="2" t="n">
        <v>42307.5194444444</v>
      </c>
      <c r="E59" s="1" t="n">
        <v>117</v>
      </c>
      <c r="F59" s="1" t="n">
        <v>1</v>
      </c>
      <c r="G59" s="2" t="n">
        <v>42307.5201388889</v>
      </c>
      <c r="H59" s="2" t="n">
        <v>42340.6236111111</v>
      </c>
      <c r="I59" s="1" t="s">
        <v>2373</v>
      </c>
      <c r="J59" s="1"/>
      <c r="K59" s="1" t="s">
        <v>2374</v>
      </c>
      <c r="L59" s="1" t="n">
        <v>49328</v>
      </c>
      <c r="M59" s="2" t="n">
        <v>42307.3569444444</v>
      </c>
      <c r="N59" s="1" t="n">
        <v>67</v>
      </c>
      <c r="O59" s="2"/>
      <c r="P59" s="1" t="n">
        <v>2</v>
      </c>
      <c r="Q59" s="1" t="n">
        <v>2</v>
      </c>
      <c r="R59" s="1" t="n">
        <v>1220</v>
      </c>
      <c r="S59" s="1" t="n">
        <v>10336</v>
      </c>
      <c r="T59" s="1" t="n">
        <v>30568</v>
      </c>
      <c r="U59" s="1"/>
      <c r="V59" s="1" t="n">
        <v>12472</v>
      </c>
      <c r="W59" s="1"/>
      <c r="X59" s="1" t="n">
        <v>152</v>
      </c>
      <c r="Y59" s="2" t="n">
        <v>42389.6784722222</v>
      </c>
      <c r="Z59" s="1" t="n">
        <v>117</v>
      </c>
      <c r="AA59" s="2" t="n">
        <v>42307.5194444444</v>
      </c>
      <c r="AB59" s="1"/>
      <c r="AC59" s="2"/>
      <c r="AD59" s="3" t="s">
        <v>322</v>
      </c>
      <c r="AE59" s="1" t="s">
        <v>323</v>
      </c>
      <c r="AF59" s="1"/>
      <c r="AG59" s="1" t="n">
        <v>59205</v>
      </c>
      <c r="AH59" s="1" t="b">
        <f aca="false">FALSE()</f>
        <v>0</v>
      </c>
      <c r="AI59" s="3" t="s">
        <v>324</v>
      </c>
      <c r="AJ59" s="1"/>
      <c r="AK59" s="2"/>
      <c r="AL59" s="1" t="s">
        <v>37</v>
      </c>
      <c r="AM59" s="1"/>
      <c r="AN59" s="1" t="b">
        <f aca="false">TRUE()</f>
        <v>1</v>
      </c>
      <c r="AO59" s="1" t="n">
        <v>23843</v>
      </c>
      <c r="AP59" s="1"/>
      <c r="AQ59" s="1" t="b">
        <f aca="false">FALSE()</f>
        <v>0</v>
      </c>
      <c r="AR59" s="1" t="s">
        <v>325</v>
      </c>
      <c r="AS59" s="1"/>
    </row>
    <row r="60" customFormat="false" ht="90" hidden="false" customHeight="true" outlineLevel="0" collapsed="false">
      <c r="A60" s="1" t="n">
        <v>15782</v>
      </c>
      <c r="B60" s="1" t="n">
        <v>49357</v>
      </c>
      <c r="C60" s="1" t="n">
        <v>67</v>
      </c>
      <c r="D60" s="2" t="n">
        <v>42324.4805555556</v>
      </c>
      <c r="E60" s="1" t="n">
        <v>67</v>
      </c>
      <c r="F60" s="1" t="n">
        <v>2</v>
      </c>
      <c r="G60" s="2" t="n">
        <v>42324.4805555556</v>
      </c>
      <c r="H60" s="2"/>
      <c r="I60" s="1" t="s">
        <v>2303</v>
      </c>
      <c r="J60" s="1"/>
      <c r="K60" s="1" t="s">
        <v>2375</v>
      </c>
      <c r="L60" s="1" t="n">
        <v>49357</v>
      </c>
      <c r="M60" s="2" t="n">
        <v>42311.6465277778</v>
      </c>
      <c r="N60" s="1" t="n">
        <v>50</v>
      </c>
      <c r="O60" s="2"/>
      <c r="P60" s="1" t="n">
        <v>2</v>
      </c>
      <c r="Q60" s="1" t="n">
        <v>2</v>
      </c>
      <c r="R60" s="1" t="n">
        <v>855</v>
      </c>
      <c r="S60" s="1" t="n">
        <v>4330</v>
      </c>
      <c r="T60" s="1" t="n">
        <v>22367</v>
      </c>
      <c r="U60" s="1"/>
      <c r="V60" s="1" t="n">
        <v>10110</v>
      </c>
      <c r="W60" s="1"/>
      <c r="X60" s="1" t="n">
        <v>57</v>
      </c>
      <c r="Y60" s="2" t="n">
        <v>42313.3548611111</v>
      </c>
      <c r="Z60" s="1" t="n">
        <v>57</v>
      </c>
      <c r="AA60" s="2" t="n">
        <v>42317.4666666667</v>
      </c>
      <c r="AB60" s="1"/>
      <c r="AC60" s="2"/>
      <c r="AD60" s="3" t="s">
        <v>326</v>
      </c>
      <c r="AE60" s="1"/>
      <c r="AF60" s="1" t="n">
        <v>58064</v>
      </c>
      <c r="AG60" s="1" t="n">
        <v>58066</v>
      </c>
      <c r="AH60" s="1" t="b">
        <f aca="false">FALSE()</f>
        <v>0</v>
      </c>
      <c r="AI60" s="3" t="s">
        <v>327</v>
      </c>
      <c r="AJ60" s="1"/>
      <c r="AK60" s="2"/>
      <c r="AL60" s="1" t="s">
        <v>37</v>
      </c>
      <c r="AM60" s="1"/>
      <c r="AN60" s="1" t="b">
        <f aca="false">TRUE()</f>
        <v>1</v>
      </c>
      <c r="AO60" s="1"/>
      <c r="AP60" s="1"/>
      <c r="AQ60" s="1" t="b">
        <f aca="false">FALSE()</f>
        <v>0</v>
      </c>
      <c r="AR60" s="1" t="s">
        <v>328</v>
      </c>
      <c r="AS60" s="1"/>
    </row>
    <row r="61" customFormat="false" ht="135" hidden="false" customHeight="true" outlineLevel="0" collapsed="false">
      <c r="A61" s="1" t="n">
        <v>15827</v>
      </c>
      <c r="B61" s="1" t="n">
        <v>47979</v>
      </c>
      <c r="C61" s="1" t="n">
        <v>117</v>
      </c>
      <c r="D61" s="2" t="n">
        <v>42332.6854166667</v>
      </c>
      <c r="E61" s="1" t="n">
        <v>117</v>
      </c>
      <c r="F61" s="1" t="n">
        <v>1</v>
      </c>
      <c r="G61" s="2" t="n">
        <v>42332.6854166667</v>
      </c>
      <c r="H61" s="2"/>
      <c r="I61" s="1" t="s">
        <v>2376</v>
      </c>
      <c r="J61" s="1"/>
      <c r="K61" s="1" t="s">
        <v>2377</v>
      </c>
      <c r="L61" s="1" t="n">
        <v>47979</v>
      </c>
      <c r="M61" s="2" t="n">
        <v>42171.5958333333</v>
      </c>
      <c r="N61" s="1" t="n">
        <v>117</v>
      </c>
      <c r="O61" s="2"/>
      <c r="P61" s="1" t="n">
        <v>2</v>
      </c>
      <c r="Q61" s="1" t="n">
        <v>2</v>
      </c>
      <c r="R61" s="1" t="n">
        <v>115</v>
      </c>
      <c r="S61" s="1" t="n">
        <v>497</v>
      </c>
      <c r="T61" s="1" t="n">
        <v>24180</v>
      </c>
      <c r="U61" s="1"/>
      <c r="V61" s="1"/>
      <c r="W61" s="1"/>
      <c r="X61" s="1" t="n">
        <v>57</v>
      </c>
      <c r="Y61" s="2" t="n">
        <v>42171.5958333333</v>
      </c>
      <c r="Z61" s="1" t="n">
        <v>57</v>
      </c>
      <c r="AA61" s="2" t="n">
        <v>42171.5958333333</v>
      </c>
      <c r="AB61" s="1"/>
      <c r="AC61" s="2"/>
      <c r="AD61" s="3" t="s">
        <v>269</v>
      </c>
      <c r="AE61" s="3" t="s">
        <v>270</v>
      </c>
      <c r="AF61" s="1" t="n">
        <v>57731</v>
      </c>
      <c r="AG61" s="1"/>
      <c r="AH61" s="1" t="b">
        <f aca="false">FALSE()</f>
        <v>0</v>
      </c>
      <c r="AI61" s="3" t="s">
        <v>271</v>
      </c>
      <c r="AJ61" s="1"/>
      <c r="AK61" s="2"/>
      <c r="AL61" s="1" t="s">
        <v>37</v>
      </c>
      <c r="AM61" s="1"/>
      <c r="AN61" s="1" t="b">
        <f aca="false">TRUE()</f>
        <v>1</v>
      </c>
      <c r="AO61" s="1"/>
      <c r="AP61" s="1"/>
      <c r="AQ61" s="1" t="b">
        <f aca="false">FALSE()</f>
        <v>0</v>
      </c>
      <c r="AR61" s="1" t="s">
        <v>272</v>
      </c>
      <c r="AS61" s="1"/>
    </row>
    <row r="62" customFormat="false" ht="120" hidden="false" customHeight="true" outlineLevel="0" collapsed="false">
      <c r="A62" s="1" t="n">
        <v>15873</v>
      </c>
      <c r="B62" s="1" t="n">
        <v>49680</v>
      </c>
      <c r="C62" s="1" t="n">
        <v>117</v>
      </c>
      <c r="D62" s="2" t="n">
        <v>42352.3555555556</v>
      </c>
      <c r="E62" s="1" t="n">
        <v>151</v>
      </c>
      <c r="F62" s="1" t="n">
        <v>1</v>
      </c>
      <c r="G62" s="2" t="n">
        <v>42352.3555555556</v>
      </c>
      <c r="H62" s="2" t="n">
        <v>42359.4076388889</v>
      </c>
      <c r="I62" s="1" t="s">
        <v>2378</v>
      </c>
      <c r="J62" s="1"/>
      <c r="K62" s="1" t="s">
        <v>2379</v>
      </c>
      <c r="L62" s="1" t="n">
        <v>49680</v>
      </c>
      <c r="M62" s="2" t="n">
        <v>42348.60625</v>
      </c>
      <c r="N62" s="1" t="n">
        <v>67</v>
      </c>
      <c r="O62" s="2"/>
      <c r="P62" s="1" t="n">
        <v>2</v>
      </c>
      <c r="Q62" s="1" t="n">
        <v>2</v>
      </c>
      <c r="R62" s="1" t="n">
        <v>87</v>
      </c>
      <c r="S62" s="1" t="n">
        <v>554</v>
      </c>
      <c r="T62" s="1" t="n">
        <v>4145</v>
      </c>
      <c r="U62" s="1"/>
      <c r="V62" s="1" t="n">
        <v>3666</v>
      </c>
      <c r="W62" s="1"/>
      <c r="X62" s="1" t="n">
        <v>151</v>
      </c>
      <c r="Y62" s="2" t="n">
        <v>42352.3555555556</v>
      </c>
      <c r="Z62" s="1" t="n">
        <v>151</v>
      </c>
      <c r="AA62" s="2" t="n">
        <v>42352.3555555556</v>
      </c>
      <c r="AB62" s="1"/>
      <c r="AC62" s="2"/>
      <c r="AD62" s="3" t="s">
        <v>336</v>
      </c>
      <c r="AE62" s="3" t="s">
        <v>337</v>
      </c>
      <c r="AF62" s="1"/>
      <c r="AG62" s="1"/>
      <c r="AH62" s="1" t="b">
        <f aca="false">FALSE()</f>
        <v>0</v>
      </c>
      <c r="AI62" s="3" t="s">
        <v>338</v>
      </c>
      <c r="AJ62" s="1"/>
      <c r="AK62" s="2"/>
      <c r="AL62" s="1" t="s">
        <v>37</v>
      </c>
      <c r="AM62" s="1"/>
      <c r="AN62" s="1" t="b">
        <f aca="false">TRUE()</f>
        <v>1</v>
      </c>
      <c r="AO62" s="1"/>
      <c r="AP62" s="1"/>
      <c r="AQ62" s="1" t="b">
        <f aca="false">FALSE()</f>
        <v>0</v>
      </c>
      <c r="AR62" s="1" t="s">
        <v>339</v>
      </c>
      <c r="AS62" s="1"/>
    </row>
    <row r="63" customFormat="false" ht="240" hidden="false" customHeight="true" outlineLevel="0" collapsed="false">
      <c r="A63" s="1" t="n">
        <v>15876</v>
      </c>
      <c r="B63" s="1" t="n">
        <v>49626</v>
      </c>
      <c r="C63" s="1" t="n">
        <v>117</v>
      </c>
      <c r="D63" s="2" t="n">
        <v>42352.4173611111</v>
      </c>
      <c r="E63" s="1" t="n">
        <v>117</v>
      </c>
      <c r="F63" s="1" t="n">
        <v>1</v>
      </c>
      <c r="G63" s="2" t="n">
        <v>42352.4173611111</v>
      </c>
      <c r="H63" s="2" t="n">
        <v>42375.3736111111</v>
      </c>
      <c r="I63" s="1" t="s">
        <v>2380</v>
      </c>
      <c r="J63" s="1"/>
      <c r="K63" s="1" t="s">
        <v>2381</v>
      </c>
      <c r="L63" s="1" t="n">
        <v>49626</v>
      </c>
      <c r="M63" s="2" t="n">
        <v>42339.4798611111</v>
      </c>
      <c r="N63" s="1" t="n">
        <v>117</v>
      </c>
      <c r="O63" s="2"/>
      <c r="P63" s="1" t="n">
        <v>2</v>
      </c>
      <c r="Q63" s="1" t="n">
        <v>2</v>
      </c>
      <c r="R63" s="1" t="n">
        <v>3927</v>
      </c>
      <c r="S63" s="1" t="n">
        <v>2013</v>
      </c>
      <c r="T63" s="1" t="n">
        <v>15630</v>
      </c>
      <c r="U63" s="1"/>
      <c r="V63" s="1"/>
      <c r="W63" s="1"/>
      <c r="X63" s="1" t="n">
        <v>152</v>
      </c>
      <c r="Y63" s="2" t="n">
        <v>42384.5902777778</v>
      </c>
      <c r="Z63" s="1" t="n">
        <v>74</v>
      </c>
      <c r="AA63" s="2" t="n">
        <v>42339.4798611111</v>
      </c>
      <c r="AB63" s="1"/>
      <c r="AC63" s="2"/>
      <c r="AD63" s="3" t="s">
        <v>332</v>
      </c>
      <c r="AE63" s="1" t="s">
        <v>333</v>
      </c>
      <c r="AF63" s="1"/>
      <c r="AG63" s="1"/>
      <c r="AH63" s="1" t="b">
        <f aca="false">FALSE()</f>
        <v>0</v>
      </c>
      <c r="AI63" s="3" t="s">
        <v>334</v>
      </c>
      <c r="AJ63" s="1"/>
      <c r="AK63" s="2"/>
      <c r="AL63" s="1" t="s">
        <v>45</v>
      </c>
      <c r="AM63" s="1"/>
      <c r="AN63" s="1" t="b">
        <f aca="false">TRUE()</f>
        <v>1</v>
      </c>
      <c r="AO63" s="1"/>
      <c r="AP63" s="1"/>
      <c r="AQ63" s="1" t="b">
        <f aca="false">FALSE()</f>
        <v>0</v>
      </c>
      <c r="AR63" s="1" t="s">
        <v>335</v>
      </c>
      <c r="AS63" s="1"/>
    </row>
    <row r="64" customFormat="false" ht="165" hidden="false" customHeight="true" outlineLevel="0" collapsed="false">
      <c r="A64" s="1" t="n">
        <v>15897</v>
      </c>
      <c r="B64" s="1" t="n">
        <v>49695</v>
      </c>
      <c r="C64" s="1" t="n">
        <v>117</v>
      </c>
      <c r="D64" s="2" t="n">
        <v>42359.4361111111</v>
      </c>
      <c r="E64" s="1" t="n">
        <v>117</v>
      </c>
      <c r="F64" s="1" t="n">
        <v>1</v>
      </c>
      <c r="G64" s="2" t="n">
        <v>42359.4368055556</v>
      </c>
      <c r="H64" s="2" t="n">
        <v>42373.7006944444</v>
      </c>
      <c r="I64" s="1" t="s">
        <v>2382</v>
      </c>
      <c r="J64" s="1"/>
      <c r="K64" s="1" t="s">
        <v>2383</v>
      </c>
      <c r="L64" s="1" t="n">
        <v>49695</v>
      </c>
      <c r="M64" s="2" t="n">
        <v>42349.6861111111</v>
      </c>
      <c r="N64" s="1" t="n">
        <v>117</v>
      </c>
      <c r="O64" s="2"/>
      <c r="P64" s="1" t="n">
        <v>5</v>
      </c>
      <c r="Q64" s="1" t="n">
        <v>2</v>
      </c>
      <c r="R64" s="1" t="n">
        <v>4503</v>
      </c>
      <c r="S64" s="1" t="n">
        <v>10416</v>
      </c>
      <c r="T64" s="1" t="n">
        <v>32390</v>
      </c>
      <c r="U64" s="1"/>
      <c r="V64" s="1" t="n">
        <v>12413</v>
      </c>
      <c r="W64" s="1"/>
      <c r="X64" s="1" t="n">
        <v>152</v>
      </c>
      <c r="Y64" s="2" t="n">
        <v>42349.6888888889</v>
      </c>
      <c r="Z64" s="1" t="n">
        <v>152</v>
      </c>
      <c r="AA64" s="2" t="n">
        <v>42356.3868055556</v>
      </c>
      <c r="AB64" s="1"/>
      <c r="AC64" s="2"/>
      <c r="AD64" s="3" t="s">
        <v>340</v>
      </c>
      <c r="AE64" s="1" t="s">
        <v>341</v>
      </c>
      <c r="AF64" s="1"/>
      <c r="AG64" s="1"/>
      <c r="AH64" s="1" t="b">
        <f aca="false">FALSE()</f>
        <v>0</v>
      </c>
      <c r="AI64" s="3" t="s">
        <v>342</v>
      </c>
      <c r="AJ64" s="1"/>
      <c r="AK64" s="2"/>
      <c r="AL64" s="1" t="s">
        <v>45</v>
      </c>
      <c r="AM64" s="1"/>
      <c r="AN64" s="1" t="b">
        <f aca="false">TRUE()</f>
        <v>1</v>
      </c>
      <c r="AO64" s="1"/>
      <c r="AP64" s="1"/>
      <c r="AQ64" s="1" t="b">
        <f aca="false">FALSE()</f>
        <v>0</v>
      </c>
      <c r="AR64" s="1" t="s">
        <v>343</v>
      </c>
      <c r="AS64" s="1"/>
    </row>
    <row r="65" customFormat="false" ht="330" hidden="false" customHeight="true" outlineLevel="0" collapsed="false">
      <c r="A65" s="1" t="n">
        <v>15903</v>
      </c>
      <c r="B65" s="1" t="n">
        <v>49766</v>
      </c>
      <c r="C65" s="1" t="n">
        <v>126</v>
      </c>
      <c r="D65" s="2" t="n">
        <v>42360.5145833333</v>
      </c>
      <c r="E65" s="1" t="n">
        <v>126</v>
      </c>
      <c r="F65" s="1" t="n">
        <v>1</v>
      </c>
      <c r="G65" s="2" t="n">
        <v>42360.5145833333</v>
      </c>
      <c r="H65" s="2"/>
      <c r="I65" s="1" t="s">
        <v>2384</v>
      </c>
      <c r="J65" s="1"/>
      <c r="K65" s="1" t="s">
        <v>2385</v>
      </c>
      <c r="L65" s="1" t="n">
        <v>49766</v>
      </c>
      <c r="M65" s="2" t="n">
        <v>42360.5138888889</v>
      </c>
      <c r="N65" s="1" t="n">
        <v>126</v>
      </c>
      <c r="O65" s="2" t="n">
        <v>42360.5125</v>
      </c>
      <c r="P65" s="1" t="n">
        <v>4</v>
      </c>
      <c r="Q65" s="1" t="n">
        <v>2</v>
      </c>
      <c r="R65" s="1" t="n">
        <v>4632</v>
      </c>
      <c r="S65" s="1" t="n">
        <v>11960</v>
      </c>
      <c r="T65" s="1" t="n">
        <v>7598</v>
      </c>
      <c r="U65" s="1"/>
      <c r="V65" s="1"/>
      <c r="W65" s="1"/>
      <c r="X65" s="1" t="n">
        <v>31</v>
      </c>
      <c r="Y65" s="2" t="n">
        <v>42361.4388888889</v>
      </c>
      <c r="Z65" s="1" t="n">
        <v>126</v>
      </c>
      <c r="AA65" s="2" t="n">
        <v>42366.41875</v>
      </c>
      <c r="AB65" s="1"/>
      <c r="AC65" s="2"/>
      <c r="AD65" s="3" t="s">
        <v>344</v>
      </c>
      <c r="AE65" s="1"/>
      <c r="AF65" s="1"/>
      <c r="AG65" s="1"/>
      <c r="AH65" s="1" t="b">
        <f aca="false">FALSE()</f>
        <v>0</v>
      </c>
      <c r="AI65" s="3" t="s">
        <v>347</v>
      </c>
      <c r="AJ65" s="1"/>
      <c r="AK65" s="2"/>
      <c r="AL65" s="1" t="s">
        <v>45</v>
      </c>
      <c r="AM65" s="1"/>
      <c r="AN65" s="1" t="b">
        <f aca="false">FALSE()</f>
        <v>0</v>
      </c>
      <c r="AO65" s="1" t="n">
        <v>26672</v>
      </c>
      <c r="AP65" s="1"/>
      <c r="AQ65" s="1" t="b">
        <f aca="false">FALSE()</f>
        <v>0</v>
      </c>
      <c r="AR65" s="1" t="s">
        <v>348</v>
      </c>
      <c r="AS65" s="1"/>
    </row>
    <row r="66" customFormat="false" ht="375" hidden="false" customHeight="true" outlineLevel="0" collapsed="false">
      <c r="A66" s="1" t="n">
        <v>15904</v>
      </c>
      <c r="B66" s="1" t="n">
        <v>49765</v>
      </c>
      <c r="C66" s="1" t="n">
        <v>117</v>
      </c>
      <c r="D66" s="2" t="n">
        <v>42360.5958333333</v>
      </c>
      <c r="E66" s="1" t="n">
        <v>126</v>
      </c>
      <c r="F66" s="1" t="n">
        <v>1</v>
      </c>
      <c r="G66" s="2" t="n">
        <v>42360.5958333333</v>
      </c>
      <c r="H66" s="2"/>
      <c r="I66" s="1" t="s">
        <v>2384</v>
      </c>
      <c r="J66" s="1"/>
      <c r="K66" s="1" t="s">
        <v>2386</v>
      </c>
      <c r="L66" s="1" t="n">
        <v>49765</v>
      </c>
      <c r="M66" s="2" t="n">
        <v>42360.5125</v>
      </c>
      <c r="N66" s="1" t="n">
        <v>126</v>
      </c>
      <c r="O66" s="2"/>
      <c r="P66" s="1" t="n">
        <v>4</v>
      </c>
      <c r="Q66" s="1" t="n">
        <v>2</v>
      </c>
      <c r="R66" s="1" t="n">
        <v>4632</v>
      </c>
      <c r="S66" s="1" t="n">
        <v>11960</v>
      </c>
      <c r="T66" s="1" t="n">
        <v>7598</v>
      </c>
      <c r="U66" s="1"/>
      <c r="V66" s="1"/>
      <c r="W66" s="1"/>
      <c r="X66" s="1" t="n">
        <v>43</v>
      </c>
      <c r="Y66" s="2" t="n">
        <v>42460.4354166667</v>
      </c>
      <c r="Z66" s="1" t="n">
        <v>117</v>
      </c>
      <c r="AA66" s="2" t="n">
        <v>42360.5958333333</v>
      </c>
      <c r="AB66" s="1"/>
      <c r="AC66" s="2"/>
      <c r="AD66" s="3" t="s">
        <v>344</v>
      </c>
      <c r="AE66" s="1"/>
      <c r="AF66" s="1"/>
      <c r="AG66" s="1"/>
      <c r="AH66" s="1" t="b">
        <f aca="false">FALSE()</f>
        <v>0</v>
      </c>
      <c r="AI66" s="3" t="s">
        <v>345</v>
      </c>
      <c r="AJ66" s="1"/>
      <c r="AK66" s="2"/>
      <c r="AL66" s="1" t="s">
        <v>45</v>
      </c>
      <c r="AM66" s="1"/>
      <c r="AN66" s="1" t="b">
        <f aca="false">FALSE()</f>
        <v>0</v>
      </c>
      <c r="AO66" s="1" t="n">
        <v>26672</v>
      </c>
      <c r="AP66" s="1"/>
      <c r="AQ66" s="1" t="b">
        <f aca="false">FALSE()</f>
        <v>0</v>
      </c>
      <c r="AR66" s="1" t="s">
        <v>346</v>
      </c>
      <c r="AS66" s="1"/>
    </row>
    <row r="67" customFormat="false" ht="315" hidden="false" customHeight="true" outlineLevel="0" collapsed="false">
      <c r="A67" s="1" t="n">
        <v>15915</v>
      </c>
      <c r="B67" s="1" t="n">
        <v>49767</v>
      </c>
      <c r="C67" s="1" t="n">
        <v>126</v>
      </c>
      <c r="D67" s="2" t="n">
        <v>42361.4875</v>
      </c>
      <c r="E67" s="1" t="n">
        <v>126</v>
      </c>
      <c r="F67" s="1" t="n">
        <v>1</v>
      </c>
      <c r="G67" s="2" t="n">
        <v>42361.4881944444</v>
      </c>
      <c r="H67" s="2"/>
      <c r="I67" s="1" t="s">
        <v>2384</v>
      </c>
      <c r="J67" s="1"/>
      <c r="K67" s="1" t="s">
        <v>2387</v>
      </c>
      <c r="L67" s="1" t="n">
        <v>49767</v>
      </c>
      <c r="M67" s="2" t="n">
        <v>42360.53125</v>
      </c>
      <c r="N67" s="1" t="n">
        <v>126</v>
      </c>
      <c r="O67" s="2" t="n">
        <v>42360.5125</v>
      </c>
      <c r="P67" s="1" t="n">
        <v>4</v>
      </c>
      <c r="Q67" s="1" t="n">
        <v>2</v>
      </c>
      <c r="R67" s="1" t="n">
        <v>4632</v>
      </c>
      <c r="S67" s="1" t="n">
        <v>11960</v>
      </c>
      <c r="T67" s="1" t="n">
        <v>7598</v>
      </c>
      <c r="U67" s="1"/>
      <c r="V67" s="1"/>
      <c r="W67" s="1"/>
      <c r="X67" s="1" t="n">
        <v>200</v>
      </c>
      <c r="Y67" s="2" t="n">
        <v>42460.4340277778</v>
      </c>
      <c r="Z67" s="1" t="n">
        <v>126</v>
      </c>
      <c r="AA67" s="2" t="n">
        <v>42366.41875</v>
      </c>
      <c r="AB67" s="1"/>
      <c r="AC67" s="2"/>
      <c r="AD67" s="3" t="s">
        <v>344</v>
      </c>
      <c r="AE67" s="1"/>
      <c r="AF67" s="1"/>
      <c r="AG67" s="1"/>
      <c r="AH67" s="1" t="b">
        <f aca="false">FALSE()</f>
        <v>0</v>
      </c>
      <c r="AI67" s="3" t="s">
        <v>349</v>
      </c>
      <c r="AJ67" s="1"/>
      <c r="AK67" s="2"/>
      <c r="AL67" s="1" t="s">
        <v>45</v>
      </c>
      <c r="AM67" s="1"/>
      <c r="AN67" s="1" t="b">
        <f aca="false">FALSE()</f>
        <v>0</v>
      </c>
      <c r="AO67" s="1" t="n">
        <v>26672</v>
      </c>
      <c r="AP67" s="1"/>
      <c r="AQ67" s="1" t="b">
        <f aca="false">FALSE()</f>
        <v>0</v>
      </c>
      <c r="AR67" s="1" t="s">
        <v>350</v>
      </c>
      <c r="AS67" s="1"/>
    </row>
    <row r="68" customFormat="false" ht="409.5" hidden="false" customHeight="true" outlineLevel="0" collapsed="false">
      <c r="A68" s="1" t="n">
        <v>15923</v>
      </c>
      <c r="B68" s="1" t="n">
        <v>49809</v>
      </c>
      <c r="C68" s="1" t="n">
        <v>126</v>
      </c>
      <c r="D68" s="2" t="n">
        <v>42366.6236111111</v>
      </c>
      <c r="E68" s="1" t="n">
        <v>126</v>
      </c>
      <c r="F68" s="1" t="n">
        <v>1</v>
      </c>
      <c r="G68" s="2" t="n">
        <v>42366.6243055556</v>
      </c>
      <c r="H68" s="2" t="n">
        <v>42524.46875</v>
      </c>
      <c r="I68" s="1" t="s">
        <v>2388</v>
      </c>
      <c r="J68" s="1"/>
      <c r="K68" s="1" t="s">
        <v>2389</v>
      </c>
      <c r="L68" s="1" t="n">
        <v>49809</v>
      </c>
      <c r="M68" s="2" t="n">
        <v>42366.6222222222</v>
      </c>
      <c r="N68" s="1" t="n">
        <v>126</v>
      </c>
      <c r="O68" s="2"/>
      <c r="P68" s="1" t="n">
        <v>4</v>
      </c>
      <c r="Q68" s="1" t="n">
        <v>2</v>
      </c>
      <c r="R68" s="1" t="n">
        <v>349</v>
      </c>
      <c r="S68" s="1" t="n">
        <v>921</v>
      </c>
      <c r="T68" s="1" t="n">
        <v>16142</v>
      </c>
      <c r="U68" s="1"/>
      <c r="V68" s="1"/>
      <c r="W68" s="1"/>
      <c r="X68" s="1" t="n">
        <v>101</v>
      </c>
      <c r="Y68" s="2" t="n">
        <v>42366.6347222222</v>
      </c>
      <c r="Z68" s="1" t="n">
        <v>126</v>
      </c>
      <c r="AA68" s="2" t="n">
        <v>42366.6770833333</v>
      </c>
      <c r="AB68" s="1"/>
      <c r="AC68" s="2"/>
      <c r="AD68" s="3" t="s">
        <v>351</v>
      </c>
      <c r="AE68" s="1"/>
      <c r="AF68" s="1"/>
      <c r="AG68" s="1"/>
      <c r="AH68" s="1" t="b">
        <f aca="false">FALSE()</f>
        <v>0</v>
      </c>
      <c r="AI68" s="3" t="s">
        <v>352</v>
      </c>
      <c r="AJ68" s="1"/>
      <c r="AK68" s="2"/>
      <c r="AL68" s="1" t="s">
        <v>45</v>
      </c>
      <c r="AM68" s="1"/>
      <c r="AN68" s="1" t="b">
        <f aca="false">FALSE()</f>
        <v>0</v>
      </c>
      <c r="AO68" s="1" t="n">
        <v>26511</v>
      </c>
      <c r="AP68" s="1"/>
      <c r="AQ68" s="1" t="b">
        <f aca="false">FALSE()</f>
        <v>0</v>
      </c>
      <c r="AR68" s="1" t="s">
        <v>353</v>
      </c>
      <c r="AS68" s="1"/>
    </row>
    <row r="69" customFormat="false" ht="409.5" hidden="false" customHeight="true" outlineLevel="0" collapsed="false">
      <c r="A69" s="1" t="n">
        <v>15924</v>
      </c>
      <c r="B69" s="1" t="n">
        <v>49810</v>
      </c>
      <c r="C69" s="1" t="n">
        <v>126</v>
      </c>
      <c r="D69" s="2" t="n">
        <v>42366.6243055556</v>
      </c>
      <c r="E69" s="1" t="n">
        <v>126</v>
      </c>
      <c r="F69" s="1" t="n">
        <v>1</v>
      </c>
      <c r="G69" s="2" t="n">
        <v>42366.6243055556</v>
      </c>
      <c r="H69" s="2" t="n">
        <v>42524.46875</v>
      </c>
      <c r="I69" s="1" t="s">
        <v>2388</v>
      </c>
      <c r="J69" s="1"/>
      <c r="K69" s="1" t="s">
        <v>2390</v>
      </c>
      <c r="L69" s="1" t="n">
        <v>49810</v>
      </c>
      <c r="M69" s="2" t="n">
        <v>42366.6236111111</v>
      </c>
      <c r="N69" s="1" t="n">
        <v>126</v>
      </c>
      <c r="O69" s="2" t="n">
        <v>42366.6222222222</v>
      </c>
      <c r="P69" s="1" t="n">
        <v>4</v>
      </c>
      <c r="Q69" s="1" t="n">
        <v>2</v>
      </c>
      <c r="R69" s="1" t="n">
        <v>349</v>
      </c>
      <c r="S69" s="1" t="n">
        <v>921</v>
      </c>
      <c r="T69" s="1" t="n">
        <v>16142</v>
      </c>
      <c r="U69" s="1"/>
      <c r="V69" s="1"/>
      <c r="W69" s="1"/>
      <c r="X69" s="1" t="n">
        <v>101</v>
      </c>
      <c r="Y69" s="2" t="n">
        <v>42366.6347222222</v>
      </c>
      <c r="Z69" s="1" t="n">
        <v>126</v>
      </c>
      <c r="AA69" s="2" t="n">
        <v>42366.6763888889</v>
      </c>
      <c r="AB69" s="1"/>
      <c r="AC69" s="2"/>
      <c r="AD69" s="3" t="s">
        <v>354</v>
      </c>
      <c r="AE69" s="1"/>
      <c r="AF69" s="1"/>
      <c r="AG69" s="1"/>
      <c r="AH69" s="1" t="b">
        <f aca="false">FALSE()</f>
        <v>0</v>
      </c>
      <c r="AI69" s="3" t="s">
        <v>355</v>
      </c>
      <c r="AJ69" s="1"/>
      <c r="AK69" s="2"/>
      <c r="AL69" s="1" t="s">
        <v>45</v>
      </c>
      <c r="AM69" s="1"/>
      <c r="AN69" s="1" t="b">
        <f aca="false">FALSE()</f>
        <v>0</v>
      </c>
      <c r="AO69" s="1" t="n">
        <v>26511</v>
      </c>
      <c r="AP69" s="1"/>
      <c r="AQ69" s="1" t="b">
        <f aca="false">FALSE()</f>
        <v>0</v>
      </c>
      <c r="AR69" s="1" t="s">
        <v>356</v>
      </c>
      <c r="AS69" s="1"/>
    </row>
    <row r="70" customFormat="false" ht="300" hidden="false" customHeight="true" outlineLevel="0" collapsed="false">
      <c r="A70" s="1" t="n">
        <v>15942</v>
      </c>
      <c r="B70" s="1" t="n">
        <v>49826</v>
      </c>
      <c r="C70" s="1" t="n">
        <v>126</v>
      </c>
      <c r="D70" s="2" t="n">
        <v>42368.4354166667</v>
      </c>
      <c r="E70" s="1" t="n">
        <v>126</v>
      </c>
      <c r="F70" s="1" t="n">
        <v>1</v>
      </c>
      <c r="G70" s="2" t="n">
        <v>42368.4354166667</v>
      </c>
      <c r="H70" s="2"/>
      <c r="I70" s="1" t="s">
        <v>2384</v>
      </c>
      <c r="J70" s="1"/>
      <c r="K70" s="1" t="s">
        <v>2391</v>
      </c>
      <c r="L70" s="1" t="n">
        <v>49826</v>
      </c>
      <c r="M70" s="2" t="n">
        <v>42368.4347222222</v>
      </c>
      <c r="N70" s="1" t="n">
        <v>126</v>
      </c>
      <c r="O70" s="2" t="n">
        <v>42360.5125</v>
      </c>
      <c r="P70" s="1" t="n">
        <v>4</v>
      </c>
      <c r="Q70" s="1" t="n">
        <v>2</v>
      </c>
      <c r="R70" s="1" t="n">
        <v>4632</v>
      </c>
      <c r="S70" s="1" t="n">
        <v>11960</v>
      </c>
      <c r="T70" s="1" t="n">
        <v>7598</v>
      </c>
      <c r="U70" s="1"/>
      <c r="V70" s="1"/>
      <c r="W70" s="1"/>
      <c r="X70" s="1" t="n">
        <v>31</v>
      </c>
      <c r="Y70" s="2" t="n">
        <v>42460.4055555556</v>
      </c>
      <c r="Z70" s="1" t="n">
        <v>126</v>
      </c>
      <c r="AA70" s="2" t="n">
        <v>42373.3805555556</v>
      </c>
      <c r="AB70" s="1"/>
      <c r="AC70" s="2"/>
      <c r="AD70" s="3" t="s">
        <v>344</v>
      </c>
      <c r="AE70" s="1"/>
      <c r="AF70" s="1"/>
      <c r="AG70" s="1"/>
      <c r="AH70" s="1" t="b">
        <f aca="false">FALSE()</f>
        <v>0</v>
      </c>
      <c r="AI70" s="3" t="s">
        <v>357</v>
      </c>
      <c r="AJ70" s="1"/>
      <c r="AK70" s="2"/>
      <c r="AL70" s="1" t="s">
        <v>45</v>
      </c>
      <c r="AM70" s="1"/>
      <c r="AN70" s="1" t="b">
        <f aca="false">FALSE()</f>
        <v>0</v>
      </c>
      <c r="AO70" s="1" t="n">
        <v>26672</v>
      </c>
      <c r="AP70" s="1"/>
      <c r="AQ70" s="1" t="b">
        <f aca="false">FALSE()</f>
        <v>0</v>
      </c>
      <c r="AR70" s="1" t="s">
        <v>358</v>
      </c>
      <c r="AS70" s="1"/>
    </row>
    <row r="71" customFormat="false" ht="180" hidden="false" customHeight="true" outlineLevel="0" collapsed="false">
      <c r="A71" s="1" t="n">
        <v>16021</v>
      </c>
      <c r="B71" s="1" t="n">
        <v>49328</v>
      </c>
      <c r="C71" s="1" t="n">
        <v>117</v>
      </c>
      <c r="D71" s="2" t="n">
        <v>42389.4868055556</v>
      </c>
      <c r="E71" s="1" t="n">
        <v>117</v>
      </c>
      <c r="F71" s="1" t="n">
        <v>3</v>
      </c>
      <c r="G71" s="2" t="n">
        <v>42389.4868055556</v>
      </c>
      <c r="H71" s="2"/>
      <c r="I71" s="1" t="s">
        <v>2392</v>
      </c>
      <c r="J71" s="1"/>
      <c r="K71" s="1" t="s">
        <v>2393</v>
      </c>
      <c r="L71" s="1" t="n">
        <v>49328</v>
      </c>
      <c r="M71" s="2" t="n">
        <v>42307.3569444444</v>
      </c>
      <c r="N71" s="1" t="n">
        <v>67</v>
      </c>
      <c r="O71" s="2"/>
      <c r="P71" s="1" t="n">
        <v>2</v>
      </c>
      <c r="Q71" s="1" t="n">
        <v>2</v>
      </c>
      <c r="R71" s="1" t="n">
        <v>1220</v>
      </c>
      <c r="S71" s="1" t="n">
        <v>10336</v>
      </c>
      <c r="T71" s="1" t="n">
        <v>30568</v>
      </c>
      <c r="U71" s="1"/>
      <c r="V71" s="1" t="n">
        <v>12472</v>
      </c>
      <c r="W71" s="1"/>
      <c r="X71" s="1" t="n">
        <v>152</v>
      </c>
      <c r="Y71" s="2" t="n">
        <v>42389.6784722222</v>
      </c>
      <c r="Z71" s="1" t="n">
        <v>117</v>
      </c>
      <c r="AA71" s="2" t="n">
        <v>42307.5194444444</v>
      </c>
      <c r="AB71" s="1"/>
      <c r="AC71" s="2"/>
      <c r="AD71" s="3" t="s">
        <v>322</v>
      </c>
      <c r="AE71" s="1" t="s">
        <v>323</v>
      </c>
      <c r="AF71" s="1"/>
      <c r="AG71" s="1" t="n">
        <v>59205</v>
      </c>
      <c r="AH71" s="1" t="b">
        <f aca="false">FALSE()</f>
        <v>0</v>
      </c>
      <c r="AI71" s="3" t="s">
        <v>324</v>
      </c>
      <c r="AJ71" s="1"/>
      <c r="AK71" s="2"/>
      <c r="AL71" s="1" t="s">
        <v>37</v>
      </c>
      <c r="AM71" s="1"/>
      <c r="AN71" s="1" t="b">
        <f aca="false">TRUE()</f>
        <v>1</v>
      </c>
      <c r="AO71" s="1" t="n">
        <v>23843</v>
      </c>
      <c r="AP71" s="1"/>
      <c r="AQ71" s="1" t="b">
        <f aca="false">FALSE()</f>
        <v>0</v>
      </c>
      <c r="AR71" s="1" t="s">
        <v>325</v>
      </c>
      <c r="AS71" s="1"/>
    </row>
    <row r="72" customFormat="false" ht="90" hidden="false" customHeight="true" outlineLevel="0" collapsed="false">
      <c r="A72" s="1" t="n">
        <v>16050</v>
      </c>
      <c r="B72" s="1" t="n">
        <v>50071</v>
      </c>
      <c r="C72" s="1" t="n">
        <v>161</v>
      </c>
      <c r="D72" s="2" t="n">
        <v>42396.6319444444</v>
      </c>
      <c r="E72" s="1" t="n">
        <v>161</v>
      </c>
      <c r="F72" s="1" t="n">
        <v>1</v>
      </c>
      <c r="G72" s="2" t="n">
        <v>42396.6319444444</v>
      </c>
      <c r="H72" s="2" t="n">
        <v>42403.5854166667</v>
      </c>
      <c r="I72" s="1" t="s">
        <v>2394</v>
      </c>
      <c r="J72" s="1"/>
      <c r="K72" s="1" t="s">
        <v>2395</v>
      </c>
      <c r="L72" s="1" t="n">
        <v>50071</v>
      </c>
      <c r="M72" s="2" t="n">
        <v>42396.6298611111</v>
      </c>
      <c r="N72" s="1" t="n">
        <v>161</v>
      </c>
      <c r="O72" s="2"/>
      <c r="P72" s="1" t="n">
        <v>2</v>
      </c>
      <c r="Q72" s="1" t="n">
        <v>2</v>
      </c>
      <c r="R72" s="1" t="n">
        <v>8</v>
      </c>
      <c r="S72" s="1" t="n">
        <v>184</v>
      </c>
      <c r="T72" s="1" t="n">
        <v>32429</v>
      </c>
      <c r="U72" s="1"/>
      <c r="V72" s="1"/>
      <c r="W72" s="1"/>
      <c r="X72" s="1" t="n">
        <v>57</v>
      </c>
      <c r="Y72" s="2" t="n">
        <v>42403.5861111111</v>
      </c>
      <c r="Z72" s="1" t="n">
        <v>137</v>
      </c>
      <c r="AA72" s="2" t="n">
        <v>42403.5861111111</v>
      </c>
      <c r="AB72" s="1"/>
      <c r="AC72" s="2"/>
      <c r="AD72" s="3" t="s">
        <v>383</v>
      </c>
      <c r="AE72" s="1"/>
      <c r="AF72" s="1"/>
      <c r="AG72" s="1"/>
      <c r="AH72" s="1" t="b">
        <f aca="false">FALSE()</f>
        <v>0</v>
      </c>
      <c r="AI72" s="3" t="s">
        <v>384</v>
      </c>
      <c r="AJ72" s="1"/>
      <c r="AK72" s="2"/>
      <c r="AL72" s="1" t="s">
        <v>37</v>
      </c>
      <c r="AM72" s="1"/>
      <c r="AN72" s="1" t="b">
        <f aca="false">TRUE()</f>
        <v>1</v>
      </c>
      <c r="AO72" s="1"/>
      <c r="AP72" s="1"/>
      <c r="AQ72" s="1" t="b">
        <f aca="false">FALSE()</f>
        <v>0</v>
      </c>
      <c r="AR72" s="1" t="s">
        <v>385</v>
      </c>
      <c r="AS72" s="1"/>
    </row>
    <row r="73" customFormat="false" ht="225" hidden="false" customHeight="true" outlineLevel="0" collapsed="false">
      <c r="A73" s="1" t="n">
        <v>16062</v>
      </c>
      <c r="B73" s="1" t="n">
        <v>46702</v>
      </c>
      <c r="C73" s="1" t="n">
        <v>126</v>
      </c>
      <c r="D73" s="2" t="n">
        <v>42398.6326388889</v>
      </c>
      <c r="E73" s="1" t="n">
        <v>126</v>
      </c>
      <c r="F73" s="1" t="n">
        <v>1</v>
      </c>
      <c r="G73" s="2" t="n">
        <v>42398.6326388889</v>
      </c>
      <c r="H73" s="2" t="n">
        <v>42412.6354166667</v>
      </c>
      <c r="I73" s="1" t="s">
        <v>2396</v>
      </c>
      <c r="J73" s="1"/>
      <c r="K73" s="1" t="s">
        <v>2397</v>
      </c>
      <c r="L73" s="1" t="n">
        <v>46702</v>
      </c>
      <c r="M73" s="2" t="n">
        <v>42038.4020833333</v>
      </c>
      <c r="N73" s="1" t="n">
        <v>126</v>
      </c>
      <c r="O73" s="2"/>
      <c r="P73" s="1" t="n">
        <v>4</v>
      </c>
      <c r="Q73" s="1" t="n">
        <v>2</v>
      </c>
      <c r="R73" s="1" t="n">
        <v>4370</v>
      </c>
      <c r="S73" s="1" t="n">
        <v>10130</v>
      </c>
      <c r="T73" s="1" t="n">
        <v>24379</v>
      </c>
      <c r="U73" s="1"/>
      <c r="V73" s="1"/>
      <c r="W73" s="1"/>
      <c r="X73" s="1" t="n">
        <v>95</v>
      </c>
      <c r="Y73" s="2" t="n">
        <v>42417.3861111111</v>
      </c>
      <c r="Z73" s="1" t="n">
        <v>117</v>
      </c>
      <c r="AA73" s="2" t="n">
        <v>42044.6875</v>
      </c>
      <c r="AB73" s="1"/>
      <c r="AC73" s="2"/>
      <c r="AD73" s="3" t="s">
        <v>235</v>
      </c>
      <c r="AE73" s="1"/>
      <c r="AF73" s="1" t="n">
        <v>59952</v>
      </c>
      <c r="AG73" s="1"/>
      <c r="AH73" s="1" t="b">
        <f aca="false">FALSE()</f>
        <v>0</v>
      </c>
      <c r="AI73" s="3" t="s">
        <v>236</v>
      </c>
      <c r="AJ73" s="1"/>
      <c r="AK73" s="2"/>
      <c r="AL73" s="1" t="s">
        <v>45</v>
      </c>
      <c r="AM73" s="1"/>
      <c r="AN73" s="1" t="b">
        <f aca="false">FALSE()</f>
        <v>0</v>
      </c>
      <c r="AO73" s="1" t="n">
        <v>21755</v>
      </c>
      <c r="AP73" s="1"/>
      <c r="AQ73" s="1" t="b">
        <f aca="false">FALSE()</f>
        <v>0</v>
      </c>
      <c r="AR73" s="1" t="s">
        <v>237</v>
      </c>
      <c r="AS73" s="1"/>
    </row>
    <row r="74" customFormat="false" ht="210" hidden="false" customHeight="true" outlineLevel="0" collapsed="false">
      <c r="A74" s="1" t="n">
        <v>16063</v>
      </c>
      <c r="B74" s="1" t="n">
        <v>46703</v>
      </c>
      <c r="C74" s="1" t="n">
        <v>126</v>
      </c>
      <c r="D74" s="2" t="n">
        <v>42398.6326388889</v>
      </c>
      <c r="E74" s="1" t="n">
        <v>126</v>
      </c>
      <c r="F74" s="1" t="n">
        <v>1</v>
      </c>
      <c r="G74" s="2" t="n">
        <v>42398.6326388889</v>
      </c>
      <c r="H74" s="2" t="n">
        <v>42412.6368055556</v>
      </c>
      <c r="I74" s="1" t="s">
        <v>2396</v>
      </c>
      <c r="J74" s="1"/>
      <c r="K74" s="1" t="s">
        <v>2398</v>
      </c>
      <c r="L74" s="1" t="n">
        <v>46703</v>
      </c>
      <c r="M74" s="2" t="n">
        <v>42038.4027777778</v>
      </c>
      <c r="N74" s="1" t="n">
        <v>126</v>
      </c>
      <c r="O74" s="2"/>
      <c r="P74" s="1" t="n">
        <v>4</v>
      </c>
      <c r="Q74" s="1" t="n">
        <v>2</v>
      </c>
      <c r="R74" s="1" t="n">
        <v>4370</v>
      </c>
      <c r="S74" s="1" t="n">
        <v>10130</v>
      </c>
      <c r="T74" s="1" t="n">
        <v>24379</v>
      </c>
      <c r="U74" s="1"/>
      <c r="V74" s="1"/>
      <c r="W74" s="1"/>
      <c r="X74" s="1" t="n">
        <v>95</v>
      </c>
      <c r="Y74" s="2" t="n">
        <v>42417.3861111111</v>
      </c>
      <c r="Z74" s="1" t="n">
        <v>117</v>
      </c>
      <c r="AA74" s="2" t="n">
        <v>42044.6875</v>
      </c>
      <c r="AB74" s="1"/>
      <c r="AC74" s="2"/>
      <c r="AD74" s="3" t="s">
        <v>238</v>
      </c>
      <c r="AE74" s="1"/>
      <c r="AF74" s="1"/>
      <c r="AG74" s="1"/>
      <c r="AH74" s="1" t="b">
        <f aca="false">FALSE()</f>
        <v>0</v>
      </c>
      <c r="AI74" s="3" t="s">
        <v>239</v>
      </c>
      <c r="AJ74" s="1"/>
      <c r="AK74" s="2"/>
      <c r="AL74" s="1" t="s">
        <v>45</v>
      </c>
      <c r="AM74" s="1"/>
      <c r="AN74" s="1" t="b">
        <f aca="false">FALSE()</f>
        <v>0</v>
      </c>
      <c r="AO74" s="1" t="n">
        <v>21607</v>
      </c>
      <c r="AP74" s="1"/>
      <c r="AQ74" s="1" t="b">
        <f aca="false">FALSE()</f>
        <v>0</v>
      </c>
      <c r="AR74" s="1" t="s">
        <v>240</v>
      </c>
      <c r="AS74" s="1"/>
    </row>
    <row r="75" customFormat="false" ht="165" hidden="false" customHeight="true" outlineLevel="0" collapsed="false">
      <c r="A75" s="1" t="n">
        <v>16083</v>
      </c>
      <c r="B75" s="1" t="n">
        <v>49996</v>
      </c>
      <c r="C75" s="1" t="n">
        <v>33</v>
      </c>
      <c r="D75" s="2" t="n">
        <v>42404.4638888889</v>
      </c>
      <c r="E75" s="1" t="n">
        <v>117</v>
      </c>
      <c r="F75" s="1" t="n">
        <v>1</v>
      </c>
      <c r="G75" s="2" t="n">
        <v>42402.6722222222</v>
      </c>
      <c r="H75" s="2"/>
      <c r="I75" s="1" t="s">
        <v>2328</v>
      </c>
      <c r="J75" s="1"/>
      <c r="K75" s="1" t="s">
        <v>2399</v>
      </c>
      <c r="L75" s="1" t="n">
        <v>49996</v>
      </c>
      <c r="M75" s="2" t="n">
        <v>42388.6604166667</v>
      </c>
      <c r="N75" s="1" t="n">
        <v>126</v>
      </c>
      <c r="O75" s="2" t="n">
        <v>42114.6486111111</v>
      </c>
      <c r="P75" s="1" t="n">
        <v>4</v>
      </c>
      <c r="Q75" s="1" t="n">
        <v>2</v>
      </c>
      <c r="R75" s="1" t="n">
        <v>4103</v>
      </c>
      <c r="S75" s="1" t="n">
        <v>11551</v>
      </c>
      <c r="T75" s="1" t="n">
        <v>27141</v>
      </c>
      <c r="U75" s="1"/>
      <c r="V75" s="1"/>
      <c r="W75" s="1"/>
      <c r="X75" s="1" t="n">
        <v>68</v>
      </c>
      <c r="Y75" s="2" t="n">
        <v>42389.4486111111</v>
      </c>
      <c r="Z75" s="1" t="n">
        <v>117</v>
      </c>
      <c r="AA75" s="2" t="n">
        <v>42404.4638888889</v>
      </c>
      <c r="AB75" s="1"/>
      <c r="AC75" s="2"/>
      <c r="AD75" s="3" t="s">
        <v>374</v>
      </c>
      <c r="AE75" s="1"/>
      <c r="AF75" s="1"/>
      <c r="AG75" s="1"/>
      <c r="AH75" s="1" t="b">
        <f aca="false">FALSE()</f>
        <v>0</v>
      </c>
      <c r="AI75" s="3" t="s">
        <v>375</v>
      </c>
      <c r="AJ75" s="1"/>
      <c r="AK75" s="2"/>
      <c r="AL75" s="1" t="s">
        <v>45</v>
      </c>
      <c r="AM75" s="1"/>
      <c r="AN75" s="1" t="b">
        <f aca="false">FALSE()</f>
        <v>0</v>
      </c>
      <c r="AO75" s="1" t="n">
        <v>23115</v>
      </c>
      <c r="AP75" s="1"/>
      <c r="AQ75" s="1" t="b">
        <f aca="false">FALSE()</f>
        <v>0</v>
      </c>
      <c r="AR75" s="1" t="s">
        <v>376</v>
      </c>
      <c r="AS75" s="1"/>
    </row>
    <row r="76" customFormat="false" ht="15" hidden="false" customHeight="true" outlineLevel="0" collapsed="false">
      <c r="A76" s="1" t="n">
        <v>16123</v>
      </c>
      <c r="B76" s="1" t="n">
        <v>50222</v>
      </c>
      <c r="C76" s="1" t="n">
        <v>117</v>
      </c>
      <c r="D76" s="2" t="n">
        <v>42419.3833333333</v>
      </c>
      <c r="E76" s="1" t="n">
        <v>117</v>
      </c>
      <c r="F76" s="1" t="n">
        <v>1</v>
      </c>
      <c r="G76" s="2" t="n">
        <v>42419.3833333333</v>
      </c>
      <c r="H76" s="2" t="n">
        <v>42423.4326388889</v>
      </c>
      <c r="I76" s="1" t="s">
        <v>2400</v>
      </c>
      <c r="J76" s="1"/>
      <c r="K76" s="1" t="s">
        <v>2401</v>
      </c>
      <c r="L76" s="1" t="n">
        <v>50222</v>
      </c>
      <c r="M76" s="2" t="n">
        <v>42416.6423611111</v>
      </c>
      <c r="N76" s="1" t="n">
        <v>117</v>
      </c>
      <c r="O76" s="2"/>
      <c r="P76" s="1" t="n">
        <v>2</v>
      </c>
      <c r="Q76" s="1" t="n">
        <v>2</v>
      </c>
      <c r="R76" s="1" t="n">
        <v>12</v>
      </c>
      <c r="S76" s="1" t="n">
        <v>6175</v>
      </c>
      <c r="T76" s="1" t="n">
        <v>15528</v>
      </c>
      <c r="U76" s="1" t="n">
        <v>508</v>
      </c>
      <c r="V76" s="1" t="n">
        <v>8026</v>
      </c>
      <c r="W76" s="1"/>
      <c r="X76" s="1" t="n">
        <v>57</v>
      </c>
      <c r="Y76" s="2" t="n">
        <v>42466.43125</v>
      </c>
      <c r="Z76" s="1" t="n">
        <v>117</v>
      </c>
      <c r="AA76" s="2" t="n">
        <v>42416.6430555556</v>
      </c>
      <c r="AB76" s="1"/>
      <c r="AC76" s="2"/>
      <c r="AD76" s="3" t="s">
        <v>392</v>
      </c>
      <c r="AE76" s="3" t="s">
        <v>393</v>
      </c>
      <c r="AF76" s="1"/>
      <c r="AG76" s="1"/>
      <c r="AH76" s="1" t="b">
        <f aca="false">FALSE()</f>
        <v>0</v>
      </c>
      <c r="AI76" s="3"/>
      <c r="AJ76" s="1"/>
      <c r="AK76" s="2"/>
      <c r="AL76" s="1" t="s">
        <v>45</v>
      </c>
      <c r="AM76" s="1"/>
      <c r="AN76" s="1" t="b">
        <f aca="false">TRUE()</f>
        <v>1</v>
      </c>
      <c r="AO76" s="1"/>
      <c r="AP76" s="1"/>
      <c r="AQ76" s="1" t="b">
        <f aca="false">FALSE()</f>
        <v>0</v>
      </c>
      <c r="AR76" s="1" t="s">
        <v>394</v>
      </c>
      <c r="AS76" s="1"/>
    </row>
    <row r="77" customFormat="false" ht="225" hidden="false" customHeight="true" outlineLevel="0" collapsed="false">
      <c r="A77" s="1" t="n">
        <v>16128</v>
      </c>
      <c r="B77" s="1" t="n">
        <v>46702</v>
      </c>
      <c r="C77" s="1" t="n">
        <v>117</v>
      </c>
      <c r="D77" s="2" t="n">
        <v>42419.4326388889</v>
      </c>
      <c r="E77" s="1" t="n">
        <v>117</v>
      </c>
      <c r="F77" s="1" t="n">
        <v>1</v>
      </c>
      <c r="G77" s="2" t="n">
        <v>42419.4326388889</v>
      </c>
      <c r="H77" s="2"/>
      <c r="I77" s="1" t="s">
        <v>2328</v>
      </c>
      <c r="J77" s="1"/>
      <c r="K77" s="1" t="s">
        <v>2402</v>
      </c>
      <c r="L77" s="1" t="n">
        <v>46702</v>
      </c>
      <c r="M77" s="2" t="n">
        <v>42038.4020833333</v>
      </c>
      <c r="N77" s="1" t="n">
        <v>126</v>
      </c>
      <c r="O77" s="2"/>
      <c r="P77" s="1" t="n">
        <v>4</v>
      </c>
      <c r="Q77" s="1" t="n">
        <v>2</v>
      </c>
      <c r="R77" s="1" t="n">
        <v>4370</v>
      </c>
      <c r="S77" s="1" t="n">
        <v>10130</v>
      </c>
      <c r="T77" s="1" t="n">
        <v>24379</v>
      </c>
      <c r="U77" s="1"/>
      <c r="V77" s="1"/>
      <c r="W77" s="1"/>
      <c r="X77" s="1" t="n">
        <v>95</v>
      </c>
      <c r="Y77" s="2" t="n">
        <v>42417.3861111111</v>
      </c>
      <c r="Z77" s="1" t="n">
        <v>117</v>
      </c>
      <c r="AA77" s="2" t="n">
        <v>42044.6875</v>
      </c>
      <c r="AB77" s="1"/>
      <c r="AC77" s="2"/>
      <c r="AD77" s="3" t="s">
        <v>235</v>
      </c>
      <c r="AE77" s="1"/>
      <c r="AF77" s="1" t="n">
        <v>59952</v>
      </c>
      <c r="AG77" s="1"/>
      <c r="AH77" s="1" t="b">
        <f aca="false">FALSE()</f>
        <v>0</v>
      </c>
      <c r="AI77" s="3" t="s">
        <v>236</v>
      </c>
      <c r="AJ77" s="1"/>
      <c r="AK77" s="2"/>
      <c r="AL77" s="1" t="s">
        <v>45</v>
      </c>
      <c r="AM77" s="1"/>
      <c r="AN77" s="1" t="b">
        <f aca="false">FALSE()</f>
        <v>0</v>
      </c>
      <c r="AO77" s="1" t="n">
        <v>21755</v>
      </c>
      <c r="AP77" s="1"/>
      <c r="AQ77" s="1" t="b">
        <f aca="false">FALSE()</f>
        <v>0</v>
      </c>
      <c r="AR77" s="1" t="s">
        <v>237</v>
      </c>
      <c r="AS77" s="1"/>
    </row>
    <row r="78" customFormat="false" ht="210" hidden="false" customHeight="true" outlineLevel="0" collapsed="false">
      <c r="A78" s="1" t="n">
        <v>16131</v>
      </c>
      <c r="B78" s="1" t="n">
        <v>46703</v>
      </c>
      <c r="C78" s="1" t="n">
        <v>117</v>
      </c>
      <c r="D78" s="2" t="n">
        <v>42419.4451388889</v>
      </c>
      <c r="E78" s="1" t="n">
        <v>117</v>
      </c>
      <c r="F78" s="1" t="n">
        <v>1</v>
      </c>
      <c r="G78" s="2" t="n">
        <v>42419.4451388889</v>
      </c>
      <c r="H78" s="2"/>
      <c r="I78" s="1" t="s">
        <v>2328</v>
      </c>
      <c r="J78" s="1"/>
      <c r="K78" s="1" t="s">
        <v>2403</v>
      </c>
      <c r="L78" s="1" t="n">
        <v>46703</v>
      </c>
      <c r="M78" s="2" t="n">
        <v>42038.4027777778</v>
      </c>
      <c r="N78" s="1" t="n">
        <v>126</v>
      </c>
      <c r="O78" s="2"/>
      <c r="P78" s="1" t="n">
        <v>4</v>
      </c>
      <c r="Q78" s="1" t="n">
        <v>2</v>
      </c>
      <c r="R78" s="1" t="n">
        <v>4370</v>
      </c>
      <c r="S78" s="1" t="n">
        <v>10130</v>
      </c>
      <c r="T78" s="1" t="n">
        <v>24379</v>
      </c>
      <c r="U78" s="1"/>
      <c r="V78" s="1"/>
      <c r="W78" s="1"/>
      <c r="X78" s="1" t="n">
        <v>95</v>
      </c>
      <c r="Y78" s="2" t="n">
        <v>42417.3861111111</v>
      </c>
      <c r="Z78" s="1" t="n">
        <v>117</v>
      </c>
      <c r="AA78" s="2" t="n">
        <v>42044.6875</v>
      </c>
      <c r="AB78" s="1"/>
      <c r="AC78" s="2"/>
      <c r="AD78" s="3" t="s">
        <v>238</v>
      </c>
      <c r="AE78" s="1"/>
      <c r="AF78" s="1"/>
      <c r="AG78" s="1"/>
      <c r="AH78" s="1" t="b">
        <f aca="false">FALSE()</f>
        <v>0</v>
      </c>
      <c r="AI78" s="3" t="s">
        <v>239</v>
      </c>
      <c r="AJ78" s="1"/>
      <c r="AK78" s="2"/>
      <c r="AL78" s="1" t="s">
        <v>45</v>
      </c>
      <c r="AM78" s="1"/>
      <c r="AN78" s="1" t="b">
        <f aca="false">FALSE()</f>
        <v>0</v>
      </c>
      <c r="AO78" s="1" t="n">
        <v>21607</v>
      </c>
      <c r="AP78" s="1"/>
      <c r="AQ78" s="1" t="b">
        <f aca="false">FALSE()</f>
        <v>0</v>
      </c>
      <c r="AR78" s="1" t="s">
        <v>240</v>
      </c>
      <c r="AS78" s="1"/>
    </row>
    <row r="79" customFormat="false" ht="120" hidden="false" customHeight="true" outlineLevel="0" collapsed="false">
      <c r="A79" s="1" t="n">
        <v>16133</v>
      </c>
      <c r="B79" s="1" t="n">
        <v>49680</v>
      </c>
      <c r="C79" s="1" t="n">
        <v>117</v>
      </c>
      <c r="D79" s="2" t="n">
        <v>42419.675</v>
      </c>
      <c r="E79" s="1" t="n">
        <v>117</v>
      </c>
      <c r="F79" s="1" t="n">
        <v>1</v>
      </c>
      <c r="G79" s="2" t="n">
        <v>42419.675</v>
      </c>
      <c r="H79" s="2"/>
      <c r="I79" s="1" t="s">
        <v>2404</v>
      </c>
      <c r="J79" s="1"/>
      <c r="K79" s="1" t="s">
        <v>2405</v>
      </c>
      <c r="L79" s="1" t="n">
        <v>49680</v>
      </c>
      <c r="M79" s="2" t="n">
        <v>42348.60625</v>
      </c>
      <c r="N79" s="1" t="n">
        <v>67</v>
      </c>
      <c r="O79" s="2"/>
      <c r="P79" s="1" t="n">
        <v>2</v>
      </c>
      <c r="Q79" s="1" t="n">
        <v>2</v>
      </c>
      <c r="R79" s="1" t="n">
        <v>87</v>
      </c>
      <c r="S79" s="1" t="n">
        <v>554</v>
      </c>
      <c r="T79" s="1" t="n">
        <v>4145</v>
      </c>
      <c r="U79" s="1"/>
      <c r="V79" s="1" t="n">
        <v>3666</v>
      </c>
      <c r="W79" s="1"/>
      <c r="X79" s="1" t="n">
        <v>151</v>
      </c>
      <c r="Y79" s="2" t="n">
        <v>42352.3555555556</v>
      </c>
      <c r="Z79" s="1" t="n">
        <v>151</v>
      </c>
      <c r="AA79" s="2" t="n">
        <v>42352.3555555556</v>
      </c>
      <c r="AB79" s="1"/>
      <c r="AC79" s="2"/>
      <c r="AD79" s="3" t="s">
        <v>336</v>
      </c>
      <c r="AE79" s="3" t="s">
        <v>337</v>
      </c>
      <c r="AF79" s="1"/>
      <c r="AG79" s="1"/>
      <c r="AH79" s="1" t="b">
        <f aca="false">FALSE()</f>
        <v>0</v>
      </c>
      <c r="AI79" s="3" t="s">
        <v>338</v>
      </c>
      <c r="AJ79" s="1"/>
      <c r="AK79" s="2"/>
      <c r="AL79" s="1" t="s">
        <v>37</v>
      </c>
      <c r="AM79" s="1"/>
      <c r="AN79" s="1" t="b">
        <f aca="false">TRUE()</f>
        <v>1</v>
      </c>
      <c r="AO79" s="1"/>
      <c r="AP79" s="1"/>
      <c r="AQ79" s="1" t="b">
        <f aca="false">FALSE()</f>
        <v>0</v>
      </c>
      <c r="AR79" s="1" t="s">
        <v>339</v>
      </c>
      <c r="AS79" s="1"/>
    </row>
    <row r="80" customFormat="false" ht="15" hidden="false" customHeight="true" outlineLevel="0" collapsed="false">
      <c r="A80" s="1" t="n">
        <v>16144</v>
      </c>
      <c r="B80" s="1" t="n">
        <v>50222</v>
      </c>
      <c r="C80" s="1" t="n">
        <v>67</v>
      </c>
      <c r="D80" s="2" t="n">
        <v>42423.4333333333</v>
      </c>
      <c r="E80" s="1" t="n">
        <v>67</v>
      </c>
      <c r="F80" s="1" t="n">
        <v>1</v>
      </c>
      <c r="G80" s="2" t="n">
        <v>42423.4333333333</v>
      </c>
      <c r="H80" s="2" t="n">
        <v>42423.5347222222</v>
      </c>
      <c r="I80" s="1" t="s">
        <v>2406</v>
      </c>
      <c r="J80" s="1"/>
      <c r="K80" s="1" t="s">
        <v>2407</v>
      </c>
      <c r="L80" s="1" t="n">
        <v>50222</v>
      </c>
      <c r="M80" s="2" t="n">
        <v>42416.6423611111</v>
      </c>
      <c r="N80" s="1" t="n">
        <v>117</v>
      </c>
      <c r="O80" s="2"/>
      <c r="P80" s="1" t="n">
        <v>2</v>
      </c>
      <c r="Q80" s="1" t="n">
        <v>2</v>
      </c>
      <c r="R80" s="1" t="n">
        <v>12</v>
      </c>
      <c r="S80" s="1" t="n">
        <v>6175</v>
      </c>
      <c r="T80" s="1" t="n">
        <v>15528</v>
      </c>
      <c r="U80" s="1" t="n">
        <v>508</v>
      </c>
      <c r="V80" s="1" t="n">
        <v>8026</v>
      </c>
      <c r="W80" s="1"/>
      <c r="X80" s="1" t="n">
        <v>57</v>
      </c>
      <c r="Y80" s="2" t="n">
        <v>42466.43125</v>
      </c>
      <c r="Z80" s="1" t="n">
        <v>117</v>
      </c>
      <c r="AA80" s="2" t="n">
        <v>42416.6430555556</v>
      </c>
      <c r="AB80" s="1"/>
      <c r="AC80" s="2"/>
      <c r="AD80" s="3" t="s">
        <v>392</v>
      </c>
      <c r="AE80" s="3" t="s">
        <v>393</v>
      </c>
      <c r="AF80" s="1"/>
      <c r="AG80" s="1"/>
      <c r="AH80" s="1" t="b">
        <f aca="false">FALSE()</f>
        <v>0</v>
      </c>
      <c r="AI80" s="3"/>
      <c r="AJ80" s="1"/>
      <c r="AK80" s="2"/>
      <c r="AL80" s="1" t="s">
        <v>45</v>
      </c>
      <c r="AM80" s="1"/>
      <c r="AN80" s="1" t="b">
        <f aca="false">TRUE()</f>
        <v>1</v>
      </c>
      <c r="AO80" s="1"/>
      <c r="AP80" s="1"/>
      <c r="AQ80" s="1" t="b">
        <f aca="false">FALSE()</f>
        <v>0</v>
      </c>
      <c r="AR80" s="1" t="s">
        <v>394</v>
      </c>
      <c r="AS80" s="1"/>
    </row>
    <row r="81" customFormat="false" ht="240" hidden="false" customHeight="true" outlineLevel="0" collapsed="false">
      <c r="A81" s="1" t="n">
        <v>16167</v>
      </c>
      <c r="B81" s="1" t="n">
        <v>50348</v>
      </c>
      <c r="C81" s="1" t="n">
        <v>192</v>
      </c>
      <c r="D81" s="2" t="n">
        <v>42429.4583333333</v>
      </c>
      <c r="E81" s="1" t="n">
        <v>192</v>
      </c>
      <c r="F81" s="1" t="n">
        <v>1</v>
      </c>
      <c r="G81" s="2" t="n">
        <v>42429.4583333333</v>
      </c>
      <c r="H81" s="2" t="n">
        <v>42429.5388888889</v>
      </c>
      <c r="I81" s="1" t="s">
        <v>2408</v>
      </c>
      <c r="J81" s="1"/>
      <c r="K81" s="1" t="s">
        <v>2409</v>
      </c>
      <c r="L81" s="1" t="n">
        <v>50348</v>
      </c>
      <c r="M81" s="2" t="n">
        <v>42429.3951388889</v>
      </c>
      <c r="N81" s="1" t="n">
        <v>2</v>
      </c>
      <c r="O81" s="2" t="n">
        <v>42347.4479166667</v>
      </c>
      <c r="P81" s="1" t="n">
        <v>4</v>
      </c>
      <c r="Q81" s="1" t="n">
        <v>2</v>
      </c>
      <c r="R81" s="1" t="n">
        <v>2641</v>
      </c>
      <c r="S81" s="1" t="n">
        <v>11492</v>
      </c>
      <c r="T81" s="1" t="n">
        <v>31690</v>
      </c>
      <c r="U81" s="1"/>
      <c r="V81" s="1"/>
      <c r="W81" s="1"/>
      <c r="X81" s="1" t="n">
        <v>151</v>
      </c>
      <c r="Y81" s="2" t="n">
        <v>42429.4229166667</v>
      </c>
      <c r="Z81" s="1"/>
      <c r="AA81" s="2"/>
      <c r="AB81" s="1"/>
      <c r="AC81" s="2"/>
      <c r="AD81" s="3"/>
      <c r="AE81" s="1"/>
      <c r="AF81" s="1"/>
      <c r="AG81" s="1"/>
      <c r="AH81" s="1" t="b">
        <f aca="false">FALSE()</f>
        <v>0</v>
      </c>
      <c r="AI81" s="3" t="s">
        <v>401</v>
      </c>
      <c r="AJ81" s="1"/>
      <c r="AK81" s="2"/>
      <c r="AL81" s="1" t="s">
        <v>45</v>
      </c>
      <c r="AM81" s="1"/>
      <c r="AN81" s="1" t="b">
        <f aca="false">FALSE()</f>
        <v>0</v>
      </c>
      <c r="AO81" s="1" t="n">
        <v>25946</v>
      </c>
      <c r="AP81" s="1"/>
      <c r="AQ81" s="1" t="b">
        <f aca="false">FALSE()</f>
        <v>0</v>
      </c>
      <c r="AR81" s="1" t="s">
        <v>402</v>
      </c>
      <c r="AS81" s="1"/>
    </row>
    <row r="82" customFormat="false" ht="180" hidden="false" customHeight="true" outlineLevel="0" collapsed="false">
      <c r="A82" s="1" t="n">
        <v>16195</v>
      </c>
      <c r="B82" s="1" t="n">
        <v>50304</v>
      </c>
      <c r="C82" s="1" t="n">
        <v>67</v>
      </c>
      <c r="D82" s="2" t="n">
        <v>42432.3756944445</v>
      </c>
      <c r="E82" s="1" t="n">
        <v>67</v>
      </c>
      <c r="F82" s="1" t="n">
        <v>1</v>
      </c>
      <c r="G82" s="2" t="n">
        <v>42432.3756944445</v>
      </c>
      <c r="H82" s="2" t="n">
        <v>42457.6659722222</v>
      </c>
      <c r="I82" s="1" t="s">
        <v>2303</v>
      </c>
      <c r="J82" s="1"/>
      <c r="K82" s="1" t="s">
        <v>2410</v>
      </c>
      <c r="L82" s="1" t="n">
        <v>50304</v>
      </c>
      <c r="M82" s="2" t="n">
        <v>42423.6548611111</v>
      </c>
      <c r="N82" s="1" t="n">
        <v>192</v>
      </c>
      <c r="O82" s="2"/>
      <c r="P82" s="1" t="n">
        <v>2</v>
      </c>
      <c r="Q82" s="1" t="n">
        <v>2</v>
      </c>
      <c r="R82" s="1" t="n">
        <v>2060</v>
      </c>
      <c r="S82" s="1" t="n">
        <v>4302</v>
      </c>
      <c r="T82" s="1" t="n">
        <v>22557</v>
      </c>
      <c r="U82" s="1"/>
      <c r="V82" s="1"/>
      <c r="W82" s="1"/>
      <c r="X82" s="1" t="n">
        <v>200</v>
      </c>
      <c r="Y82" s="2" t="n">
        <v>42429.4736111111</v>
      </c>
      <c r="Z82" s="1" t="n">
        <v>129</v>
      </c>
      <c r="AA82" s="2" t="n">
        <v>42627.3881944444</v>
      </c>
      <c r="AB82" s="1"/>
      <c r="AC82" s="2"/>
      <c r="AD82" s="3" t="s">
        <v>395</v>
      </c>
      <c r="AE82" s="1" t="s">
        <v>396</v>
      </c>
      <c r="AF82" s="1" t="n">
        <v>60222</v>
      </c>
      <c r="AG82" s="1" t="n">
        <v>60223</v>
      </c>
      <c r="AH82" s="1" t="b">
        <f aca="false">FALSE()</f>
        <v>0</v>
      </c>
      <c r="AI82" s="3" t="s">
        <v>397</v>
      </c>
      <c r="AJ82" s="1"/>
      <c r="AK82" s="2"/>
      <c r="AL82" s="1" t="s">
        <v>45</v>
      </c>
      <c r="AM82" s="1"/>
      <c r="AN82" s="1" t="b">
        <f aca="false">TRUE()</f>
        <v>1</v>
      </c>
      <c r="AO82" s="1"/>
      <c r="AP82" s="1"/>
      <c r="AQ82" s="1" t="b">
        <f aca="false">FALSE()</f>
        <v>0</v>
      </c>
      <c r="AR82" s="1" t="s">
        <v>398</v>
      </c>
      <c r="AS82" s="1"/>
    </row>
    <row r="83" customFormat="false" ht="45" hidden="false" customHeight="true" outlineLevel="0" collapsed="false">
      <c r="A83" s="1" t="n">
        <v>16205</v>
      </c>
      <c r="B83" s="1" t="n">
        <v>50444</v>
      </c>
      <c r="C83" s="1" t="n">
        <v>126</v>
      </c>
      <c r="D83" s="2" t="n">
        <v>42432.6833333333</v>
      </c>
      <c r="E83" s="1" t="n">
        <v>126</v>
      </c>
      <c r="F83" s="1" t="n">
        <v>1</v>
      </c>
      <c r="G83" s="2" t="n">
        <v>42432.6833333333</v>
      </c>
      <c r="H83" s="2" t="n">
        <v>42461.5118055556</v>
      </c>
      <c r="I83" s="1" t="s">
        <v>2411</v>
      </c>
      <c r="J83" s="1"/>
      <c r="K83" s="1" t="s">
        <v>2412</v>
      </c>
      <c r="L83" s="1" t="n">
        <v>50444</v>
      </c>
      <c r="M83" s="2" t="n">
        <v>42432.6736111111</v>
      </c>
      <c r="N83" s="1" t="n">
        <v>126</v>
      </c>
      <c r="O83" s="2" t="n">
        <v>42432.6729166667</v>
      </c>
      <c r="P83" s="1" t="n">
        <v>4</v>
      </c>
      <c r="Q83" s="1" t="n">
        <v>2</v>
      </c>
      <c r="R83" s="1" t="n">
        <v>89</v>
      </c>
      <c r="S83" s="1" t="n">
        <v>9881</v>
      </c>
      <c r="T83" s="1" t="n">
        <v>13492</v>
      </c>
      <c r="U83" s="1"/>
      <c r="V83" s="1"/>
      <c r="W83" s="1"/>
      <c r="X83" s="1" t="n">
        <v>70</v>
      </c>
      <c r="Y83" s="2" t="n">
        <v>42461.5118055556</v>
      </c>
      <c r="Z83" s="1" t="n">
        <v>117</v>
      </c>
      <c r="AA83" s="2" t="n">
        <v>42461.5118055556</v>
      </c>
      <c r="AB83" s="1"/>
      <c r="AC83" s="2"/>
      <c r="AD83" s="3" t="s">
        <v>407</v>
      </c>
      <c r="AE83" s="1"/>
      <c r="AF83" s="1"/>
      <c r="AG83" s="1"/>
      <c r="AH83" s="1" t="b">
        <f aca="false">FALSE()</f>
        <v>0</v>
      </c>
      <c r="AI83" s="3" t="s">
        <v>408</v>
      </c>
      <c r="AJ83" s="1"/>
      <c r="AK83" s="2"/>
      <c r="AL83" s="1" t="s">
        <v>45</v>
      </c>
      <c r="AM83" s="1"/>
      <c r="AN83" s="1" t="b">
        <f aca="false">FALSE()</f>
        <v>0</v>
      </c>
      <c r="AO83" s="1" t="n">
        <v>25978</v>
      </c>
      <c r="AP83" s="1"/>
      <c r="AQ83" s="1" t="b">
        <f aca="false">FALSE()</f>
        <v>0</v>
      </c>
      <c r="AR83" s="1" t="s">
        <v>409</v>
      </c>
      <c r="AS83" s="1"/>
    </row>
    <row r="84" customFormat="false" ht="180" hidden="false" customHeight="true" outlineLevel="0" collapsed="false">
      <c r="A84" s="1" t="n">
        <v>16230</v>
      </c>
      <c r="B84" s="1" t="n">
        <v>50481</v>
      </c>
      <c r="C84" s="1" t="n">
        <v>126</v>
      </c>
      <c r="D84" s="2" t="n">
        <v>42436.6368055556</v>
      </c>
      <c r="E84" s="1" t="n">
        <v>126</v>
      </c>
      <c r="F84" s="1" t="n">
        <v>1</v>
      </c>
      <c r="G84" s="2" t="n">
        <v>42436.6368055556</v>
      </c>
      <c r="H84" s="2" t="n">
        <v>42443.4868055556</v>
      </c>
      <c r="I84" s="1" t="s">
        <v>2413</v>
      </c>
      <c r="J84" s="1"/>
      <c r="K84" s="1" t="s">
        <v>2414</v>
      </c>
      <c r="L84" s="1" t="n">
        <v>50481</v>
      </c>
      <c r="M84" s="2" t="n">
        <v>42436.6361111111</v>
      </c>
      <c r="N84" s="1" t="n">
        <v>126</v>
      </c>
      <c r="O84" s="2"/>
      <c r="P84" s="1" t="n">
        <v>4</v>
      </c>
      <c r="Q84" s="1" t="n">
        <v>2</v>
      </c>
      <c r="R84" s="1" t="n">
        <v>2641</v>
      </c>
      <c r="S84" s="1" t="n">
        <v>5722</v>
      </c>
      <c r="T84" s="1" t="n">
        <v>10320</v>
      </c>
      <c r="U84" s="1"/>
      <c r="V84" s="1"/>
      <c r="W84" s="1"/>
      <c r="X84" s="1" t="n">
        <v>99</v>
      </c>
      <c r="Y84" s="2" t="n">
        <v>42650.6854166667</v>
      </c>
      <c r="Z84" s="1" t="n">
        <v>117</v>
      </c>
      <c r="AA84" s="2" t="n">
        <v>42459.6166666667</v>
      </c>
      <c r="AB84" s="1"/>
      <c r="AC84" s="2"/>
      <c r="AD84" s="3" t="s">
        <v>416</v>
      </c>
      <c r="AE84" s="1"/>
      <c r="AF84" s="1"/>
      <c r="AG84" s="1"/>
      <c r="AH84" s="1" t="b">
        <f aca="false">FALSE()</f>
        <v>0</v>
      </c>
      <c r="AI84" s="3" t="s">
        <v>417</v>
      </c>
      <c r="AJ84" s="1"/>
      <c r="AK84" s="2"/>
      <c r="AL84" s="1" t="s">
        <v>45</v>
      </c>
      <c r="AM84" s="1"/>
      <c r="AN84" s="1" t="b">
        <f aca="false">FALSE()</f>
        <v>0</v>
      </c>
      <c r="AO84" s="1" t="n">
        <v>25196</v>
      </c>
      <c r="AP84" s="1"/>
      <c r="AQ84" s="1" t="b">
        <f aca="false">FALSE()</f>
        <v>0</v>
      </c>
      <c r="AR84" s="1" t="s">
        <v>418</v>
      </c>
      <c r="AS84" s="1"/>
    </row>
    <row r="85" customFormat="false" ht="300" hidden="false" customHeight="true" outlineLevel="0" collapsed="false">
      <c r="A85" s="1" t="n">
        <v>16257</v>
      </c>
      <c r="B85" s="1" t="n">
        <v>49847</v>
      </c>
      <c r="C85" s="1" t="n">
        <v>126</v>
      </c>
      <c r="D85" s="2" t="n">
        <v>42439.4319444444</v>
      </c>
      <c r="E85" s="1" t="n">
        <v>126</v>
      </c>
      <c r="F85" s="1" t="n">
        <v>1</v>
      </c>
      <c r="G85" s="2" t="n">
        <v>42439.4319444444</v>
      </c>
      <c r="H85" s="2"/>
      <c r="I85" s="1" t="s">
        <v>2328</v>
      </c>
      <c r="J85" s="1"/>
      <c r="K85" s="1" t="s">
        <v>2415</v>
      </c>
      <c r="L85" s="1" t="n">
        <v>49847</v>
      </c>
      <c r="M85" s="2" t="n">
        <v>42373.7048611111</v>
      </c>
      <c r="N85" s="1" t="n">
        <v>126</v>
      </c>
      <c r="O85" s="2"/>
      <c r="P85" s="1" t="n">
        <v>4</v>
      </c>
      <c r="Q85" s="1" t="n">
        <v>2</v>
      </c>
      <c r="R85" s="1" t="n">
        <v>4795</v>
      </c>
      <c r="S85" s="1" t="n">
        <v>12016</v>
      </c>
      <c r="T85" s="1" t="n">
        <v>32629</v>
      </c>
      <c r="U85" s="1"/>
      <c r="V85" s="1"/>
      <c r="W85" s="1"/>
      <c r="X85" s="1"/>
      <c r="Y85" s="2"/>
      <c r="Z85" s="1"/>
      <c r="AA85" s="2"/>
      <c r="AB85" s="1"/>
      <c r="AC85" s="2"/>
      <c r="AD85" s="3" t="s">
        <v>359</v>
      </c>
      <c r="AE85" s="1"/>
      <c r="AF85" s="1"/>
      <c r="AG85" s="1"/>
      <c r="AH85" s="1" t="b">
        <f aca="false">FALSE()</f>
        <v>0</v>
      </c>
      <c r="AI85" s="3" t="s">
        <v>360</v>
      </c>
      <c r="AJ85" s="1"/>
      <c r="AK85" s="2"/>
      <c r="AL85" s="1" t="s">
        <v>45</v>
      </c>
      <c r="AM85" s="1"/>
      <c r="AN85" s="1" t="b">
        <f aca="false">FALSE()</f>
        <v>0</v>
      </c>
      <c r="AO85" s="1" t="n">
        <v>25548</v>
      </c>
      <c r="AP85" s="1"/>
      <c r="AQ85" s="1" t="b">
        <f aca="false">FALSE()</f>
        <v>0</v>
      </c>
      <c r="AR85" s="1" t="s">
        <v>361</v>
      </c>
      <c r="AS85" s="1"/>
    </row>
    <row r="86" customFormat="false" ht="345" hidden="false" customHeight="true" outlineLevel="0" collapsed="false">
      <c r="A86" s="1" t="n">
        <v>16263</v>
      </c>
      <c r="B86" s="1" t="n">
        <v>50521</v>
      </c>
      <c r="C86" s="1" t="n">
        <v>126</v>
      </c>
      <c r="D86" s="2" t="n">
        <v>42439.6631944444</v>
      </c>
      <c r="E86" s="1" t="n">
        <v>126</v>
      </c>
      <c r="F86" s="1" t="n">
        <v>1</v>
      </c>
      <c r="G86" s="2" t="n">
        <v>42439.6631944444</v>
      </c>
      <c r="H86" s="2" t="n">
        <v>42629.6833333333</v>
      </c>
      <c r="I86" s="1" t="s">
        <v>2328</v>
      </c>
      <c r="J86" s="1"/>
      <c r="K86" s="1" t="s">
        <v>2416</v>
      </c>
      <c r="L86" s="1" t="n">
        <v>50521</v>
      </c>
      <c r="M86" s="2" t="n">
        <v>42439.6618055556</v>
      </c>
      <c r="N86" s="1" t="n">
        <v>126</v>
      </c>
      <c r="O86" s="2"/>
      <c r="P86" s="1" t="n">
        <v>4</v>
      </c>
      <c r="Q86" s="1" t="n">
        <v>2</v>
      </c>
      <c r="R86" s="1" t="n">
        <v>190</v>
      </c>
      <c r="S86" s="1" t="n">
        <v>767</v>
      </c>
      <c r="T86" s="1" t="n">
        <v>23450</v>
      </c>
      <c r="U86" s="1"/>
      <c r="V86" s="1"/>
      <c r="W86" s="1"/>
      <c r="X86" s="1" t="n">
        <v>12</v>
      </c>
      <c r="Y86" s="2" t="n">
        <v>42635.5388888889</v>
      </c>
      <c r="Z86" s="1" t="n">
        <v>126</v>
      </c>
      <c r="AA86" s="2" t="n">
        <v>42465.5270833333</v>
      </c>
      <c r="AB86" s="1"/>
      <c r="AC86" s="2"/>
      <c r="AD86" s="3" t="s">
        <v>419</v>
      </c>
      <c r="AE86" s="1"/>
      <c r="AF86" s="1"/>
      <c r="AG86" s="1"/>
      <c r="AH86" s="1" t="b">
        <f aca="false">TRUE()</f>
        <v>1</v>
      </c>
      <c r="AI86" s="3" t="s">
        <v>420</v>
      </c>
      <c r="AJ86" s="1"/>
      <c r="AK86" s="2"/>
      <c r="AL86" s="1" t="s">
        <v>37</v>
      </c>
      <c r="AM86" s="1"/>
      <c r="AN86" s="1" t="b">
        <f aca="false">FALSE()</f>
        <v>0</v>
      </c>
      <c r="AO86" s="1" t="n">
        <v>24175</v>
      </c>
      <c r="AP86" s="1"/>
      <c r="AQ86" s="1" t="b">
        <f aca="false">FALSE()</f>
        <v>0</v>
      </c>
      <c r="AR86" s="1" t="s">
        <v>421</v>
      </c>
      <c r="AS86" s="1"/>
    </row>
    <row r="87" customFormat="false" ht="210" hidden="false" customHeight="true" outlineLevel="0" collapsed="false">
      <c r="A87" s="1" t="n">
        <v>16305</v>
      </c>
      <c r="B87" s="1" t="n">
        <v>50577</v>
      </c>
      <c r="C87" s="1" t="n">
        <v>126</v>
      </c>
      <c r="D87" s="2" t="n">
        <v>42447.4173611111</v>
      </c>
      <c r="E87" s="1" t="n">
        <v>126</v>
      </c>
      <c r="F87" s="1" t="n">
        <v>1</v>
      </c>
      <c r="G87" s="2" t="n">
        <v>42447.4173611111</v>
      </c>
      <c r="H87" s="2" t="n">
        <v>42727.4326388889</v>
      </c>
      <c r="I87" s="1" t="s">
        <v>2417</v>
      </c>
      <c r="J87" s="1"/>
      <c r="K87" s="1" t="s">
        <v>2418</v>
      </c>
      <c r="L87" s="1" t="n">
        <v>50577</v>
      </c>
      <c r="M87" s="2" t="n">
        <v>42447.4152777778</v>
      </c>
      <c r="N87" s="1" t="n">
        <v>126</v>
      </c>
      <c r="O87" s="2"/>
      <c r="P87" s="1" t="n">
        <v>4</v>
      </c>
      <c r="Q87" s="1" t="n">
        <v>2</v>
      </c>
      <c r="R87" s="1" t="n">
        <v>125</v>
      </c>
      <c r="S87" s="1" t="n">
        <v>7854</v>
      </c>
      <c r="T87" s="1" t="n">
        <v>21835</v>
      </c>
      <c r="U87" s="1"/>
      <c r="V87" s="1"/>
      <c r="W87" s="1"/>
      <c r="X87" s="1" t="n">
        <v>95</v>
      </c>
      <c r="Y87" s="2" t="n">
        <v>42450.4847222222</v>
      </c>
      <c r="Z87" s="1" t="n">
        <v>126</v>
      </c>
      <c r="AA87" s="2" t="n">
        <v>42447.5166666667</v>
      </c>
      <c r="AB87" s="1"/>
      <c r="AC87" s="2"/>
      <c r="AD87" s="3" t="s">
        <v>425</v>
      </c>
      <c r="AE87" s="1"/>
      <c r="AF87" s="1"/>
      <c r="AG87" s="1"/>
      <c r="AH87" s="1" t="b">
        <f aca="false">FALSE()</f>
        <v>0</v>
      </c>
      <c r="AI87" s="3" t="s">
        <v>426</v>
      </c>
      <c r="AJ87" s="1"/>
      <c r="AK87" s="2"/>
      <c r="AL87" s="1" t="s">
        <v>45</v>
      </c>
      <c r="AM87" s="1"/>
      <c r="AN87" s="1" t="b">
        <f aca="false">FALSE()</f>
        <v>0</v>
      </c>
      <c r="AO87" s="1" t="n">
        <v>24319</v>
      </c>
      <c r="AP87" s="1"/>
      <c r="AQ87" s="1" t="b">
        <f aca="false">FALSE()</f>
        <v>0</v>
      </c>
      <c r="AR87" s="1" t="s">
        <v>427</v>
      </c>
      <c r="AS87" s="1"/>
    </row>
    <row r="88" customFormat="false" ht="180" hidden="false" customHeight="true" outlineLevel="0" collapsed="false">
      <c r="A88" s="1" t="n">
        <v>16339</v>
      </c>
      <c r="B88" s="1" t="n">
        <v>50304</v>
      </c>
      <c r="C88" s="1" t="n">
        <v>67</v>
      </c>
      <c r="D88" s="2" t="n">
        <v>42457.6659722222</v>
      </c>
      <c r="E88" s="1" t="n">
        <v>67</v>
      </c>
      <c r="F88" s="1" t="n">
        <v>3</v>
      </c>
      <c r="G88" s="2" t="n">
        <v>42457.6659722222</v>
      </c>
      <c r="H88" s="2" t="n">
        <v>42625.4375</v>
      </c>
      <c r="I88" s="1" t="s">
        <v>2419</v>
      </c>
      <c r="J88" s="1"/>
      <c r="K88" s="1" t="s">
        <v>2420</v>
      </c>
      <c r="L88" s="1" t="n">
        <v>50304</v>
      </c>
      <c r="M88" s="2" t="n">
        <v>42423.6548611111</v>
      </c>
      <c r="N88" s="1" t="n">
        <v>192</v>
      </c>
      <c r="O88" s="2"/>
      <c r="P88" s="1" t="n">
        <v>2</v>
      </c>
      <c r="Q88" s="1" t="n">
        <v>2</v>
      </c>
      <c r="R88" s="1" t="n">
        <v>2060</v>
      </c>
      <c r="S88" s="1" t="n">
        <v>4302</v>
      </c>
      <c r="T88" s="1" t="n">
        <v>22557</v>
      </c>
      <c r="U88" s="1"/>
      <c r="V88" s="1"/>
      <c r="W88" s="1"/>
      <c r="X88" s="1" t="n">
        <v>200</v>
      </c>
      <c r="Y88" s="2" t="n">
        <v>42429.4736111111</v>
      </c>
      <c r="Z88" s="1" t="n">
        <v>129</v>
      </c>
      <c r="AA88" s="2" t="n">
        <v>42627.3881944444</v>
      </c>
      <c r="AB88" s="1"/>
      <c r="AC88" s="2"/>
      <c r="AD88" s="3" t="s">
        <v>395</v>
      </c>
      <c r="AE88" s="1" t="s">
        <v>396</v>
      </c>
      <c r="AF88" s="1" t="n">
        <v>60222</v>
      </c>
      <c r="AG88" s="1" t="n">
        <v>60223</v>
      </c>
      <c r="AH88" s="1" t="b">
        <f aca="false">FALSE()</f>
        <v>0</v>
      </c>
      <c r="AI88" s="3" t="s">
        <v>397</v>
      </c>
      <c r="AJ88" s="1"/>
      <c r="AK88" s="2"/>
      <c r="AL88" s="1" t="s">
        <v>45</v>
      </c>
      <c r="AM88" s="1"/>
      <c r="AN88" s="1" t="b">
        <f aca="false">TRUE()</f>
        <v>1</v>
      </c>
      <c r="AO88" s="1"/>
      <c r="AP88" s="1"/>
      <c r="AQ88" s="1" t="b">
        <f aca="false">FALSE()</f>
        <v>0</v>
      </c>
      <c r="AR88" s="1" t="s">
        <v>398</v>
      </c>
      <c r="AS88" s="1"/>
    </row>
    <row r="89" customFormat="false" ht="210" hidden="false" customHeight="true" outlineLevel="0" collapsed="false">
      <c r="A89" s="1" t="n">
        <v>16352</v>
      </c>
      <c r="B89" s="1" t="n">
        <v>50641</v>
      </c>
      <c r="C89" s="1" t="n">
        <v>117</v>
      </c>
      <c r="D89" s="2" t="n">
        <v>42460.5986111111</v>
      </c>
      <c r="E89" s="1" t="n">
        <v>117</v>
      </c>
      <c r="F89" s="1" t="n">
        <v>1</v>
      </c>
      <c r="G89" s="2" t="n">
        <v>42460.5986111111</v>
      </c>
      <c r="H89" s="2"/>
      <c r="I89" s="1" t="s">
        <v>2421</v>
      </c>
      <c r="J89" s="1"/>
      <c r="K89" s="1" t="s">
        <v>2422</v>
      </c>
      <c r="L89" s="1" t="n">
        <v>50641</v>
      </c>
      <c r="M89" s="2" t="n">
        <v>42458.3930555556</v>
      </c>
      <c r="N89" s="1" t="n">
        <v>192</v>
      </c>
      <c r="O89" s="2"/>
      <c r="P89" s="1" t="n">
        <v>2</v>
      </c>
      <c r="Q89" s="1" t="n">
        <v>2</v>
      </c>
      <c r="R89" s="1" t="n">
        <v>35</v>
      </c>
      <c r="S89" s="1" t="n">
        <v>100</v>
      </c>
      <c r="T89" s="1" t="n">
        <v>24460</v>
      </c>
      <c r="U89" s="1"/>
      <c r="V89" s="1" t="n">
        <v>11175</v>
      </c>
      <c r="W89" s="1"/>
      <c r="X89" s="1" t="n">
        <v>65</v>
      </c>
      <c r="Y89" s="2" t="n">
        <v>42468.4388888889</v>
      </c>
      <c r="Z89" s="1" t="n">
        <v>117</v>
      </c>
      <c r="AA89" s="2" t="n">
        <v>42460.5986111111</v>
      </c>
      <c r="AB89" s="1"/>
      <c r="AC89" s="2"/>
      <c r="AD89" s="3" t="s">
        <v>428</v>
      </c>
      <c r="AE89" s="1"/>
      <c r="AF89" s="1"/>
      <c r="AG89" s="1"/>
      <c r="AH89" s="1" t="b">
        <f aca="false">FALSE()</f>
        <v>0</v>
      </c>
      <c r="AI89" s="3" t="s">
        <v>429</v>
      </c>
      <c r="AJ89" s="1"/>
      <c r="AK89" s="2"/>
      <c r="AL89" s="1" t="s">
        <v>45</v>
      </c>
      <c r="AM89" s="1"/>
      <c r="AN89" s="1" t="b">
        <f aca="false">FALSE()</f>
        <v>0</v>
      </c>
      <c r="AO89" s="1" t="n">
        <v>27783</v>
      </c>
      <c r="AP89" s="1"/>
      <c r="AQ89" s="1" t="b">
        <f aca="false">FALSE()</f>
        <v>0</v>
      </c>
      <c r="AR89" s="1" t="s">
        <v>430</v>
      </c>
      <c r="AS89" s="1"/>
    </row>
    <row r="90" customFormat="false" ht="60" hidden="false" customHeight="true" outlineLevel="0" collapsed="false">
      <c r="A90" s="1" t="n">
        <v>16356</v>
      </c>
      <c r="B90" s="1" t="n">
        <v>50680</v>
      </c>
      <c r="C90" s="1" t="n">
        <v>50</v>
      </c>
      <c r="D90" s="2" t="n">
        <v>42461.6076388889</v>
      </c>
      <c r="E90" s="1" t="n">
        <v>50</v>
      </c>
      <c r="F90" s="1" t="n">
        <v>1</v>
      </c>
      <c r="G90" s="2" t="n">
        <v>42461.6076388889</v>
      </c>
      <c r="H90" s="2" t="n">
        <v>42570.475</v>
      </c>
      <c r="I90" s="1" t="s">
        <v>2423</v>
      </c>
      <c r="J90" s="1"/>
      <c r="K90" s="1" t="s">
        <v>2424</v>
      </c>
      <c r="L90" s="1" t="n">
        <v>50680</v>
      </c>
      <c r="M90" s="2" t="n">
        <v>42461.60625</v>
      </c>
      <c r="N90" s="1" t="n">
        <v>50</v>
      </c>
      <c r="O90" s="2"/>
      <c r="P90" s="1" t="n">
        <v>4</v>
      </c>
      <c r="Q90" s="1" t="n">
        <v>2</v>
      </c>
      <c r="R90" s="1" t="n">
        <v>4500</v>
      </c>
      <c r="S90" s="1" t="n">
        <v>10412</v>
      </c>
      <c r="T90" s="1" t="n">
        <v>30754</v>
      </c>
      <c r="U90" s="1"/>
      <c r="V90" s="1"/>
      <c r="W90" s="1"/>
      <c r="X90" s="1"/>
      <c r="Y90" s="2"/>
      <c r="Z90" s="1" t="n">
        <v>117</v>
      </c>
      <c r="AA90" s="2" t="n">
        <v>42464.5319444445</v>
      </c>
      <c r="AB90" s="1"/>
      <c r="AC90" s="2"/>
      <c r="AD90" s="3" t="s">
        <v>435</v>
      </c>
      <c r="AE90" s="1"/>
      <c r="AF90" s="1"/>
      <c r="AG90" s="1"/>
      <c r="AH90" s="1" t="b">
        <f aca="false">FALSE()</f>
        <v>0</v>
      </c>
      <c r="AI90" s="3" t="s">
        <v>436</v>
      </c>
      <c r="AJ90" s="1"/>
      <c r="AK90" s="2"/>
      <c r="AL90" s="1" t="s">
        <v>45</v>
      </c>
      <c r="AM90" s="1"/>
      <c r="AN90" s="1" t="b">
        <f aca="false">FALSE()</f>
        <v>0</v>
      </c>
      <c r="AO90" s="1" t="n">
        <v>26802</v>
      </c>
      <c r="AP90" s="1"/>
      <c r="AQ90" s="1" t="b">
        <f aca="false">FALSE()</f>
        <v>0</v>
      </c>
      <c r="AR90" s="1" t="s">
        <v>437</v>
      </c>
      <c r="AS90" s="1"/>
    </row>
    <row r="91" customFormat="false" ht="105" hidden="false" customHeight="true" outlineLevel="0" collapsed="false">
      <c r="A91" s="1" t="n">
        <v>16357</v>
      </c>
      <c r="B91" s="1" t="n">
        <v>50681</v>
      </c>
      <c r="C91" s="1" t="n">
        <v>50</v>
      </c>
      <c r="D91" s="2" t="n">
        <v>42461.6097222222</v>
      </c>
      <c r="E91" s="1" t="n">
        <v>50</v>
      </c>
      <c r="F91" s="1" t="n">
        <v>1</v>
      </c>
      <c r="G91" s="2" t="n">
        <v>42461.6097222222</v>
      </c>
      <c r="H91" s="2" t="n">
        <v>42552.6298611111</v>
      </c>
      <c r="I91" s="1" t="s">
        <v>2423</v>
      </c>
      <c r="J91" s="1"/>
      <c r="K91" s="1" t="s">
        <v>2425</v>
      </c>
      <c r="L91" s="1" t="n">
        <v>50681</v>
      </c>
      <c r="M91" s="2" t="n">
        <v>42461.6090277778</v>
      </c>
      <c r="N91" s="1" t="n">
        <v>50</v>
      </c>
      <c r="O91" s="2"/>
      <c r="P91" s="1" t="n">
        <v>4</v>
      </c>
      <c r="Q91" s="1" t="n">
        <v>2</v>
      </c>
      <c r="R91" s="1" t="n">
        <v>4500</v>
      </c>
      <c r="S91" s="1" t="n">
        <v>10412</v>
      </c>
      <c r="T91" s="1" t="n">
        <v>30754</v>
      </c>
      <c r="U91" s="1"/>
      <c r="V91" s="1"/>
      <c r="W91" s="1"/>
      <c r="X91" s="1"/>
      <c r="Y91" s="2"/>
      <c r="Z91" s="1" t="n">
        <v>117</v>
      </c>
      <c r="AA91" s="2" t="n">
        <v>42464.53125</v>
      </c>
      <c r="AB91" s="1"/>
      <c r="AC91" s="2"/>
      <c r="AD91" s="3" t="s">
        <v>438</v>
      </c>
      <c r="AE91" s="1"/>
      <c r="AF91" s="1"/>
      <c r="AG91" s="1"/>
      <c r="AH91" s="1" t="b">
        <f aca="false">FALSE()</f>
        <v>0</v>
      </c>
      <c r="AI91" s="3" t="s">
        <v>439</v>
      </c>
      <c r="AJ91" s="1"/>
      <c r="AK91" s="2"/>
      <c r="AL91" s="1" t="s">
        <v>45</v>
      </c>
      <c r="AM91" s="1"/>
      <c r="AN91" s="1" t="b">
        <f aca="false">FALSE()</f>
        <v>0</v>
      </c>
      <c r="AO91" s="1" t="n">
        <v>26788</v>
      </c>
      <c r="AP91" s="1"/>
      <c r="AQ91" s="1" t="b">
        <f aca="false">FALSE()</f>
        <v>0</v>
      </c>
      <c r="AR91" s="1" t="s">
        <v>440</v>
      </c>
      <c r="AS91" s="1"/>
    </row>
    <row r="92" customFormat="false" ht="180" hidden="false" customHeight="true" outlineLevel="0" collapsed="false">
      <c r="A92" s="1" t="n">
        <v>16358</v>
      </c>
      <c r="B92" s="1" t="n">
        <v>50682</v>
      </c>
      <c r="C92" s="1" t="n">
        <v>50</v>
      </c>
      <c r="D92" s="2" t="n">
        <v>42461.6145833333</v>
      </c>
      <c r="E92" s="1" t="n">
        <v>50</v>
      </c>
      <c r="F92" s="1" t="n">
        <v>1</v>
      </c>
      <c r="G92" s="2" t="n">
        <v>42461.6152777778</v>
      </c>
      <c r="H92" s="2" t="n">
        <v>42552.63125</v>
      </c>
      <c r="I92" s="1" t="s">
        <v>2426</v>
      </c>
      <c r="J92" s="1"/>
      <c r="K92" s="1" t="s">
        <v>2427</v>
      </c>
      <c r="L92" s="1" t="n">
        <v>50682</v>
      </c>
      <c r="M92" s="2" t="n">
        <v>42461.6145833333</v>
      </c>
      <c r="N92" s="1" t="n">
        <v>50</v>
      </c>
      <c r="O92" s="2"/>
      <c r="P92" s="1" t="n">
        <v>4</v>
      </c>
      <c r="Q92" s="1" t="n">
        <v>2</v>
      </c>
      <c r="R92" s="1" t="n">
        <v>4500</v>
      </c>
      <c r="S92" s="1" t="n">
        <v>10412</v>
      </c>
      <c r="T92" s="1" t="n">
        <v>30754</v>
      </c>
      <c r="U92" s="1"/>
      <c r="V92" s="1"/>
      <c r="W92" s="1"/>
      <c r="X92" s="1"/>
      <c r="Y92" s="2"/>
      <c r="Z92" s="1" t="n">
        <v>117</v>
      </c>
      <c r="AA92" s="2" t="n">
        <v>42464.53125</v>
      </c>
      <c r="AB92" s="1"/>
      <c r="AC92" s="2"/>
      <c r="AD92" s="3" t="s">
        <v>441</v>
      </c>
      <c r="AE92" s="1"/>
      <c r="AF92" s="1"/>
      <c r="AG92" s="1"/>
      <c r="AH92" s="1" t="b">
        <f aca="false">FALSE()</f>
        <v>0</v>
      </c>
      <c r="AI92" s="3" t="s">
        <v>442</v>
      </c>
      <c r="AJ92" s="1"/>
      <c r="AK92" s="2"/>
      <c r="AL92" s="1" t="s">
        <v>45</v>
      </c>
      <c r="AM92" s="1"/>
      <c r="AN92" s="1" t="b">
        <f aca="false">FALSE()</f>
        <v>0</v>
      </c>
      <c r="AO92" s="1" t="n">
        <v>26771</v>
      </c>
      <c r="AP92" s="1"/>
      <c r="AQ92" s="1" t="b">
        <f aca="false">FALSE()</f>
        <v>0</v>
      </c>
      <c r="AR92" s="1" t="s">
        <v>443</v>
      </c>
      <c r="AS92" s="1"/>
    </row>
    <row r="93" customFormat="false" ht="345" hidden="false" customHeight="true" outlineLevel="0" collapsed="false">
      <c r="A93" s="1" t="n">
        <v>16415</v>
      </c>
      <c r="B93" s="1" t="n">
        <v>50777</v>
      </c>
      <c r="C93" s="1" t="n">
        <v>126</v>
      </c>
      <c r="D93" s="2" t="n">
        <v>42473.3930555556</v>
      </c>
      <c r="E93" s="1" t="n">
        <v>126</v>
      </c>
      <c r="F93" s="1" t="n">
        <v>1</v>
      </c>
      <c r="G93" s="2" t="n">
        <v>42688.3958333333</v>
      </c>
      <c r="H93" s="2" t="n">
        <v>42733.3479166667</v>
      </c>
      <c r="I93" s="1" t="s">
        <v>2428</v>
      </c>
      <c r="J93" s="1"/>
      <c r="K93" s="1" t="s">
        <v>2429</v>
      </c>
      <c r="L93" s="1" t="n">
        <v>50777</v>
      </c>
      <c r="M93" s="2" t="n">
        <v>42473.3916666667</v>
      </c>
      <c r="N93" s="1" t="n">
        <v>126</v>
      </c>
      <c r="O93" s="2"/>
      <c r="P93" s="1" t="n">
        <v>4</v>
      </c>
      <c r="Q93" s="1" t="n">
        <v>2</v>
      </c>
      <c r="R93" s="1" t="n">
        <v>679</v>
      </c>
      <c r="S93" s="1" t="n">
        <v>5364</v>
      </c>
      <c r="T93" s="1" t="n">
        <v>13067</v>
      </c>
      <c r="U93" s="1"/>
      <c r="V93" s="1"/>
      <c r="W93" s="1"/>
      <c r="X93" s="1" t="n">
        <v>68</v>
      </c>
      <c r="Y93" s="2" t="n">
        <v>42730.5368055556</v>
      </c>
      <c r="Z93" s="1" t="n">
        <v>126</v>
      </c>
      <c r="AA93" s="2" t="n">
        <v>42730.5368055556</v>
      </c>
      <c r="AB93" s="1"/>
      <c r="AC93" s="2"/>
      <c r="AD93" s="3" t="s">
        <v>448</v>
      </c>
      <c r="AE93" s="1"/>
      <c r="AF93" s="1" t="n">
        <v>68533</v>
      </c>
      <c r="AG93" s="1"/>
      <c r="AH93" s="1" t="b">
        <f aca="false">FALSE()</f>
        <v>0</v>
      </c>
      <c r="AI93" s="3" t="s">
        <v>449</v>
      </c>
      <c r="AJ93" s="1"/>
      <c r="AK93" s="2"/>
      <c r="AL93" s="1" t="s">
        <v>45</v>
      </c>
      <c r="AM93" s="1"/>
      <c r="AN93" s="1" t="b">
        <f aca="false">FALSE()</f>
        <v>0</v>
      </c>
      <c r="AO93" s="1" t="n">
        <v>26549</v>
      </c>
      <c r="AP93" s="1"/>
      <c r="AQ93" s="1" t="b">
        <f aca="false">FALSE()</f>
        <v>0</v>
      </c>
      <c r="AR93" s="1" t="s">
        <v>450</v>
      </c>
      <c r="AS93" s="1"/>
    </row>
    <row r="94" customFormat="false" ht="150" hidden="false" customHeight="true" outlineLevel="0" collapsed="false">
      <c r="A94" s="1" t="n">
        <v>16420</v>
      </c>
      <c r="B94" s="1" t="n">
        <v>50668</v>
      </c>
      <c r="C94" s="1" t="n">
        <v>192</v>
      </c>
      <c r="D94" s="2" t="n">
        <v>42475.4923611111</v>
      </c>
      <c r="E94" s="1" t="n">
        <v>192</v>
      </c>
      <c r="F94" s="1" t="n">
        <v>1</v>
      </c>
      <c r="G94" s="2" t="n">
        <v>42475.4923611111</v>
      </c>
      <c r="H94" s="2" t="n">
        <v>42590.4305555556</v>
      </c>
      <c r="I94" s="1" t="s">
        <v>2430</v>
      </c>
      <c r="J94" s="1"/>
      <c r="K94" s="1" t="s">
        <v>2431</v>
      </c>
      <c r="L94" s="1" t="n">
        <v>50668</v>
      </c>
      <c r="M94" s="2" t="n">
        <v>42460.6368055556</v>
      </c>
      <c r="N94" s="1" t="n">
        <v>117</v>
      </c>
      <c r="O94" s="2"/>
      <c r="P94" s="1" t="n">
        <v>2</v>
      </c>
      <c r="Q94" s="1" t="n">
        <v>2</v>
      </c>
      <c r="R94" s="1" t="n">
        <v>1242</v>
      </c>
      <c r="S94" s="1" t="n">
        <v>5742</v>
      </c>
      <c r="T94" s="1" t="n">
        <v>11131</v>
      </c>
      <c r="U94" s="1"/>
      <c r="V94" s="1"/>
      <c r="W94" s="1"/>
      <c r="X94" s="1" t="n">
        <v>57</v>
      </c>
      <c r="Y94" s="2" t="n">
        <v>42460.6375</v>
      </c>
      <c r="Z94" s="1" t="n">
        <v>57</v>
      </c>
      <c r="AA94" s="2" t="n">
        <v>42460.6368055556</v>
      </c>
      <c r="AB94" s="1"/>
      <c r="AC94" s="2"/>
      <c r="AD94" s="3" t="s">
        <v>431</v>
      </c>
      <c r="AE94" s="3" t="s">
        <v>432</v>
      </c>
      <c r="AF94" s="1" t="n">
        <v>64750</v>
      </c>
      <c r="AG94" s="1" t="n">
        <v>61442</v>
      </c>
      <c r="AH94" s="1" t="b">
        <f aca="false">FALSE()</f>
        <v>0</v>
      </c>
      <c r="AI94" s="3" t="s">
        <v>433</v>
      </c>
      <c r="AJ94" s="1"/>
      <c r="AK94" s="2"/>
      <c r="AL94" s="1" t="s">
        <v>45</v>
      </c>
      <c r="AM94" s="1"/>
      <c r="AN94" s="1" t="b">
        <f aca="false">TRUE()</f>
        <v>1</v>
      </c>
      <c r="AO94" s="1"/>
      <c r="AP94" s="1"/>
      <c r="AQ94" s="1" t="b">
        <f aca="false">FALSE()</f>
        <v>0</v>
      </c>
      <c r="AR94" s="1" t="s">
        <v>434</v>
      </c>
      <c r="AS94" s="1"/>
    </row>
    <row r="95" customFormat="false" ht="240" hidden="false" customHeight="true" outlineLevel="0" collapsed="false">
      <c r="A95" s="1" t="n">
        <v>16422</v>
      </c>
      <c r="B95" s="1" t="n">
        <v>50806</v>
      </c>
      <c r="C95" s="1" t="n">
        <v>117</v>
      </c>
      <c r="D95" s="2" t="n">
        <v>42475.6868055556</v>
      </c>
      <c r="E95" s="1" t="n">
        <v>200</v>
      </c>
      <c r="F95" s="1" t="n">
        <v>1</v>
      </c>
      <c r="G95" s="2" t="n">
        <v>42475.6868055556</v>
      </c>
      <c r="H95" s="2" t="n">
        <v>42478.4652777778</v>
      </c>
      <c r="I95" s="1" t="s">
        <v>2432</v>
      </c>
      <c r="J95" s="1"/>
      <c r="K95" s="1" t="s">
        <v>2433</v>
      </c>
      <c r="L95" s="1" t="n">
        <v>50806</v>
      </c>
      <c r="M95" s="2" t="n">
        <v>42475.6645833333</v>
      </c>
      <c r="N95" s="1" t="n">
        <v>117</v>
      </c>
      <c r="O95" s="2"/>
      <c r="P95" s="1" t="n">
        <v>5</v>
      </c>
      <c r="Q95" s="1" t="n">
        <v>2</v>
      </c>
      <c r="R95" s="1" t="n">
        <v>1242</v>
      </c>
      <c r="S95" s="1" t="n">
        <v>5742</v>
      </c>
      <c r="T95" s="1" t="n">
        <v>11131</v>
      </c>
      <c r="U95" s="1"/>
      <c r="V95" s="1" t="n">
        <v>12570</v>
      </c>
      <c r="W95" s="1"/>
      <c r="X95" s="1" t="n">
        <v>200</v>
      </c>
      <c r="Y95" s="2" t="n">
        <v>42478.3458333333</v>
      </c>
      <c r="Z95" s="1" t="n">
        <v>37</v>
      </c>
      <c r="AA95" s="2" t="n">
        <v>42475.6694444444</v>
      </c>
      <c r="AB95" s="1"/>
      <c r="AC95" s="2"/>
      <c r="AD95" s="3" t="s">
        <v>462</v>
      </c>
      <c r="AE95" s="1" t="s">
        <v>463</v>
      </c>
      <c r="AF95" s="1"/>
      <c r="AG95" s="1"/>
      <c r="AH95" s="1" t="b">
        <f aca="false">FALSE()</f>
        <v>0</v>
      </c>
      <c r="AI95" s="3" t="s">
        <v>464</v>
      </c>
      <c r="AJ95" s="1"/>
      <c r="AK95" s="2"/>
      <c r="AL95" s="1" t="s">
        <v>45</v>
      </c>
      <c r="AM95" s="1"/>
      <c r="AN95" s="1" t="b">
        <f aca="false">TRUE()</f>
        <v>1</v>
      </c>
      <c r="AO95" s="1"/>
      <c r="AP95" s="1"/>
      <c r="AQ95" s="1" t="b">
        <f aca="false">FALSE()</f>
        <v>0</v>
      </c>
      <c r="AR95" s="1" t="s">
        <v>465</v>
      </c>
      <c r="AS95" s="1"/>
    </row>
    <row r="96" customFormat="false" ht="120" hidden="false" customHeight="true" outlineLevel="0" collapsed="false">
      <c r="A96" s="1" t="n">
        <v>16447</v>
      </c>
      <c r="B96" s="1" t="n">
        <v>50876</v>
      </c>
      <c r="C96" s="1" t="n">
        <v>192</v>
      </c>
      <c r="D96" s="2" t="n">
        <v>42482.4527777778</v>
      </c>
      <c r="E96" s="1" t="n">
        <v>192</v>
      </c>
      <c r="F96" s="1" t="n">
        <v>1</v>
      </c>
      <c r="G96" s="2" t="n">
        <v>42482.4527777778</v>
      </c>
      <c r="H96" s="2" t="n">
        <v>42489.4722222222</v>
      </c>
      <c r="I96" s="1" t="s">
        <v>2434</v>
      </c>
      <c r="J96" s="1"/>
      <c r="K96" s="1" t="s">
        <v>2435</v>
      </c>
      <c r="L96" s="1" t="n">
        <v>50876</v>
      </c>
      <c r="M96" s="2" t="n">
        <v>42482.4152777778</v>
      </c>
      <c r="N96" s="1" t="n">
        <v>117</v>
      </c>
      <c r="O96" s="2"/>
      <c r="P96" s="1" t="n">
        <v>2</v>
      </c>
      <c r="Q96" s="1" t="n">
        <v>2</v>
      </c>
      <c r="R96" s="1" t="n">
        <v>970</v>
      </c>
      <c r="S96" s="1" t="n">
        <v>1902</v>
      </c>
      <c r="T96" s="1" t="n">
        <v>2256</v>
      </c>
      <c r="U96" s="1" t="n">
        <v>1082</v>
      </c>
      <c r="V96" s="1"/>
      <c r="W96" s="1"/>
      <c r="X96" s="1" t="n">
        <v>42</v>
      </c>
      <c r="Y96" s="2" t="n">
        <v>42494.3972222222</v>
      </c>
      <c r="Z96" s="1" t="n">
        <v>70</v>
      </c>
      <c r="AA96" s="2" t="n">
        <v>42482.4152777778</v>
      </c>
      <c r="AB96" s="1"/>
      <c r="AC96" s="2"/>
      <c r="AD96" s="3" t="s">
        <v>469</v>
      </c>
      <c r="AE96" s="1"/>
      <c r="AF96" s="1" t="n">
        <v>61612</v>
      </c>
      <c r="AG96" s="1" t="n">
        <v>61613</v>
      </c>
      <c r="AH96" s="1" t="b">
        <f aca="false">FALSE()</f>
        <v>0</v>
      </c>
      <c r="AI96" s="3" t="s">
        <v>470</v>
      </c>
      <c r="AJ96" s="1"/>
      <c r="AK96" s="2"/>
      <c r="AL96" s="1" t="s">
        <v>45</v>
      </c>
      <c r="AM96" s="1"/>
      <c r="AN96" s="1" t="b">
        <f aca="false">FALSE()</f>
        <v>0</v>
      </c>
      <c r="AO96" s="1"/>
      <c r="AP96" s="1"/>
      <c r="AQ96" s="1" t="b">
        <f aca="false">FALSE()</f>
        <v>0</v>
      </c>
      <c r="AR96" s="1" t="s">
        <v>471</v>
      </c>
      <c r="AS96" s="1"/>
    </row>
    <row r="97" customFormat="false" ht="105" hidden="false" customHeight="true" outlineLevel="0" collapsed="false">
      <c r="A97" s="1" t="n">
        <v>16449</v>
      </c>
      <c r="B97" s="1" t="n">
        <v>50882</v>
      </c>
      <c r="C97" s="1" t="n">
        <v>65</v>
      </c>
      <c r="D97" s="2" t="n">
        <v>42482.6777777778</v>
      </c>
      <c r="E97" s="1" t="n">
        <v>65</v>
      </c>
      <c r="F97" s="1" t="n">
        <v>1</v>
      </c>
      <c r="G97" s="2" t="n">
        <v>42482.6777777778</v>
      </c>
      <c r="H97" s="2" t="n">
        <v>42485.4659722222</v>
      </c>
      <c r="I97" s="1" t="s">
        <v>2436</v>
      </c>
      <c r="J97" s="1"/>
      <c r="K97" s="1" t="s">
        <v>2437</v>
      </c>
      <c r="L97" s="1" t="n">
        <v>50882</v>
      </c>
      <c r="M97" s="2" t="n">
        <v>42482.4868055556</v>
      </c>
      <c r="N97" s="1" t="n">
        <v>161</v>
      </c>
      <c r="O97" s="2"/>
      <c r="P97" s="1" t="n">
        <v>4</v>
      </c>
      <c r="Q97" s="1" t="n">
        <v>2</v>
      </c>
      <c r="R97" s="1" t="n">
        <v>263</v>
      </c>
      <c r="S97" s="1" t="n">
        <v>3839</v>
      </c>
      <c r="T97" s="1" t="n">
        <v>5471</v>
      </c>
      <c r="U97" s="1"/>
      <c r="V97" s="1"/>
      <c r="W97" s="1"/>
      <c r="X97" s="1" t="n">
        <v>65</v>
      </c>
      <c r="Y97" s="2" t="n">
        <v>42482.6965277778</v>
      </c>
      <c r="Z97" s="1" t="n">
        <v>151</v>
      </c>
      <c r="AA97" s="2" t="n">
        <v>42482.6965277778</v>
      </c>
      <c r="AB97" s="1"/>
      <c r="AC97" s="2"/>
      <c r="AD97" s="3" t="s">
        <v>472</v>
      </c>
      <c r="AE97" s="1"/>
      <c r="AF97" s="1" t="n">
        <v>61796</v>
      </c>
      <c r="AG97" s="1"/>
      <c r="AH97" s="1" t="b">
        <f aca="false">FALSE()</f>
        <v>0</v>
      </c>
      <c r="AI97" s="3" t="s">
        <v>473</v>
      </c>
      <c r="AJ97" s="1"/>
      <c r="AK97" s="2"/>
      <c r="AL97" s="1" t="s">
        <v>37</v>
      </c>
      <c r="AM97" s="1"/>
      <c r="AN97" s="1" t="b">
        <f aca="false">FALSE()</f>
        <v>0</v>
      </c>
      <c r="AO97" s="1"/>
      <c r="AP97" s="1"/>
      <c r="AQ97" s="1" t="b">
        <f aca="false">FALSE()</f>
        <v>0</v>
      </c>
      <c r="AR97" s="1" t="s">
        <v>474</v>
      </c>
      <c r="AS97" s="1"/>
    </row>
    <row r="98" customFormat="false" ht="15" hidden="false" customHeight="true" outlineLevel="0" collapsed="false">
      <c r="A98" s="1" t="n">
        <v>16487</v>
      </c>
      <c r="B98" s="1" t="n">
        <v>50321</v>
      </c>
      <c r="C98" s="1" t="n">
        <v>192</v>
      </c>
      <c r="D98" s="2" t="n">
        <v>42492.4</v>
      </c>
      <c r="E98" s="1" t="n">
        <v>192</v>
      </c>
      <c r="F98" s="1" t="n">
        <v>1</v>
      </c>
      <c r="G98" s="2" t="n">
        <v>42492.4</v>
      </c>
      <c r="H98" s="2"/>
      <c r="I98" s="1" t="s">
        <v>2438</v>
      </c>
      <c r="J98" s="1"/>
      <c r="K98" s="1" t="s">
        <v>2439</v>
      </c>
      <c r="L98" s="1" t="n">
        <v>50321</v>
      </c>
      <c r="M98" s="2" t="n">
        <v>42424.5201388889</v>
      </c>
      <c r="N98" s="1" t="n">
        <v>192</v>
      </c>
      <c r="O98" s="2"/>
      <c r="P98" s="1" t="n">
        <v>2</v>
      </c>
      <c r="Q98" s="1" t="n">
        <v>2</v>
      </c>
      <c r="R98" s="1" t="n">
        <v>186</v>
      </c>
      <c r="S98" s="1" t="n">
        <v>6161</v>
      </c>
      <c r="T98" s="1" t="n">
        <v>9274</v>
      </c>
      <c r="U98" s="1" t="n">
        <v>862</v>
      </c>
      <c r="V98" s="1"/>
      <c r="W98" s="1"/>
      <c r="X98" s="1" t="n">
        <v>57</v>
      </c>
      <c r="Y98" s="2" t="n">
        <v>42466.4534722222</v>
      </c>
      <c r="Z98" s="1" t="n">
        <v>57</v>
      </c>
      <c r="AA98" s="2" t="n">
        <v>42466.4534722222</v>
      </c>
      <c r="AB98" s="1"/>
      <c r="AC98" s="2"/>
      <c r="AD98" s="3" t="s">
        <v>399</v>
      </c>
      <c r="AE98" s="1"/>
      <c r="AF98" s="1" t="n">
        <v>61782</v>
      </c>
      <c r="AG98" s="1"/>
      <c r="AH98" s="1" t="b">
        <f aca="false">FALSE()</f>
        <v>0</v>
      </c>
      <c r="AI98" s="3"/>
      <c r="AJ98" s="1"/>
      <c r="AK98" s="2"/>
      <c r="AL98" s="1" t="s">
        <v>37</v>
      </c>
      <c r="AM98" s="1"/>
      <c r="AN98" s="1" t="b">
        <f aca="false">TRUE()</f>
        <v>1</v>
      </c>
      <c r="AO98" s="1"/>
      <c r="AP98" s="1"/>
      <c r="AQ98" s="1" t="b">
        <f aca="false">FALSE()</f>
        <v>0</v>
      </c>
      <c r="AR98" s="1" t="s">
        <v>400</v>
      </c>
      <c r="AS98" s="1"/>
    </row>
    <row r="99" customFormat="false" ht="45" hidden="false" customHeight="true" outlineLevel="0" collapsed="false">
      <c r="A99" s="1" t="n">
        <v>16546</v>
      </c>
      <c r="B99" s="1" t="n">
        <v>51082</v>
      </c>
      <c r="C99" s="1" t="n">
        <v>2</v>
      </c>
      <c r="D99" s="2" t="n">
        <v>42500.6611111111</v>
      </c>
      <c r="E99" s="1" t="n">
        <v>2</v>
      </c>
      <c r="F99" s="1" t="n">
        <v>1</v>
      </c>
      <c r="G99" s="2" t="n">
        <v>42500.6611111111</v>
      </c>
      <c r="H99" s="2" t="n">
        <v>42503.7006944444</v>
      </c>
      <c r="I99" s="1" t="s">
        <v>2440</v>
      </c>
      <c r="J99" s="1"/>
      <c r="K99" s="1" t="s">
        <v>2441</v>
      </c>
      <c r="L99" s="1" t="n">
        <v>51082</v>
      </c>
      <c r="M99" s="2" t="n">
        <v>42500.6597222222</v>
      </c>
      <c r="N99" s="1" t="n">
        <v>2</v>
      </c>
      <c r="O99" s="2"/>
      <c r="P99" s="1" t="n">
        <v>4</v>
      </c>
      <c r="Q99" s="1" t="n">
        <v>2</v>
      </c>
      <c r="R99" s="1" t="n">
        <v>5126</v>
      </c>
      <c r="S99" s="1" t="n">
        <v>12043</v>
      </c>
      <c r="T99" s="1" t="n">
        <v>32726</v>
      </c>
      <c r="U99" s="1"/>
      <c r="V99" s="1"/>
      <c r="W99" s="1"/>
      <c r="X99" s="1" t="n">
        <v>2</v>
      </c>
      <c r="Y99" s="2" t="n">
        <v>42500.6680555556</v>
      </c>
      <c r="Z99" s="1" t="n">
        <v>2</v>
      </c>
      <c r="AA99" s="2" t="n">
        <v>42500.66875</v>
      </c>
      <c r="AB99" s="1"/>
      <c r="AC99" s="2"/>
      <c r="AD99" s="3"/>
      <c r="AE99" s="1"/>
      <c r="AF99" s="1"/>
      <c r="AG99" s="1"/>
      <c r="AH99" s="1" t="b">
        <f aca="false">FALSE()</f>
        <v>0</v>
      </c>
      <c r="AI99" s="3" t="s">
        <v>491</v>
      </c>
      <c r="AJ99" s="1"/>
      <c r="AK99" s="2"/>
      <c r="AL99" s="1" t="s">
        <v>37</v>
      </c>
      <c r="AM99" s="1"/>
      <c r="AN99" s="1" t="b">
        <f aca="false">FALSE()</f>
        <v>0</v>
      </c>
      <c r="AO99" s="1" t="n">
        <v>28075</v>
      </c>
      <c r="AP99" s="1"/>
      <c r="AQ99" s="1" t="b">
        <f aca="false">FALSE()</f>
        <v>0</v>
      </c>
      <c r="AR99" s="1" t="s">
        <v>492</v>
      </c>
      <c r="AS99" s="1"/>
    </row>
    <row r="100" customFormat="false" ht="75" hidden="false" customHeight="true" outlineLevel="0" collapsed="false">
      <c r="A100" s="1" t="n">
        <v>16588</v>
      </c>
      <c r="B100" s="1" t="n">
        <v>51240</v>
      </c>
      <c r="C100" s="1" t="n">
        <v>2</v>
      </c>
      <c r="D100" s="2" t="n">
        <v>42514.3902777778</v>
      </c>
      <c r="E100" s="1" t="n">
        <v>2</v>
      </c>
      <c r="F100" s="1" t="n">
        <v>1</v>
      </c>
      <c r="G100" s="2" t="n">
        <v>42514.3902777778</v>
      </c>
      <c r="H100" s="2" t="n">
        <v>42810.475</v>
      </c>
      <c r="I100" s="1" t="s">
        <v>2442</v>
      </c>
      <c r="J100" s="1"/>
      <c r="K100" s="1" t="s">
        <v>2443</v>
      </c>
      <c r="L100" s="1" t="n">
        <v>51240</v>
      </c>
      <c r="M100" s="2" t="n">
        <v>42514.3895833333</v>
      </c>
      <c r="N100" s="1" t="n">
        <v>2</v>
      </c>
      <c r="O100" s="2"/>
      <c r="P100" s="1" t="n">
        <v>4</v>
      </c>
      <c r="Q100" s="1" t="n">
        <v>2</v>
      </c>
      <c r="R100" s="1" t="n">
        <v>1782</v>
      </c>
      <c r="S100" s="1" t="n">
        <v>3609</v>
      </c>
      <c r="T100" s="1" t="n">
        <v>24832</v>
      </c>
      <c r="U100" s="1"/>
      <c r="V100" s="1"/>
      <c r="W100" s="1"/>
      <c r="X100" s="1" t="n">
        <v>2</v>
      </c>
      <c r="Y100" s="2" t="n">
        <v>42514.4506944444</v>
      </c>
      <c r="Z100" s="1" t="n">
        <v>2</v>
      </c>
      <c r="AA100" s="2" t="n">
        <v>42514.4506944444</v>
      </c>
      <c r="AB100" s="1"/>
      <c r="AC100" s="2"/>
      <c r="AD100" s="3"/>
      <c r="AE100" s="1"/>
      <c r="AF100" s="1"/>
      <c r="AG100" s="1"/>
      <c r="AH100" s="1" t="b">
        <f aca="false">FALSE()</f>
        <v>0</v>
      </c>
      <c r="AI100" s="3" t="s">
        <v>510</v>
      </c>
      <c r="AJ100" s="1"/>
      <c r="AK100" s="2"/>
      <c r="AL100" s="1" t="s">
        <v>37</v>
      </c>
      <c r="AM100" s="1"/>
      <c r="AN100" s="1" t="b">
        <f aca="false">FALSE()</f>
        <v>0</v>
      </c>
      <c r="AO100" s="1" t="n">
        <v>28463</v>
      </c>
      <c r="AP100" s="1"/>
      <c r="AQ100" s="1" t="b">
        <f aca="false">FALSE()</f>
        <v>0</v>
      </c>
      <c r="AR100" s="1" t="s">
        <v>511</v>
      </c>
      <c r="AS100" s="1"/>
    </row>
    <row r="101" customFormat="false" ht="60" hidden="false" customHeight="true" outlineLevel="0" collapsed="false">
      <c r="A101" s="1" t="n">
        <v>16593</v>
      </c>
      <c r="B101" s="1" t="n">
        <v>50737</v>
      </c>
      <c r="C101" s="1" t="n">
        <v>117</v>
      </c>
      <c r="D101" s="2" t="n">
        <v>42516.3770833333</v>
      </c>
      <c r="E101" s="1" t="n">
        <v>117</v>
      </c>
      <c r="F101" s="1" t="n">
        <v>1</v>
      </c>
      <c r="G101" s="2" t="n">
        <v>42516.3770833333</v>
      </c>
      <c r="H101" s="2"/>
      <c r="I101" s="1" t="s">
        <v>2404</v>
      </c>
      <c r="J101" s="1"/>
      <c r="K101" s="1" t="s">
        <v>2444</v>
      </c>
      <c r="L101" s="1" t="n">
        <v>50737</v>
      </c>
      <c r="M101" s="2" t="n">
        <v>42467.6083333333</v>
      </c>
      <c r="N101" s="1" t="n">
        <v>117</v>
      </c>
      <c r="O101" s="2"/>
      <c r="P101" s="1" t="n">
        <v>2</v>
      </c>
      <c r="Q101" s="1" t="n">
        <v>2</v>
      </c>
      <c r="R101" s="1" t="n">
        <v>87</v>
      </c>
      <c r="S101" s="1" t="n">
        <v>5924</v>
      </c>
      <c r="T101" s="1" t="n">
        <v>12469</v>
      </c>
      <c r="U101" s="1"/>
      <c r="V101" s="1"/>
      <c r="W101" s="1"/>
      <c r="X101" s="1" t="n">
        <v>57</v>
      </c>
      <c r="Y101" s="2" t="n">
        <v>42467.6090277778</v>
      </c>
      <c r="Z101" s="1" t="n">
        <v>74</v>
      </c>
      <c r="AA101" s="2" t="n">
        <v>42467.6090277778</v>
      </c>
      <c r="AB101" s="1"/>
      <c r="AC101" s="2"/>
      <c r="AD101" s="3" t="s">
        <v>444</v>
      </c>
      <c r="AE101" s="3" t="s">
        <v>445</v>
      </c>
      <c r="AF101" s="1"/>
      <c r="AG101" s="1"/>
      <c r="AH101" s="1" t="b">
        <f aca="false">FALSE()</f>
        <v>0</v>
      </c>
      <c r="AI101" s="3" t="s">
        <v>446</v>
      </c>
      <c r="AJ101" s="1"/>
      <c r="AK101" s="2"/>
      <c r="AL101" s="1" t="s">
        <v>45</v>
      </c>
      <c r="AM101" s="1"/>
      <c r="AN101" s="1" t="b">
        <f aca="false">TRUE()</f>
        <v>1</v>
      </c>
      <c r="AO101" s="1"/>
      <c r="AP101" s="1"/>
      <c r="AQ101" s="1" t="b">
        <f aca="false">FALSE()</f>
        <v>0</v>
      </c>
      <c r="AR101" s="1" t="s">
        <v>447</v>
      </c>
      <c r="AS101" s="1"/>
    </row>
    <row r="102" customFormat="false" ht="240" hidden="false" customHeight="true" outlineLevel="0" collapsed="false">
      <c r="A102" s="1" t="n">
        <v>16605</v>
      </c>
      <c r="B102" s="1" t="n">
        <v>50806</v>
      </c>
      <c r="C102" s="1" t="n">
        <v>117</v>
      </c>
      <c r="D102" s="2" t="n">
        <v>42517.4368055556</v>
      </c>
      <c r="E102" s="1" t="n">
        <v>117</v>
      </c>
      <c r="F102" s="1" t="n">
        <v>3</v>
      </c>
      <c r="G102" s="2" t="n">
        <v>42517.4375</v>
      </c>
      <c r="H102" s="2"/>
      <c r="I102" s="1" t="s">
        <v>2445</v>
      </c>
      <c r="J102" s="1"/>
      <c r="K102" s="1" t="s">
        <v>2446</v>
      </c>
      <c r="L102" s="1" t="n">
        <v>50806</v>
      </c>
      <c r="M102" s="2" t="n">
        <v>42475.6645833333</v>
      </c>
      <c r="N102" s="1" t="n">
        <v>117</v>
      </c>
      <c r="O102" s="2"/>
      <c r="P102" s="1" t="n">
        <v>5</v>
      </c>
      <c r="Q102" s="1" t="n">
        <v>2</v>
      </c>
      <c r="R102" s="1" t="n">
        <v>1242</v>
      </c>
      <c r="S102" s="1" t="n">
        <v>5742</v>
      </c>
      <c r="T102" s="1" t="n">
        <v>11131</v>
      </c>
      <c r="U102" s="1"/>
      <c r="V102" s="1" t="n">
        <v>12570</v>
      </c>
      <c r="W102" s="1"/>
      <c r="X102" s="1" t="n">
        <v>200</v>
      </c>
      <c r="Y102" s="2" t="n">
        <v>42478.3458333333</v>
      </c>
      <c r="Z102" s="1" t="n">
        <v>37</v>
      </c>
      <c r="AA102" s="2" t="n">
        <v>42475.6694444444</v>
      </c>
      <c r="AB102" s="1"/>
      <c r="AC102" s="2"/>
      <c r="AD102" s="3" t="s">
        <v>462</v>
      </c>
      <c r="AE102" s="1" t="s">
        <v>463</v>
      </c>
      <c r="AF102" s="1"/>
      <c r="AG102" s="1"/>
      <c r="AH102" s="1" t="b">
        <f aca="false">FALSE()</f>
        <v>0</v>
      </c>
      <c r="AI102" s="3" t="s">
        <v>464</v>
      </c>
      <c r="AJ102" s="1"/>
      <c r="AK102" s="2"/>
      <c r="AL102" s="1" t="s">
        <v>45</v>
      </c>
      <c r="AM102" s="1"/>
      <c r="AN102" s="1" t="b">
        <f aca="false">TRUE()</f>
        <v>1</v>
      </c>
      <c r="AO102" s="1"/>
      <c r="AP102" s="1"/>
      <c r="AQ102" s="1" t="b">
        <f aca="false">FALSE()</f>
        <v>0</v>
      </c>
      <c r="AR102" s="1" t="s">
        <v>465</v>
      </c>
      <c r="AS102" s="1"/>
    </row>
    <row r="103" customFormat="false" ht="60" hidden="false" customHeight="true" outlineLevel="0" collapsed="false">
      <c r="A103" s="1" t="n">
        <v>16610</v>
      </c>
      <c r="B103" s="1" t="n">
        <v>50787</v>
      </c>
      <c r="C103" s="1" t="n">
        <v>117</v>
      </c>
      <c r="D103" s="2" t="n">
        <v>42517.5229166667</v>
      </c>
      <c r="E103" s="1" t="n">
        <v>117</v>
      </c>
      <c r="F103" s="1" t="n">
        <v>1</v>
      </c>
      <c r="G103" s="2" t="n">
        <v>42517.5229166667</v>
      </c>
      <c r="H103" s="2" t="n">
        <v>42549.59375</v>
      </c>
      <c r="I103" s="1" t="s">
        <v>2358</v>
      </c>
      <c r="J103" s="1"/>
      <c r="K103" s="1" t="s">
        <v>2447</v>
      </c>
      <c r="L103" s="1" t="n">
        <v>50787</v>
      </c>
      <c r="M103" s="2" t="n">
        <v>42473.675</v>
      </c>
      <c r="N103" s="1" t="n">
        <v>117</v>
      </c>
      <c r="O103" s="2"/>
      <c r="P103" s="1" t="n">
        <v>2</v>
      </c>
      <c r="Q103" s="1" t="n">
        <v>2</v>
      </c>
      <c r="R103" s="1" t="n">
        <v>89</v>
      </c>
      <c r="S103" s="1" t="n">
        <v>1861</v>
      </c>
      <c r="T103" s="1" t="n">
        <v>9963</v>
      </c>
      <c r="U103" s="1"/>
      <c r="V103" s="1" t="n">
        <v>3338</v>
      </c>
      <c r="W103" s="1"/>
      <c r="X103" s="1" t="n">
        <v>57</v>
      </c>
      <c r="Y103" s="2" t="n">
        <v>42473.675</v>
      </c>
      <c r="Z103" s="1" t="n">
        <v>31</v>
      </c>
      <c r="AA103" s="2" t="n">
        <v>42473.675</v>
      </c>
      <c r="AB103" s="1"/>
      <c r="AC103" s="2"/>
      <c r="AD103" s="3" t="s">
        <v>451</v>
      </c>
      <c r="AE103" s="3" t="s">
        <v>452</v>
      </c>
      <c r="AF103" s="1" t="n">
        <v>62540</v>
      </c>
      <c r="AG103" s="1"/>
      <c r="AH103" s="1" t="b">
        <f aca="false">FALSE()</f>
        <v>0</v>
      </c>
      <c r="AI103" s="3" t="s">
        <v>453</v>
      </c>
      <c r="AJ103" s="1"/>
      <c r="AK103" s="2"/>
      <c r="AL103" s="1" t="s">
        <v>45</v>
      </c>
      <c r="AM103" s="1"/>
      <c r="AN103" s="1" t="b">
        <f aca="false">TRUE()</f>
        <v>1</v>
      </c>
      <c r="AO103" s="1"/>
      <c r="AP103" s="1"/>
      <c r="AQ103" s="1" t="b">
        <f aca="false">FALSE()</f>
        <v>0</v>
      </c>
      <c r="AR103" s="1" t="s">
        <v>454</v>
      </c>
      <c r="AS103" s="1"/>
    </row>
    <row r="104" customFormat="false" ht="105" hidden="false" customHeight="true" outlineLevel="0" collapsed="false">
      <c r="A104" s="1" t="n">
        <v>16630</v>
      </c>
      <c r="B104" s="1" t="n">
        <v>51318</v>
      </c>
      <c r="C104" s="1" t="n">
        <v>50</v>
      </c>
      <c r="D104" s="2" t="n">
        <v>42521.5020833333</v>
      </c>
      <c r="E104" s="1" t="n">
        <v>50</v>
      </c>
      <c r="F104" s="1" t="n">
        <v>1</v>
      </c>
      <c r="G104" s="2" t="n">
        <v>42521.5020833333</v>
      </c>
      <c r="H104" s="2"/>
      <c r="I104" s="1" t="s">
        <v>2448</v>
      </c>
      <c r="J104" s="1"/>
      <c r="K104" s="1" t="s">
        <v>2449</v>
      </c>
      <c r="L104" s="1" t="n">
        <v>51318</v>
      </c>
      <c r="M104" s="2" t="n">
        <v>42521.5006944445</v>
      </c>
      <c r="N104" s="1" t="n">
        <v>50</v>
      </c>
      <c r="O104" s="2"/>
      <c r="P104" s="1" t="n">
        <v>4</v>
      </c>
      <c r="Q104" s="1" t="n">
        <v>2</v>
      </c>
      <c r="R104" s="1" t="n">
        <v>618</v>
      </c>
      <c r="S104" s="1" t="n">
        <v>10992</v>
      </c>
      <c r="T104" s="1" t="n">
        <v>31189</v>
      </c>
      <c r="U104" s="1"/>
      <c r="V104" s="1"/>
      <c r="W104" s="1"/>
      <c r="X104" s="1"/>
      <c r="Y104" s="2"/>
      <c r="Z104" s="1"/>
      <c r="AA104" s="2"/>
      <c r="AB104" s="1"/>
      <c r="AC104" s="2"/>
      <c r="AD104" s="3" t="s">
        <v>512</v>
      </c>
      <c r="AE104" s="1"/>
      <c r="AF104" s="1"/>
      <c r="AG104" s="1"/>
      <c r="AH104" s="1" t="b">
        <f aca="false">FALSE()</f>
        <v>0</v>
      </c>
      <c r="AI104" s="3" t="s">
        <v>513</v>
      </c>
      <c r="AJ104" s="1"/>
      <c r="AK104" s="2"/>
      <c r="AL104" s="1" t="s">
        <v>45</v>
      </c>
      <c r="AM104" s="1"/>
      <c r="AN104" s="1" t="b">
        <f aca="false">FALSE()</f>
        <v>0</v>
      </c>
      <c r="AO104" s="1" t="n">
        <v>26830</v>
      </c>
      <c r="AP104" s="1"/>
      <c r="AQ104" s="1" t="b">
        <f aca="false">FALSE()</f>
        <v>0</v>
      </c>
      <c r="AR104" s="1" t="s">
        <v>514</v>
      </c>
      <c r="AS104" s="1"/>
    </row>
    <row r="105" customFormat="false" ht="135" hidden="false" customHeight="true" outlineLevel="0" collapsed="false">
      <c r="A105" s="1" t="n">
        <v>16649</v>
      </c>
      <c r="B105" s="1" t="n">
        <v>51331</v>
      </c>
      <c r="C105" s="1" t="n">
        <v>65</v>
      </c>
      <c r="D105" s="2" t="n">
        <v>42522.5125</v>
      </c>
      <c r="E105" s="1" t="n">
        <v>65</v>
      </c>
      <c r="F105" s="1" t="n">
        <v>1</v>
      </c>
      <c r="G105" s="2" t="n">
        <v>42522.5125</v>
      </c>
      <c r="H105" s="2" t="n">
        <v>42607.49375</v>
      </c>
      <c r="I105" s="1" t="s">
        <v>2450</v>
      </c>
      <c r="J105" s="1"/>
      <c r="K105" s="1" t="s">
        <v>2451</v>
      </c>
      <c r="L105" s="1" t="n">
        <v>51331</v>
      </c>
      <c r="M105" s="2" t="n">
        <v>42522.4263888889</v>
      </c>
      <c r="N105" s="1" t="n">
        <v>117</v>
      </c>
      <c r="O105" s="2"/>
      <c r="P105" s="1" t="n">
        <v>2</v>
      </c>
      <c r="Q105" s="1" t="n">
        <v>2</v>
      </c>
      <c r="R105" s="1" t="n">
        <v>4920</v>
      </c>
      <c r="S105" s="1" t="n">
        <v>11572</v>
      </c>
      <c r="T105" s="1" t="n">
        <v>13638</v>
      </c>
      <c r="U105" s="1"/>
      <c r="V105" s="1"/>
      <c r="W105" s="1"/>
      <c r="X105" s="1" t="n">
        <v>151</v>
      </c>
      <c r="Y105" s="2" t="n">
        <v>42614.4916666667</v>
      </c>
      <c r="Z105" s="1" t="n">
        <v>65</v>
      </c>
      <c r="AA105" s="2" t="n">
        <v>42522.4270833333</v>
      </c>
      <c r="AB105" s="1"/>
      <c r="AC105" s="2"/>
      <c r="AD105" s="3" t="s">
        <v>515</v>
      </c>
      <c r="AE105" s="1"/>
      <c r="AF105" s="1" t="n">
        <v>64850</v>
      </c>
      <c r="AG105" s="1"/>
      <c r="AH105" s="1" t="b">
        <f aca="false">FALSE()</f>
        <v>0</v>
      </c>
      <c r="AI105" s="3" t="s">
        <v>516</v>
      </c>
      <c r="AJ105" s="1"/>
      <c r="AK105" s="2"/>
      <c r="AL105" s="1" t="s">
        <v>45</v>
      </c>
      <c r="AM105" s="1"/>
      <c r="AN105" s="1" t="b">
        <f aca="false">FALSE()</f>
        <v>0</v>
      </c>
      <c r="AO105" s="1"/>
      <c r="AP105" s="1"/>
      <c r="AQ105" s="1" t="b">
        <f aca="false">FALSE()</f>
        <v>0</v>
      </c>
      <c r="AR105" s="1" t="s">
        <v>517</v>
      </c>
      <c r="AS105" s="1"/>
    </row>
    <row r="106" customFormat="false" ht="165" hidden="false" customHeight="true" outlineLevel="0" collapsed="false">
      <c r="A106" s="1" t="n">
        <v>16657</v>
      </c>
      <c r="B106" s="1" t="n">
        <v>50976</v>
      </c>
      <c r="C106" s="1" t="n">
        <v>67</v>
      </c>
      <c r="D106" s="2" t="n">
        <v>42523.5986111111</v>
      </c>
      <c r="E106" s="1" t="n">
        <v>67</v>
      </c>
      <c r="F106" s="1" t="n">
        <v>2</v>
      </c>
      <c r="G106" s="2" t="n">
        <v>42523.5993055556</v>
      </c>
      <c r="H106" s="2"/>
      <c r="I106" s="1" t="s">
        <v>2305</v>
      </c>
      <c r="J106" s="1"/>
      <c r="K106" s="1" t="s">
        <v>2452</v>
      </c>
      <c r="L106" s="1" t="n">
        <v>50976</v>
      </c>
      <c r="M106" s="2" t="n">
        <v>42492.6819444444</v>
      </c>
      <c r="N106" s="1" t="n">
        <v>117</v>
      </c>
      <c r="O106" s="2"/>
      <c r="P106" s="1" t="n">
        <v>2</v>
      </c>
      <c r="Q106" s="1" t="n">
        <v>2</v>
      </c>
      <c r="R106" s="1" t="n">
        <v>2580</v>
      </c>
      <c r="S106" s="1" t="n">
        <v>5599</v>
      </c>
      <c r="T106" s="1" t="n">
        <v>12014</v>
      </c>
      <c r="U106" s="1"/>
      <c r="V106" s="1"/>
      <c r="W106" s="1"/>
      <c r="X106" s="1" t="n">
        <v>57</v>
      </c>
      <c r="Y106" s="2" t="n">
        <v>42492.6826388889</v>
      </c>
      <c r="Z106" s="1" t="n">
        <v>70</v>
      </c>
      <c r="AA106" s="2" t="n">
        <v>42492.6826388889</v>
      </c>
      <c r="AB106" s="1"/>
      <c r="AC106" s="2"/>
      <c r="AD106" s="3" t="s">
        <v>481</v>
      </c>
      <c r="AE106" s="1"/>
      <c r="AF106" s="1"/>
      <c r="AG106" s="1" t="n">
        <v>62732</v>
      </c>
      <c r="AH106" s="1" t="b">
        <f aca="false">FALSE()</f>
        <v>0</v>
      </c>
      <c r="AI106" s="3" t="s">
        <v>482</v>
      </c>
      <c r="AJ106" s="1"/>
      <c r="AK106" s="2"/>
      <c r="AL106" s="1" t="s">
        <v>37</v>
      </c>
      <c r="AM106" s="1"/>
      <c r="AN106" s="1" t="b">
        <f aca="false">TRUE()</f>
        <v>1</v>
      </c>
      <c r="AO106" s="1"/>
      <c r="AP106" s="1"/>
      <c r="AQ106" s="1" t="b">
        <f aca="false">FALSE()</f>
        <v>0</v>
      </c>
      <c r="AR106" s="1" t="s">
        <v>483</v>
      </c>
      <c r="AS106" s="1"/>
    </row>
    <row r="107" customFormat="false" ht="409.5" hidden="false" customHeight="true" outlineLevel="0" collapsed="false">
      <c r="A107" s="1" t="n">
        <v>16674</v>
      </c>
      <c r="B107" s="1" t="n">
        <v>49810</v>
      </c>
      <c r="C107" s="1" t="n">
        <v>126</v>
      </c>
      <c r="D107" s="2" t="n">
        <v>42524.4680555556</v>
      </c>
      <c r="E107" s="1" t="n">
        <v>126</v>
      </c>
      <c r="F107" s="1" t="n">
        <v>1</v>
      </c>
      <c r="G107" s="2" t="n">
        <v>42524.46875</v>
      </c>
      <c r="H107" s="2" t="n">
        <v>42811.3604166667</v>
      </c>
      <c r="I107" s="1" t="s">
        <v>2328</v>
      </c>
      <c r="J107" s="1"/>
      <c r="K107" s="1" t="s">
        <v>2453</v>
      </c>
      <c r="L107" s="1" t="n">
        <v>49810</v>
      </c>
      <c r="M107" s="2" t="n">
        <v>42366.6236111111</v>
      </c>
      <c r="N107" s="1" t="n">
        <v>126</v>
      </c>
      <c r="O107" s="2" t="n">
        <v>42366.6222222222</v>
      </c>
      <c r="P107" s="1" t="n">
        <v>4</v>
      </c>
      <c r="Q107" s="1" t="n">
        <v>2</v>
      </c>
      <c r="R107" s="1" t="n">
        <v>349</v>
      </c>
      <c r="S107" s="1" t="n">
        <v>921</v>
      </c>
      <c r="T107" s="1" t="n">
        <v>16142</v>
      </c>
      <c r="U107" s="1"/>
      <c r="V107" s="1"/>
      <c r="W107" s="1"/>
      <c r="X107" s="1" t="n">
        <v>101</v>
      </c>
      <c r="Y107" s="2" t="n">
        <v>42366.6347222222</v>
      </c>
      <c r="Z107" s="1" t="n">
        <v>126</v>
      </c>
      <c r="AA107" s="2" t="n">
        <v>42366.6763888889</v>
      </c>
      <c r="AB107" s="1"/>
      <c r="AC107" s="2"/>
      <c r="AD107" s="3" t="s">
        <v>354</v>
      </c>
      <c r="AE107" s="1"/>
      <c r="AF107" s="1"/>
      <c r="AG107" s="1"/>
      <c r="AH107" s="1" t="b">
        <f aca="false">FALSE()</f>
        <v>0</v>
      </c>
      <c r="AI107" s="3" t="s">
        <v>355</v>
      </c>
      <c r="AJ107" s="1"/>
      <c r="AK107" s="2"/>
      <c r="AL107" s="1" t="s">
        <v>45</v>
      </c>
      <c r="AM107" s="1"/>
      <c r="AN107" s="1" t="b">
        <f aca="false">FALSE()</f>
        <v>0</v>
      </c>
      <c r="AO107" s="1" t="n">
        <v>26511</v>
      </c>
      <c r="AP107" s="1"/>
      <c r="AQ107" s="1" t="b">
        <f aca="false">FALSE()</f>
        <v>0</v>
      </c>
      <c r="AR107" s="1" t="s">
        <v>356</v>
      </c>
      <c r="AS107" s="1"/>
    </row>
    <row r="108" customFormat="false" ht="409.5" hidden="false" customHeight="true" outlineLevel="0" collapsed="false">
      <c r="A108" s="1" t="n">
        <v>16675</v>
      </c>
      <c r="B108" s="1" t="n">
        <v>49809</v>
      </c>
      <c r="C108" s="1" t="n">
        <v>126</v>
      </c>
      <c r="D108" s="2" t="n">
        <v>42524.46875</v>
      </c>
      <c r="E108" s="1" t="n">
        <v>126</v>
      </c>
      <c r="F108" s="1" t="n">
        <v>1</v>
      </c>
      <c r="G108" s="2" t="n">
        <v>42524.4694444445</v>
      </c>
      <c r="H108" s="2" t="n">
        <v>42811.3597222222</v>
      </c>
      <c r="I108" s="1" t="s">
        <v>2328</v>
      </c>
      <c r="J108" s="1"/>
      <c r="K108" s="1" t="s">
        <v>2454</v>
      </c>
      <c r="L108" s="1" t="n">
        <v>49809</v>
      </c>
      <c r="M108" s="2" t="n">
        <v>42366.6222222222</v>
      </c>
      <c r="N108" s="1" t="n">
        <v>126</v>
      </c>
      <c r="O108" s="2"/>
      <c r="P108" s="1" t="n">
        <v>4</v>
      </c>
      <c r="Q108" s="1" t="n">
        <v>2</v>
      </c>
      <c r="R108" s="1" t="n">
        <v>349</v>
      </c>
      <c r="S108" s="1" t="n">
        <v>921</v>
      </c>
      <c r="T108" s="1" t="n">
        <v>16142</v>
      </c>
      <c r="U108" s="1"/>
      <c r="V108" s="1"/>
      <c r="W108" s="1"/>
      <c r="X108" s="1" t="n">
        <v>101</v>
      </c>
      <c r="Y108" s="2" t="n">
        <v>42366.6347222222</v>
      </c>
      <c r="Z108" s="1" t="n">
        <v>126</v>
      </c>
      <c r="AA108" s="2" t="n">
        <v>42366.6770833333</v>
      </c>
      <c r="AB108" s="1"/>
      <c r="AC108" s="2"/>
      <c r="AD108" s="3" t="s">
        <v>351</v>
      </c>
      <c r="AE108" s="1"/>
      <c r="AF108" s="1"/>
      <c r="AG108" s="1"/>
      <c r="AH108" s="1" t="b">
        <f aca="false">FALSE()</f>
        <v>0</v>
      </c>
      <c r="AI108" s="3" t="s">
        <v>352</v>
      </c>
      <c r="AJ108" s="1"/>
      <c r="AK108" s="2"/>
      <c r="AL108" s="1" t="s">
        <v>45</v>
      </c>
      <c r="AM108" s="1"/>
      <c r="AN108" s="1" t="b">
        <f aca="false">FALSE()</f>
        <v>0</v>
      </c>
      <c r="AO108" s="1" t="n">
        <v>26511</v>
      </c>
      <c r="AP108" s="1"/>
      <c r="AQ108" s="1" t="b">
        <f aca="false">FALSE()</f>
        <v>0</v>
      </c>
      <c r="AR108" s="1" t="s">
        <v>353</v>
      </c>
      <c r="AS108" s="1"/>
    </row>
    <row r="109" customFormat="false" ht="30" hidden="false" customHeight="true" outlineLevel="0" collapsed="false">
      <c r="A109" s="1" t="n">
        <v>16682</v>
      </c>
      <c r="B109" s="1" t="n">
        <v>51368</v>
      </c>
      <c r="C109" s="1" t="n">
        <v>117</v>
      </c>
      <c r="D109" s="2" t="n">
        <v>42527.4465277778</v>
      </c>
      <c r="E109" s="1" t="n">
        <v>117</v>
      </c>
      <c r="F109" s="1" t="n">
        <v>1</v>
      </c>
      <c r="G109" s="2" t="n">
        <v>42527.4465277778</v>
      </c>
      <c r="H109" s="2" t="n">
        <v>42535.4409722222</v>
      </c>
      <c r="I109" s="1" t="s">
        <v>2455</v>
      </c>
      <c r="J109" s="1"/>
      <c r="K109" s="1" t="s">
        <v>2456</v>
      </c>
      <c r="L109" s="1" t="n">
        <v>51368</v>
      </c>
      <c r="M109" s="2" t="n">
        <v>42527.4458333333</v>
      </c>
      <c r="N109" s="1" t="n">
        <v>117</v>
      </c>
      <c r="O109" s="2"/>
      <c r="P109" s="1" t="n">
        <v>2</v>
      </c>
      <c r="Q109" s="1" t="n">
        <v>2</v>
      </c>
      <c r="R109" s="1" t="n">
        <v>2960</v>
      </c>
      <c r="S109" s="1" t="n">
        <v>8036</v>
      </c>
      <c r="T109" s="1" t="n">
        <v>17307</v>
      </c>
      <c r="U109" s="1"/>
      <c r="V109" s="1"/>
      <c r="W109" s="1"/>
      <c r="X109" s="1" t="n">
        <v>137</v>
      </c>
      <c r="Y109" s="2" t="n">
        <v>42535.4409722222</v>
      </c>
      <c r="Z109" s="1" t="n">
        <v>137</v>
      </c>
      <c r="AA109" s="2" t="n">
        <v>42535.4409722222</v>
      </c>
      <c r="AB109" s="1"/>
      <c r="AC109" s="2"/>
      <c r="AD109" s="3" t="s">
        <v>525</v>
      </c>
      <c r="AE109" s="3" t="s">
        <v>526</v>
      </c>
      <c r="AF109" s="1" t="n">
        <v>63181</v>
      </c>
      <c r="AG109" s="1"/>
      <c r="AH109" s="1" t="b">
        <f aca="false">FALSE()</f>
        <v>0</v>
      </c>
      <c r="AI109" s="3" t="s">
        <v>527</v>
      </c>
      <c r="AJ109" s="1"/>
      <c r="AK109" s="2"/>
      <c r="AL109" s="1" t="s">
        <v>45</v>
      </c>
      <c r="AM109" s="1"/>
      <c r="AN109" s="1" t="b">
        <f aca="false">FALSE()</f>
        <v>0</v>
      </c>
      <c r="AO109" s="1"/>
      <c r="AP109" s="1"/>
      <c r="AQ109" s="1" t="b">
        <f aca="false">FALSE()</f>
        <v>0</v>
      </c>
      <c r="AR109" s="1" t="s">
        <v>528</v>
      </c>
      <c r="AS109" s="1"/>
    </row>
    <row r="110" customFormat="false" ht="75" hidden="false" customHeight="true" outlineLevel="0" collapsed="false">
      <c r="A110" s="1" t="n">
        <v>16685</v>
      </c>
      <c r="B110" s="1" t="n">
        <v>51360</v>
      </c>
      <c r="C110" s="1" t="n">
        <v>67</v>
      </c>
      <c r="D110" s="2" t="n">
        <v>42527.6513888889</v>
      </c>
      <c r="E110" s="1" t="n">
        <v>67</v>
      </c>
      <c r="F110" s="1" t="n">
        <v>2</v>
      </c>
      <c r="G110" s="2" t="n">
        <v>42527.6520833333</v>
      </c>
      <c r="H110" s="2" t="n">
        <v>42535.4784722222</v>
      </c>
      <c r="I110" s="1" t="s">
        <v>2305</v>
      </c>
      <c r="J110" s="1"/>
      <c r="K110" s="1" t="s">
        <v>2457</v>
      </c>
      <c r="L110" s="1" t="n">
        <v>51360</v>
      </c>
      <c r="M110" s="2" t="n">
        <v>42524.5104166667</v>
      </c>
      <c r="N110" s="1" t="n">
        <v>117</v>
      </c>
      <c r="O110" s="2"/>
      <c r="P110" s="1" t="n">
        <v>2</v>
      </c>
      <c r="Q110" s="1" t="n">
        <v>2</v>
      </c>
      <c r="R110" s="1" t="n">
        <v>819</v>
      </c>
      <c r="S110" s="1" t="n">
        <v>1581</v>
      </c>
      <c r="T110" s="1" t="n">
        <v>23308</v>
      </c>
      <c r="U110" s="1"/>
      <c r="V110" s="1" t="n">
        <v>12425</v>
      </c>
      <c r="W110" s="1"/>
      <c r="X110" s="1" t="n">
        <v>57</v>
      </c>
      <c r="Y110" s="2" t="n">
        <v>42524.5111111111</v>
      </c>
      <c r="Z110" s="1" t="n">
        <v>137</v>
      </c>
      <c r="AA110" s="2" t="n">
        <v>42524.5111111111</v>
      </c>
      <c r="AB110" s="1"/>
      <c r="AC110" s="2"/>
      <c r="AD110" s="3" t="s">
        <v>518</v>
      </c>
      <c r="AE110" s="3" t="s">
        <v>519</v>
      </c>
      <c r="AF110" s="1"/>
      <c r="AG110" s="1" t="n">
        <v>62838</v>
      </c>
      <c r="AH110" s="1" t="b">
        <f aca="false">FALSE()</f>
        <v>0</v>
      </c>
      <c r="AI110" s="3" t="s">
        <v>520</v>
      </c>
      <c r="AJ110" s="1"/>
      <c r="AK110" s="2"/>
      <c r="AL110" s="1" t="s">
        <v>45</v>
      </c>
      <c r="AM110" s="1"/>
      <c r="AN110" s="1" t="b">
        <f aca="false">TRUE()</f>
        <v>1</v>
      </c>
      <c r="AO110" s="1"/>
      <c r="AP110" s="1"/>
      <c r="AQ110" s="1" t="b">
        <f aca="false">FALSE()</f>
        <v>0</v>
      </c>
      <c r="AR110" s="1" t="s">
        <v>521</v>
      </c>
      <c r="AS110" s="1"/>
    </row>
    <row r="111" customFormat="false" ht="150" hidden="false" customHeight="true" outlineLevel="0" collapsed="false">
      <c r="A111" s="1" t="n">
        <v>16710</v>
      </c>
      <c r="B111" s="1" t="n">
        <v>51437</v>
      </c>
      <c r="C111" s="1" t="n">
        <v>50</v>
      </c>
      <c r="D111" s="2" t="n">
        <v>42534.3909722222</v>
      </c>
      <c r="E111" s="1" t="n">
        <v>50</v>
      </c>
      <c r="F111" s="1" t="n">
        <v>1</v>
      </c>
      <c r="G111" s="2" t="n">
        <v>42534.3909722222</v>
      </c>
      <c r="H111" s="2"/>
      <c r="I111" s="1" t="s">
        <v>2458</v>
      </c>
      <c r="J111" s="1"/>
      <c r="K111" s="1" t="s">
        <v>2459</v>
      </c>
      <c r="L111" s="1" t="n">
        <v>51437</v>
      </c>
      <c r="M111" s="2" t="n">
        <v>42534.3888888889</v>
      </c>
      <c r="N111" s="1" t="n">
        <v>50</v>
      </c>
      <c r="O111" s="2"/>
      <c r="P111" s="1" t="n">
        <v>4</v>
      </c>
      <c r="Q111" s="1" t="n">
        <v>2</v>
      </c>
      <c r="R111" s="1" t="n">
        <v>411</v>
      </c>
      <c r="S111" s="1" t="n">
        <v>817</v>
      </c>
      <c r="T111" s="1" t="n">
        <v>32952</v>
      </c>
      <c r="U111" s="1"/>
      <c r="V111" s="1"/>
      <c r="W111" s="1"/>
      <c r="X111" s="1"/>
      <c r="Y111" s="2"/>
      <c r="Z111" s="1"/>
      <c r="AA111" s="2"/>
      <c r="AB111" s="1"/>
      <c r="AC111" s="2"/>
      <c r="AD111" s="3" t="s">
        <v>529</v>
      </c>
      <c r="AE111" s="1"/>
      <c r="AF111" s="1"/>
      <c r="AG111" s="1"/>
      <c r="AH111" s="1" t="b">
        <f aca="false">FALSE()</f>
        <v>0</v>
      </c>
      <c r="AI111" s="3" t="s">
        <v>530</v>
      </c>
      <c r="AJ111" s="1"/>
      <c r="AK111" s="2"/>
      <c r="AL111" s="1" t="s">
        <v>45</v>
      </c>
      <c r="AM111" s="1"/>
      <c r="AN111" s="1" t="b">
        <f aca="false">FALSE()</f>
        <v>0</v>
      </c>
      <c r="AO111" s="1" t="n">
        <v>28721</v>
      </c>
      <c r="AP111" s="1"/>
      <c r="AQ111" s="1" t="b">
        <f aca="false">FALSE()</f>
        <v>0</v>
      </c>
      <c r="AR111" s="1" t="s">
        <v>531</v>
      </c>
      <c r="AS111" s="1"/>
    </row>
    <row r="112" customFormat="false" ht="270" hidden="false" customHeight="true" outlineLevel="0" collapsed="false">
      <c r="A112" s="1" t="n">
        <v>16727</v>
      </c>
      <c r="B112" s="1" t="n">
        <v>40671</v>
      </c>
      <c r="C112" s="1" t="n">
        <v>117</v>
      </c>
      <c r="D112" s="2" t="n">
        <v>42542.5298611111</v>
      </c>
      <c r="E112" s="1" t="n">
        <v>117</v>
      </c>
      <c r="F112" s="1" t="n">
        <v>1</v>
      </c>
      <c r="G112" s="2" t="n">
        <v>42542.5298611111</v>
      </c>
      <c r="H112" s="2"/>
      <c r="I112" s="1" t="s">
        <v>2460</v>
      </c>
      <c r="J112" s="1"/>
      <c r="K112" s="1" t="s">
        <v>2461</v>
      </c>
      <c r="L112" s="1" t="n">
        <v>40671</v>
      </c>
      <c r="M112" s="2" t="n">
        <v>41360.6895833333</v>
      </c>
      <c r="N112" s="1" t="n">
        <v>67</v>
      </c>
      <c r="O112" s="2"/>
      <c r="P112" s="1" t="n">
        <v>2</v>
      </c>
      <c r="Q112" s="1" t="n">
        <v>2</v>
      </c>
      <c r="R112" s="1" t="n">
        <v>686</v>
      </c>
      <c r="S112" s="1" t="n">
        <v>4249</v>
      </c>
      <c r="T112" s="1" t="n">
        <v>8999</v>
      </c>
      <c r="U112" s="1"/>
      <c r="V112" s="1"/>
      <c r="W112" s="1"/>
      <c r="X112" s="1" t="n">
        <v>57</v>
      </c>
      <c r="Y112" s="2" t="n">
        <v>41369.4076388889</v>
      </c>
      <c r="Z112" s="1" t="n">
        <v>117</v>
      </c>
      <c r="AA112" s="2" t="n">
        <v>41376.3819444444</v>
      </c>
      <c r="AB112" s="1"/>
      <c r="AC112" s="2"/>
      <c r="AD112" s="3" t="s">
        <v>34</v>
      </c>
      <c r="AE112" s="1" t="s">
        <v>35</v>
      </c>
      <c r="AF112" s="1"/>
      <c r="AG112" s="1" t="n">
        <v>36853</v>
      </c>
      <c r="AH112" s="1" t="b">
        <f aca="false">FALSE()</f>
        <v>0</v>
      </c>
      <c r="AI112" s="3" t="s">
        <v>36</v>
      </c>
      <c r="AJ112" s="1"/>
      <c r="AK112" s="2"/>
      <c r="AL112" s="1" t="s">
        <v>37</v>
      </c>
      <c r="AM112" s="1"/>
      <c r="AN112" s="1" t="b">
        <f aca="false">TRUE()</f>
        <v>1</v>
      </c>
      <c r="AO112" s="1" t="n">
        <v>15908</v>
      </c>
      <c r="AP112" s="1"/>
      <c r="AQ112" s="1" t="b">
        <f aca="false">FALSE()</f>
        <v>0</v>
      </c>
      <c r="AR112" s="1" t="s">
        <v>38</v>
      </c>
      <c r="AS112" s="1"/>
    </row>
    <row r="113" customFormat="false" ht="60" hidden="false" customHeight="true" outlineLevel="0" collapsed="false">
      <c r="A113" s="1" t="n">
        <v>16750</v>
      </c>
      <c r="B113" s="1" t="n">
        <v>50787</v>
      </c>
      <c r="C113" s="1" t="n">
        <v>67</v>
      </c>
      <c r="D113" s="2" t="n">
        <v>42549.6173611111</v>
      </c>
      <c r="E113" s="1" t="n">
        <v>67</v>
      </c>
      <c r="F113" s="1" t="n">
        <v>1</v>
      </c>
      <c r="G113" s="2" t="n">
        <v>42549.6173611111</v>
      </c>
      <c r="H113" s="2" t="n">
        <v>42563.4972222222</v>
      </c>
      <c r="I113" s="1" t="s">
        <v>2462</v>
      </c>
      <c r="J113" s="1"/>
      <c r="K113" s="1" t="s">
        <v>2463</v>
      </c>
      <c r="L113" s="1" t="n">
        <v>50787</v>
      </c>
      <c r="M113" s="2" t="n">
        <v>42473.675</v>
      </c>
      <c r="N113" s="1" t="n">
        <v>117</v>
      </c>
      <c r="O113" s="2"/>
      <c r="P113" s="1" t="n">
        <v>2</v>
      </c>
      <c r="Q113" s="1" t="n">
        <v>2</v>
      </c>
      <c r="R113" s="1" t="n">
        <v>89</v>
      </c>
      <c r="S113" s="1" t="n">
        <v>1861</v>
      </c>
      <c r="T113" s="1" t="n">
        <v>9963</v>
      </c>
      <c r="U113" s="1"/>
      <c r="V113" s="1" t="n">
        <v>3338</v>
      </c>
      <c r="W113" s="1"/>
      <c r="X113" s="1" t="n">
        <v>57</v>
      </c>
      <c r="Y113" s="2" t="n">
        <v>42473.675</v>
      </c>
      <c r="Z113" s="1" t="n">
        <v>31</v>
      </c>
      <c r="AA113" s="2" t="n">
        <v>42473.675</v>
      </c>
      <c r="AB113" s="1"/>
      <c r="AC113" s="2"/>
      <c r="AD113" s="3" t="s">
        <v>451</v>
      </c>
      <c r="AE113" s="3" t="s">
        <v>452</v>
      </c>
      <c r="AF113" s="1" t="n">
        <v>62540</v>
      </c>
      <c r="AG113" s="1"/>
      <c r="AH113" s="1" t="b">
        <f aca="false">FALSE()</f>
        <v>0</v>
      </c>
      <c r="AI113" s="3" t="s">
        <v>453</v>
      </c>
      <c r="AJ113" s="1"/>
      <c r="AK113" s="2"/>
      <c r="AL113" s="1" t="s">
        <v>45</v>
      </c>
      <c r="AM113" s="1"/>
      <c r="AN113" s="1" t="b">
        <f aca="false">TRUE()</f>
        <v>1</v>
      </c>
      <c r="AO113" s="1"/>
      <c r="AP113" s="1"/>
      <c r="AQ113" s="1" t="b">
        <f aca="false">FALSE()</f>
        <v>0</v>
      </c>
      <c r="AR113" s="1" t="s">
        <v>454</v>
      </c>
      <c r="AS113" s="1"/>
    </row>
    <row r="114" customFormat="false" ht="105" hidden="false" customHeight="true" outlineLevel="0" collapsed="false">
      <c r="A114" s="1" t="n">
        <v>16763</v>
      </c>
      <c r="B114" s="1" t="n">
        <v>50681</v>
      </c>
      <c r="C114" s="1" t="n">
        <v>50</v>
      </c>
      <c r="D114" s="2" t="n">
        <v>42552.6298611111</v>
      </c>
      <c r="E114" s="1" t="n">
        <v>50</v>
      </c>
      <c r="F114" s="1" t="n">
        <v>1</v>
      </c>
      <c r="G114" s="2" t="n">
        <v>42552.6305555556</v>
      </c>
      <c r="H114" s="2"/>
      <c r="I114" s="1" t="s">
        <v>2328</v>
      </c>
      <c r="J114" s="1"/>
      <c r="K114" s="1" t="s">
        <v>2464</v>
      </c>
      <c r="L114" s="1" t="n">
        <v>50681</v>
      </c>
      <c r="M114" s="2" t="n">
        <v>42461.6090277778</v>
      </c>
      <c r="N114" s="1" t="n">
        <v>50</v>
      </c>
      <c r="O114" s="2"/>
      <c r="P114" s="1" t="n">
        <v>4</v>
      </c>
      <c r="Q114" s="1" t="n">
        <v>2</v>
      </c>
      <c r="R114" s="1" t="n">
        <v>4500</v>
      </c>
      <c r="S114" s="1" t="n">
        <v>10412</v>
      </c>
      <c r="T114" s="1" t="n">
        <v>30754</v>
      </c>
      <c r="U114" s="1"/>
      <c r="V114" s="1"/>
      <c r="W114" s="1"/>
      <c r="X114" s="1"/>
      <c r="Y114" s="2"/>
      <c r="Z114" s="1" t="n">
        <v>117</v>
      </c>
      <c r="AA114" s="2" t="n">
        <v>42464.53125</v>
      </c>
      <c r="AB114" s="1"/>
      <c r="AC114" s="2"/>
      <c r="AD114" s="3" t="s">
        <v>438</v>
      </c>
      <c r="AE114" s="1"/>
      <c r="AF114" s="1"/>
      <c r="AG114" s="1"/>
      <c r="AH114" s="1" t="b">
        <f aca="false">FALSE()</f>
        <v>0</v>
      </c>
      <c r="AI114" s="3" t="s">
        <v>439</v>
      </c>
      <c r="AJ114" s="1"/>
      <c r="AK114" s="2"/>
      <c r="AL114" s="1" t="s">
        <v>45</v>
      </c>
      <c r="AM114" s="1"/>
      <c r="AN114" s="1" t="b">
        <f aca="false">FALSE()</f>
        <v>0</v>
      </c>
      <c r="AO114" s="1" t="n">
        <v>26788</v>
      </c>
      <c r="AP114" s="1"/>
      <c r="AQ114" s="1" t="b">
        <f aca="false">FALSE()</f>
        <v>0</v>
      </c>
      <c r="AR114" s="1" t="s">
        <v>440</v>
      </c>
      <c r="AS114" s="1"/>
    </row>
    <row r="115" customFormat="false" ht="180" hidden="false" customHeight="true" outlineLevel="0" collapsed="false">
      <c r="A115" s="1" t="n">
        <v>16764</v>
      </c>
      <c r="B115" s="1" t="n">
        <v>50682</v>
      </c>
      <c r="C115" s="1" t="n">
        <v>50</v>
      </c>
      <c r="D115" s="2" t="n">
        <v>42552.63125</v>
      </c>
      <c r="E115" s="1" t="n">
        <v>50</v>
      </c>
      <c r="F115" s="1" t="n">
        <v>1</v>
      </c>
      <c r="G115" s="2" t="n">
        <v>42552.63125</v>
      </c>
      <c r="H115" s="2"/>
      <c r="I115" s="1" t="s">
        <v>2328</v>
      </c>
      <c r="J115" s="1"/>
      <c r="K115" s="1" t="s">
        <v>2465</v>
      </c>
      <c r="L115" s="1" t="n">
        <v>50682</v>
      </c>
      <c r="M115" s="2" t="n">
        <v>42461.6145833333</v>
      </c>
      <c r="N115" s="1" t="n">
        <v>50</v>
      </c>
      <c r="O115" s="2"/>
      <c r="P115" s="1" t="n">
        <v>4</v>
      </c>
      <c r="Q115" s="1" t="n">
        <v>2</v>
      </c>
      <c r="R115" s="1" t="n">
        <v>4500</v>
      </c>
      <c r="S115" s="1" t="n">
        <v>10412</v>
      </c>
      <c r="T115" s="1" t="n">
        <v>30754</v>
      </c>
      <c r="U115" s="1"/>
      <c r="V115" s="1"/>
      <c r="W115" s="1"/>
      <c r="X115" s="1"/>
      <c r="Y115" s="2"/>
      <c r="Z115" s="1" t="n">
        <v>117</v>
      </c>
      <c r="AA115" s="2" t="n">
        <v>42464.53125</v>
      </c>
      <c r="AB115" s="1"/>
      <c r="AC115" s="2"/>
      <c r="AD115" s="3" t="s">
        <v>441</v>
      </c>
      <c r="AE115" s="1"/>
      <c r="AF115" s="1"/>
      <c r="AG115" s="1"/>
      <c r="AH115" s="1" t="b">
        <f aca="false">FALSE()</f>
        <v>0</v>
      </c>
      <c r="AI115" s="3" t="s">
        <v>442</v>
      </c>
      <c r="AJ115" s="1"/>
      <c r="AK115" s="2"/>
      <c r="AL115" s="1" t="s">
        <v>45</v>
      </c>
      <c r="AM115" s="1"/>
      <c r="AN115" s="1" t="b">
        <f aca="false">FALSE()</f>
        <v>0</v>
      </c>
      <c r="AO115" s="1" t="n">
        <v>26771</v>
      </c>
      <c r="AP115" s="1"/>
      <c r="AQ115" s="1" t="b">
        <f aca="false">FALSE()</f>
        <v>0</v>
      </c>
      <c r="AR115" s="1" t="s">
        <v>443</v>
      </c>
      <c r="AS115" s="1"/>
    </row>
    <row r="116" customFormat="false" ht="75" hidden="false" customHeight="true" outlineLevel="0" collapsed="false">
      <c r="A116" s="1" t="n">
        <v>16780</v>
      </c>
      <c r="B116" s="1" t="n">
        <v>51614</v>
      </c>
      <c r="C116" s="1" t="n">
        <v>117</v>
      </c>
      <c r="D116" s="2" t="n">
        <v>42556.6604166667</v>
      </c>
      <c r="E116" s="1" t="n">
        <v>117</v>
      </c>
      <c r="F116" s="1" t="n">
        <v>1</v>
      </c>
      <c r="G116" s="2" t="n">
        <v>42556.6604166667</v>
      </c>
      <c r="H116" s="2" t="n">
        <v>42557.4923611111</v>
      </c>
      <c r="I116" s="1" t="s">
        <v>2363</v>
      </c>
      <c r="J116" s="1"/>
      <c r="K116" s="1" t="s">
        <v>2466</v>
      </c>
      <c r="L116" s="1" t="n">
        <v>51614</v>
      </c>
      <c r="M116" s="2" t="n">
        <v>42555.6902777778</v>
      </c>
      <c r="N116" s="1" t="n">
        <v>117</v>
      </c>
      <c r="O116" s="2" t="n">
        <v>42444.3555555556</v>
      </c>
      <c r="P116" s="1" t="n">
        <v>1</v>
      </c>
      <c r="Q116" s="1" t="n">
        <v>2</v>
      </c>
      <c r="R116" s="1" t="n">
        <v>130</v>
      </c>
      <c r="S116" s="1" t="n">
        <v>1233</v>
      </c>
      <c r="T116" s="1" t="n">
        <v>14772</v>
      </c>
      <c r="U116" s="1"/>
      <c r="V116" s="1"/>
      <c r="W116" s="1"/>
      <c r="X116" s="1" t="n">
        <v>68</v>
      </c>
      <c r="Y116" s="2" t="n">
        <v>42555.6916666667</v>
      </c>
      <c r="Z116" s="1" t="n">
        <v>117</v>
      </c>
      <c r="AA116" s="2" t="n">
        <v>42556.6604166667</v>
      </c>
      <c r="AB116" s="1"/>
      <c r="AC116" s="2"/>
      <c r="AD116" s="3" t="s">
        <v>562</v>
      </c>
      <c r="AE116" s="1"/>
      <c r="AF116" s="1"/>
      <c r="AG116" s="1" t="n">
        <v>64042</v>
      </c>
      <c r="AH116" s="1" t="b">
        <f aca="false">FALSE()</f>
        <v>0</v>
      </c>
      <c r="AI116" s="3" t="s">
        <v>563</v>
      </c>
      <c r="AJ116" s="1"/>
      <c r="AK116" s="2"/>
      <c r="AL116" s="1" t="s">
        <v>45</v>
      </c>
      <c r="AM116" s="1"/>
      <c r="AN116" s="1" t="b">
        <f aca="false">FALSE()</f>
        <v>0</v>
      </c>
      <c r="AO116" s="1" t="n">
        <v>26827</v>
      </c>
      <c r="AP116" s="1"/>
      <c r="AQ116" s="1" t="b">
        <f aca="false">FALSE()</f>
        <v>0</v>
      </c>
      <c r="AR116" s="1" t="s">
        <v>564</v>
      </c>
      <c r="AS116" s="1"/>
    </row>
    <row r="117" customFormat="false" ht="135" hidden="false" customHeight="true" outlineLevel="0" collapsed="false">
      <c r="A117" s="1" t="n">
        <v>16802</v>
      </c>
      <c r="B117" s="1" t="n">
        <v>51663</v>
      </c>
      <c r="C117" s="1" t="n">
        <v>117</v>
      </c>
      <c r="D117" s="2" t="n">
        <v>42562.6701388889</v>
      </c>
      <c r="E117" s="1" t="n">
        <v>117</v>
      </c>
      <c r="F117" s="1" t="n">
        <v>1</v>
      </c>
      <c r="G117" s="2" t="n">
        <v>42562.6701388889</v>
      </c>
      <c r="H117" s="2"/>
      <c r="I117" s="1" t="s">
        <v>2467</v>
      </c>
      <c r="J117" s="1"/>
      <c r="K117" s="1" t="s">
        <v>2468</v>
      </c>
      <c r="L117" s="1" t="n">
        <v>51663</v>
      </c>
      <c r="M117" s="2" t="n">
        <v>42557.6923611111</v>
      </c>
      <c r="N117" s="1" t="n">
        <v>117</v>
      </c>
      <c r="O117" s="2"/>
      <c r="P117" s="1" t="n">
        <v>3</v>
      </c>
      <c r="Q117" s="1" t="n">
        <v>2</v>
      </c>
      <c r="R117" s="1" t="n">
        <v>131</v>
      </c>
      <c r="S117" s="1" t="n">
        <v>333</v>
      </c>
      <c r="T117" s="1" t="n">
        <v>15486</v>
      </c>
      <c r="U117" s="1"/>
      <c r="V117" s="1" t="n">
        <v>11051</v>
      </c>
      <c r="W117" s="1"/>
      <c r="X117" s="1" t="n">
        <v>101</v>
      </c>
      <c r="Y117" s="2" t="n">
        <v>42558.3951388889</v>
      </c>
      <c r="Z117" s="1" t="n">
        <v>117</v>
      </c>
      <c r="AA117" s="2" t="n">
        <v>42562.66875</v>
      </c>
      <c r="AB117" s="1"/>
      <c r="AC117" s="2"/>
      <c r="AD117" s="3" t="s">
        <v>568</v>
      </c>
      <c r="AE117" s="1"/>
      <c r="AF117" s="1"/>
      <c r="AG117" s="1"/>
      <c r="AH117" s="1" t="b">
        <f aca="false">FALSE()</f>
        <v>0</v>
      </c>
      <c r="AI117" s="3" t="s">
        <v>569</v>
      </c>
      <c r="AJ117" s="1"/>
      <c r="AK117" s="2"/>
      <c r="AL117" s="1" t="s">
        <v>45</v>
      </c>
      <c r="AM117" s="1"/>
      <c r="AN117" s="1" t="b">
        <f aca="false">FALSE()</f>
        <v>0</v>
      </c>
      <c r="AO117" s="1"/>
      <c r="AP117" s="1"/>
      <c r="AQ117" s="1" t="b">
        <f aca="false">FALSE()</f>
        <v>0</v>
      </c>
      <c r="AR117" s="1" t="s">
        <v>570</v>
      </c>
      <c r="AS117" s="1"/>
    </row>
    <row r="118" customFormat="false" ht="120" hidden="false" customHeight="true" outlineLevel="0" collapsed="false">
      <c r="A118" s="1" t="n">
        <v>16821</v>
      </c>
      <c r="B118" s="1" t="n">
        <v>51758</v>
      </c>
      <c r="C118" s="1" t="n">
        <v>50</v>
      </c>
      <c r="D118" s="2" t="n">
        <v>42566.5041666667</v>
      </c>
      <c r="E118" s="1" t="n">
        <v>50</v>
      </c>
      <c r="F118" s="1" t="n">
        <v>1</v>
      </c>
      <c r="G118" s="2" t="n">
        <v>42566.5041666667</v>
      </c>
      <c r="H118" s="2"/>
      <c r="I118" s="1" t="s">
        <v>2328</v>
      </c>
      <c r="J118" s="1"/>
      <c r="K118" s="1" t="s">
        <v>2469</v>
      </c>
      <c r="L118" s="1" t="n">
        <v>51758</v>
      </c>
      <c r="M118" s="2" t="n">
        <v>42566.4916666667</v>
      </c>
      <c r="N118" s="1" t="n">
        <v>50</v>
      </c>
      <c r="O118" s="2"/>
      <c r="P118" s="1" t="n">
        <v>4</v>
      </c>
      <c r="Q118" s="1" t="n">
        <v>2</v>
      </c>
      <c r="R118" s="1" t="n">
        <v>4103</v>
      </c>
      <c r="S118" s="1" t="n">
        <v>11551</v>
      </c>
      <c r="T118" s="1" t="n">
        <v>6161</v>
      </c>
      <c r="U118" s="1"/>
      <c r="V118" s="1"/>
      <c r="W118" s="1"/>
      <c r="X118" s="1"/>
      <c r="Y118" s="2"/>
      <c r="Z118" s="1" t="n">
        <v>50</v>
      </c>
      <c r="AA118" s="2" t="n">
        <v>42566.5979166667</v>
      </c>
      <c r="AB118" s="1"/>
      <c r="AC118" s="2"/>
      <c r="AD118" s="3" t="s">
        <v>587</v>
      </c>
      <c r="AE118" s="1"/>
      <c r="AF118" s="1"/>
      <c r="AG118" s="1"/>
      <c r="AH118" s="1" t="b">
        <f aca="false">FALSE()</f>
        <v>0</v>
      </c>
      <c r="AI118" s="3" t="s">
        <v>588</v>
      </c>
      <c r="AJ118" s="1"/>
      <c r="AK118" s="2"/>
      <c r="AL118" s="1" t="s">
        <v>45</v>
      </c>
      <c r="AM118" s="1"/>
      <c r="AN118" s="1" t="b">
        <f aca="false">FALSE()</f>
        <v>0</v>
      </c>
      <c r="AO118" s="1" t="n">
        <v>27014</v>
      </c>
      <c r="AP118" s="1"/>
      <c r="AQ118" s="1" t="b">
        <f aca="false">FALSE()</f>
        <v>0</v>
      </c>
      <c r="AR118" s="1" t="s">
        <v>589</v>
      </c>
      <c r="AS118" s="1"/>
    </row>
    <row r="119" customFormat="false" ht="135" hidden="false" customHeight="true" outlineLevel="0" collapsed="false">
      <c r="A119" s="1" t="n">
        <v>16842</v>
      </c>
      <c r="B119" s="1" t="n">
        <v>51780</v>
      </c>
      <c r="C119" s="1" t="n">
        <v>50</v>
      </c>
      <c r="D119" s="2" t="n">
        <v>42570.4145833333</v>
      </c>
      <c r="E119" s="1" t="n">
        <v>50</v>
      </c>
      <c r="F119" s="1" t="n">
        <v>1</v>
      </c>
      <c r="G119" s="2" t="n">
        <v>42570.4152777778</v>
      </c>
      <c r="H119" s="2"/>
      <c r="I119" s="1" t="s">
        <v>2328</v>
      </c>
      <c r="J119" s="1"/>
      <c r="K119" s="1" t="s">
        <v>2470</v>
      </c>
      <c r="L119" s="1" t="n">
        <v>51780</v>
      </c>
      <c r="M119" s="2" t="n">
        <v>42570.3951388889</v>
      </c>
      <c r="N119" s="1" t="n">
        <v>50</v>
      </c>
      <c r="O119" s="2"/>
      <c r="P119" s="1" t="n">
        <v>4</v>
      </c>
      <c r="Q119" s="1" t="n">
        <v>2</v>
      </c>
      <c r="R119" s="1" t="n">
        <v>4500</v>
      </c>
      <c r="S119" s="1" t="n">
        <v>10412</v>
      </c>
      <c r="T119" s="1" t="n">
        <v>30754</v>
      </c>
      <c r="U119" s="1"/>
      <c r="V119" s="1"/>
      <c r="W119" s="1"/>
      <c r="X119" s="1"/>
      <c r="Y119" s="2"/>
      <c r="Z119" s="1" t="n">
        <v>50</v>
      </c>
      <c r="AA119" s="2" t="n">
        <v>42570.3965277778</v>
      </c>
      <c r="AB119" s="1"/>
      <c r="AC119" s="2"/>
      <c r="AD119" s="3" t="s">
        <v>597</v>
      </c>
      <c r="AE119" s="1"/>
      <c r="AF119" s="1"/>
      <c r="AG119" s="1"/>
      <c r="AH119" s="1" t="b">
        <f aca="false">FALSE()</f>
        <v>0</v>
      </c>
      <c r="AI119" s="3" t="s">
        <v>598</v>
      </c>
      <c r="AJ119" s="1"/>
      <c r="AK119" s="2"/>
      <c r="AL119" s="1" t="s">
        <v>45</v>
      </c>
      <c r="AM119" s="1"/>
      <c r="AN119" s="1" t="b">
        <f aca="false">FALSE()</f>
        <v>0</v>
      </c>
      <c r="AO119" s="1" t="n">
        <v>26766</v>
      </c>
      <c r="AP119" s="1"/>
      <c r="AQ119" s="1" t="b">
        <f aca="false">FALSE()</f>
        <v>0</v>
      </c>
      <c r="AR119" s="1" t="s">
        <v>599</v>
      </c>
      <c r="AS119" s="1"/>
    </row>
    <row r="120" customFormat="false" ht="60" hidden="false" customHeight="true" outlineLevel="0" collapsed="false">
      <c r="A120" s="1" t="n">
        <v>16844</v>
      </c>
      <c r="B120" s="1" t="n">
        <v>50680</v>
      </c>
      <c r="C120" s="1" t="n">
        <v>50</v>
      </c>
      <c r="D120" s="2" t="n">
        <v>42570.475</v>
      </c>
      <c r="E120" s="1" t="n">
        <v>50</v>
      </c>
      <c r="F120" s="1" t="n">
        <v>1</v>
      </c>
      <c r="G120" s="2" t="n">
        <v>42570.475</v>
      </c>
      <c r="H120" s="2"/>
      <c r="I120" s="1" t="s">
        <v>2328</v>
      </c>
      <c r="J120" s="1"/>
      <c r="K120" s="1" t="s">
        <v>2471</v>
      </c>
      <c r="L120" s="1" t="n">
        <v>50680</v>
      </c>
      <c r="M120" s="2" t="n">
        <v>42461.60625</v>
      </c>
      <c r="N120" s="1" t="n">
        <v>50</v>
      </c>
      <c r="O120" s="2"/>
      <c r="P120" s="1" t="n">
        <v>4</v>
      </c>
      <c r="Q120" s="1" t="n">
        <v>2</v>
      </c>
      <c r="R120" s="1" t="n">
        <v>4500</v>
      </c>
      <c r="S120" s="1" t="n">
        <v>10412</v>
      </c>
      <c r="T120" s="1" t="n">
        <v>30754</v>
      </c>
      <c r="U120" s="1"/>
      <c r="V120" s="1"/>
      <c r="W120" s="1"/>
      <c r="X120" s="1"/>
      <c r="Y120" s="2"/>
      <c r="Z120" s="1" t="n">
        <v>117</v>
      </c>
      <c r="AA120" s="2" t="n">
        <v>42464.5319444445</v>
      </c>
      <c r="AB120" s="1"/>
      <c r="AC120" s="2"/>
      <c r="AD120" s="3" t="s">
        <v>435</v>
      </c>
      <c r="AE120" s="1"/>
      <c r="AF120" s="1"/>
      <c r="AG120" s="1"/>
      <c r="AH120" s="1" t="b">
        <f aca="false">FALSE()</f>
        <v>0</v>
      </c>
      <c r="AI120" s="3" t="s">
        <v>436</v>
      </c>
      <c r="AJ120" s="1"/>
      <c r="AK120" s="2"/>
      <c r="AL120" s="1" t="s">
        <v>45</v>
      </c>
      <c r="AM120" s="1"/>
      <c r="AN120" s="1" t="b">
        <f aca="false">FALSE()</f>
        <v>0</v>
      </c>
      <c r="AO120" s="1" t="n">
        <v>26802</v>
      </c>
      <c r="AP120" s="1"/>
      <c r="AQ120" s="1" t="b">
        <f aca="false">FALSE()</f>
        <v>0</v>
      </c>
      <c r="AR120" s="1" t="s">
        <v>437</v>
      </c>
      <c r="AS120" s="1"/>
    </row>
    <row r="121" customFormat="false" ht="195" hidden="false" customHeight="true" outlineLevel="0" collapsed="false">
      <c r="A121" s="1" t="n">
        <v>16848</v>
      </c>
      <c r="B121" s="1" t="n">
        <v>51480</v>
      </c>
      <c r="C121" s="1" t="n">
        <v>12</v>
      </c>
      <c r="D121" s="2" t="n">
        <v>42572.5194444444</v>
      </c>
      <c r="E121" s="1" t="n">
        <v>12</v>
      </c>
      <c r="F121" s="1" t="n">
        <v>3</v>
      </c>
      <c r="G121" s="2" t="n">
        <v>42572.5194444444</v>
      </c>
      <c r="H121" s="2"/>
      <c r="I121" s="1" t="s">
        <v>2472</v>
      </c>
      <c r="J121" s="1"/>
      <c r="K121" s="1" t="s">
        <v>2473</v>
      </c>
      <c r="L121" s="1" t="n">
        <v>51480</v>
      </c>
      <c r="M121" s="2" t="n">
        <v>42542.6569444445</v>
      </c>
      <c r="N121" s="1" t="n">
        <v>117</v>
      </c>
      <c r="O121" s="2"/>
      <c r="P121" s="1" t="n">
        <v>2</v>
      </c>
      <c r="Q121" s="1" t="n">
        <v>2</v>
      </c>
      <c r="R121" s="1" t="n">
        <v>747</v>
      </c>
      <c r="S121" s="1" t="n">
        <v>2291</v>
      </c>
      <c r="T121" s="1" t="n">
        <v>28824</v>
      </c>
      <c r="U121" s="1" t="n">
        <v>963</v>
      </c>
      <c r="V121" s="1" t="n">
        <v>11112</v>
      </c>
      <c r="W121" s="1"/>
      <c r="X121" s="1" t="n">
        <v>12</v>
      </c>
      <c r="Y121" s="2" t="n">
        <v>42564.38125</v>
      </c>
      <c r="Z121" s="1" t="n">
        <v>49</v>
      </c>
      <c r="AA121" s="2" t="n">
        <v>42542.6576388889</v>
      </c>
      <c r="AB121" s="1"/>
      <c r="AC121" s="2"/>
      <c r="AD121" s="3" t="s">
        <v>532</v>
      </c>
      <c r="AE121" s="1"/>
      <c r="AF121" s="1"/>
      <c r="AG121" s="1"/>
      <c r="AH121" s="1" t="b">
        <f aca="false">FALSE()</f>
        <v>0</v>
      </c>
      <c r="AI121" s="3" t="s">
        <v>533</v>
      </c>
      <c r="AJ121" s="1"/>
      <c r="AK121" s="2"/>
      <c r="AL121" s="1" t="s">
        <v>45</v>
      </c>
      <c r="AM121" s="1"/>
      <c r="AN121" s="1" t="b">
        <f aca="false">FALSE()</f>
        <v>0</v>
      </c>
      <c r="AO121" s="1"/>
      <c r="AP121" s="1"/>
      <c r="AQ121" s="1" t="b">
        <f aca="false">FALSE()</f>
        <v>0</v>
      </c>
      <c r="AR121" s="1" t="s">
        <v>534</v>
      </c>
      <c r="AS121" s="1"/>
    </row>
    <row r="122" customFormat="false" ht="30" hidden="false" customHeight="true" outlineLevel="0" collapsed="false">
      <c r="A122" s="1" t="n">
        <v>16880</v>
      </c>
      <c r="B122" s="1" t="n">
        <v>51879</v>
      </c>
      <c r="C122" s="1" t="n">
        <v>2</v>
      </c>
      <c r="D122" s="2" t="n">
        <v>42578.6736111111</v>
      </c>
      <c r="E122" s="1" t="n">
        <v>2</v>
      </c>
      <c r="F122" s="1" t="n">
        <v>1</v>
      </c>
      <c r="G122" s="2" t="n">
        <v>42578.6736111111</v>
      </c>
      <c r="H122" s="2" t="n">
        <v>42810.4694444445</v>
      </c>
      <c r="I122" s="1" t="s">
        <v>2474</v>
      </c>
      <c r="J122" s="1"/>
      <c r="K122" s="1" t="s">
        <v>2475</v>
      </c>
      <c r="L122" s="1" t="n">
        <v>51879</v>
      </c>
      <c r="M122" s="2" t="n">
        <v>42578.6722222222</v>
      </c>
      <c r="N122" s="1" t="n">
        <v>2</v>
      </c>
      <c r="O122" s="2"/>
      <c r="P122" s="1" t="n">
        <v>4</v>
      </c>
      <c r="Q122" s="1" t="n">
        <v>2</v>
      </c>
      <c r="R122" s="1" t="n">
        <v>2060</v>
      </c>
      <c r="S122" s="1" t="n">
        <v>4302</v>
      </c>
      <c r="T122" s="1" t="n">
        <v>22557</v>
      </c>
      <c r="U122" s="1"/>
      <c r="V122" s="1"/>
      <c r="W122" s="1"/>
      <c r="X122" s="1" t="n">
        <v>2</v>
      </c>
      <c r="Y122" s="2" t="n">
        <v>42580.3736111111</v>
      </c>
      <c r="Z122" s="1" t="n">
        <v>2</v>
      </c>
      <c r="AA122" s="2" t="n">
        <v>42580.3743055556</v>
      </c>
      <c r="AB122" s="1"/>
      <c r="AC122" s="2"/>
      <c r="AD122" s="3"/>
      <c r="AE122" s="1"/>
      <c r="AF122" s="1"/>
      <c r="AG122" s="1"/>
      <c r="AH122" s="1" t="b">
        <f aca="false">FALSE()</f>
        <v>0</v>
      </c>
      <c r="AI122" s="3" t="s">
        <v>606</v>
      </c>
      <c r="AJ122" s="1"/>
      <c r="AK122" s="2"/>
      <c r="AL122" s="1" t="s">
        <v>45</v>
      </c>
      <c r="AM122" s="1"/>
      <c r="AN122" s="1" t="b">
        <f aca="false">FALSE()</f>
        <v>0</v>
      </c>
      <c r="AO122" s="1" t="n">
        <v>29295</v>
      </c>
      <c r="AP122" s="1"/>
      <c r="AQ122" s="1" t="b">
        <f aca="false">FALSE()</f>
        <v>0</v>
      </c>
      <c r="AR122" s="1" t="s">
        <v>607</v>
      </c>
      <c r="AS122" s="1"/>
    </row>
    <row r="123" customFormat="false" ht="75" hidden="false" customHeight="true" outlineLevel="0" collapsed="false">
      <c r="A123" s="1" t="n">
        <v>16889</v>
      </c>
      <c r="B123" s="1" t="n">
        <v>51907</v>
      </c>
      <c r="C123" s="1" t="n">
        <v>67</v>
      </c>
      <c r="D123" s="2" t="n">
        <v>42580.7055555556</v>
      </c>
      <c r="E123" s="1" t="n">
        <v>67</v>
      </c>
      <c r="F123" s="1" t="n">
        <v>1</v>
      </c>
      <c r="G123" s="2" t="n">
        <v>42580.70625</v>
      </c>
      <c r="H123" s="2"/>
      <c r="I123" s="1" t="s">
        <v>2476</v>
      </c>
      <c r="J123" s="1"/>
      <c r="K123" s="1" t="s">
        <v>2477</v>
      </c>
      <c r="L123" s="1" t="n">
        <v>51907</v>
      </c>
      <c r="M123" s="2" t="n">
        <v>42580.6798611111</v>
      </c>
      <c r="N123" s="1" t="n">
        <v>192</v>
      </c>
      <c r="O123" s="2"/>
      <c r="P123" s="1" t="n">
        <v>2</v>
      </c>
      <c r="Q123" s="1" t="n">
        <v>2</v>
      </c>
      <c r="R123" s="1" t="n">
        <v>87</v>
      </c>
      <c r="S123" s="1" t="n">
        <v>854</v>
      </c>
      <c r="T123" s="1" t="n">
        <v>27492</v>
      </c>
      <c r="U123" s="1"/>
      <c r="V123" s="1"/>
      <c r="W123" s="1"/>
      <c r="X123" s="1" t="n">
        <v>12</v>
      </c>
      <c r="Y123" s="2" t="n">
        <v>42580.7138888889</v>
      </c>
      <c r="Z123" s="1" t="n">
        <v>67</v>
      </c>
      <c r="AA123" s="2" t="n">
        <v>42583.36875</v>
      </c>
      <c r="AB123" s="1"/>
      <c r="AC123" s="2"/>
      <c r="AD123" s="3" t="s">
        <v>611</v>
      </c>
      <c r="AE123" s="1"/>
      <c r="AF123" s="1"/>
      <c r="AG123" s="1"/>
      <c r="AH123" s="1" t="b">
        <f aca="false">FALSE()</f>
        <v>0</v>
      </c>
      <c r="AI123" s="3" t="s">
        <v>612</v>
      </c>
      <c r="AJ123" s="1"/>
      <c r="AK123" s="2"/>
      <c r="AL123" s="1" t="s">
        <v>45</v>
      </c>
      <c r="AM123" s="1"/>
      <c r="AN123" s="1" t="b">
        <f aca="false">FALSE()</f>
        <v>0</v>
      </c>
      <c r="AO123" s="1"/>
      <c r="AP123" s="1"/>
      <c r="AQ123" s="1" t="b">
        <f aca="false">FALSE()</f>
        <v>0</v>
      </c>
      <c r="AR123" s="1" t="s">
        <v>613</v>
      </c>
      <c r="AS123" s="1"/>
    </row>
    <row r="124" customFormat="false" ht="15" hidden="false" customHeight="true" outlineLevel="0" collapsed="false">
      <c r="A124" s="1" t="n">
        <v>16902</v>
      </c>
      <c r="B124" s="1" t="n">
        <v>51936</v>
      </c>
      <c r="C124" s="1" t="n">
        <v>2</v>
      </c>
      <c r="D124" s="2" t="n">
        <v>42584.4875</v>
      </c>
      <c r="E124" s="1" t="n">
        <v>2</v>
      </c>
      <c r="F124" s="1" t="n">
        <v>1</v>
      </c>
      <c r="G124" s="2" t="n">
        <v>42584.4875</v>
      </c>
      <c r="H124" s="2"/>
      <c r="I124" s="1" t="s">
        <v>2478</v>
      </c>
      <c r="J124" s="1"/>
      <c r="K124" s="1" t="s">
        <v>2479</v>
      </c>
      <c r="L124" s="1" t="n">
        <v>51936</v>
      </c>
      <c r="M124" s="2" t="n">
        <v>42584.4868055556</v>
      </c>
      <c r="N124" s="1" t="n">
        <v>2</v>
      </c>
      <c r="O124" s="2" t="n">
        <v>42331.4076388889</v>
      </c>
      <c r="P124" s="1" t="n">
        <v>4</v>
      </c>
      <c r="Q124" s="1" t="n">
        <v>2</v>
      </c>
      <c r="R124" s="1" t="n">
        <v>4277</v>
      </c>
      <c r="S124" s="1" t="n">
        <v>9865</v>
      </c>
      <c r="T124" s="1" t="n">
        <v>29849</v>
      </c>
      <c r="U124" s="1"/>
      <c r="V124" s="1"/>
      <c r="W124" s="1"/>
      <c r="X124" s="1" t="n">
        <v>152</v>
      </c>
      <c r="Y124" s="2" t="n">
        <v>42584.4909722222</v>
      </c>
      <c r="Z124" s="1"/>
      <c r="AA124" s="2"/>
      <c r="AB124" s="1"/>
      <c r="AC124" s="2"/>
      <c r="AD124" s="3"/>
      <c r="AE124" s="1"/>
      <c r="AF124" s="1"/>
      <c r="AG124" s="1"/>
      <c r="AH124" s="1" t="b">
        <f aca="false">FALSE()</f>
        <v>0</v>
      </c>
      <c r="AI124" s="3"/>
      <c r="AJ124" s="1"/>
      <c r="AK124" s="2"/>
      <c r="AL124" s="1" t="s">
        <v>37</v>
      </c>
      <c r="AM124" s="1"/>
      <c r="AN124" s="1" t="b">
        <f aca="false">FALSE()</f>
        <v>0</v>
      </c>
      <c r="AO124" s="1" t="n">
        <v>24627</v>
      </c>
      <c r="AP124" s="1"/>
      <c r="AQ124" s="1" t="b">
        <f aca="false">FALSE()</f>
        <v>0</v>
      </c>
      <c r="AR124" s="1" t="s">
        <v>614</v>
      </c>
      <c r="AS124" s="1"/>
    </row>
    <row r="125" customFormat="false" ht="165" hidden="false" customHeight="true" outlineLevel="0" collapsed="false">
      <c r="A125" s="1" t="n">
        <v>16905</v>
      </c>
      <c r="B125" s="1" t="n">
        <v>49458</v>
      </c>
      <c r="C125" s="1" t="n">
        <v>50</v>
      </c>
      <c r="D125" s="2" t="n">
        <v>42584.6923611111</v>
      </c>
      <c r="E125" s="1" t="n">
        <v>12</v>
      </c>
      <c r="F125" s="1" t="n">
        <v>3</v>
      </c>
      <c r="G125" s="2" t="n">
        <v>42373.7083333333</v>
      </c>
      <c r="H125" s="2"/>
      <c r="I125" s="1" t="s">
        <v>2480</v>
      </c>
      <c r="J125" s="1"/>
      <c r="K125" s="1" t="s">
        <v>2481</v>
      </c>
      <c r="L125" s="1" t="n">
        <v>49458</v>
      </c>
      <c r="M125" s="2" t="n">
        <v>42321.3895833333</v>
      </c>
      <c r="N125" s="1" t="n">
        <v>161</v>
      </c>
      <c r="O125" s="2"/>
      <c r="P125" s="1" t="n">
        <v>5</v>
      </c>
      <c r="Q125" s="1" t="n">
        <v>2</v>
      </c>
      <c r="R125" s="1" t="n">
        <v>393</v>
      </c>
      <c r="S125" s="1" t="n">
        <v>620</v>
      </c>
      <c r="T125" s="1" t="n">
        <v>25357</v>
      </c>
      <c r="U125" s="1" t="n">
        <v>1094</v>
      </c>
      <c r="V125" s="1" t="n">
        <v>11978</v>
      </c>
      <c r="W125" s="1"/>
      <c r="X125" s="1" t="n">
        <v>12</v>
      </c>
      <c r="Y125" s="2" t="n">
        <v>42321.4569444444</v>
      </c>
      <c r="Z125" s="1" t="n">
        <v>12</v>
      </c>
      <c r="AA125" s="2" t="n">
        <v>42321.4333333333</v>
      </c>
      <c r="AB125" s="1"/>
      <c r="AC125" s="2"/>
      <c r="AD125" s="3" t="s">
        <v>329</v>
      </c>
      <c r="AE125" s="1"/>
      <c r="AF125" s="1"/>
      <c r="AG125" s="1"/>
      <c r="AH125" s="1" t="b">
        <f aca="false">FALSE()</f>
        <v>0</v>
      </c>
      <c r="AI125" s="3" t="s">
        <v>330</v>
      </c>
      <c r="AJ125" s="1"/>
      <c r="AK125" s="2"/>
      <c r="AL125" s="1" t="s">
        <v>45</v>
      </c>
      <c r="AM125" s="1"/>
      <c r="AN125" s="1" t="b">
        <f aca="false">FALSE()</f>
        <v>0</v>
      </c>
      <c r="AO125" s="1"/>
      <c r="AP125" s="1"/>
      <c r="AQ125" s="1" t="b">
        <f aca="false">FALSE()</f>
        <v>0</v>
      </c>
      <c r="AR125" s="1" t="s">
        <v>331</v>
      </c>
      <c r="AS125" s="1"/>
    </row>
    <row r="126" customFormat="false" ht="330" hidden="false" customHeight="true" outlineLevel="0" collapsed="false">
      <c r="A126" s="1" t="n">
        <v>16913</v>
      </c>
      <c r="B126" s="1" t="n">
        <v>51968</v>
      </c>
      <c r="C126" s="1" t="n">
        <v>126</v>
      </c>
      <c r="D126" s="2" t="n">
        <v>42586.4548611111</v>
      </c>
      <c r="E126" s="1" t="n">
        <v>126</v>
      </c>
      <c r="F126" s="1" t="n">
        <v>1</v>
      </c>
      <c r="G126" s="2" t="n">
        <v>42586.4548611111</v>
      </c>
      <c r="H126" s="2" t="n">
        <v>42699.4958333333</v>
      </c>
      <c r="I126" s="1" t="s">
        <v>2482</v>
      </c>
      <c r="J126" s="1"/>
      <c r="K126" s="1" t="s">
        <v>2483</v>
      </c>
      <c r="L126" s="1" t="n">
        <v>51968</v>
      </c>
      <c r="M126" s="2" t="n">
        <v>42586.4486111111</v>
      </c>
      <c r="N126" s="1" t="n">
        <v>126</v>
      </c>
      <c r="O126" s="2"/>
      <c r="P126" s="1" t="n">
        <v>4</v>
      </c>
      <c r="Q126" s="1" t="n">
        <v>2</v>
      </c>
      <c r="R126" s="1" t="n">
        <v>2358</v>
      </c>
      <c r="S126" s="1" t="n">
        <v>7503</v>
      </c>
      <c r="T126" s="1" t="n">
        <v>18805</v>
      </c>
      <c r="U126" s="1"/>
      <c r="V126" s="1"/>
      <c r="W126" s="1"/>
      <c r="X126" s="1"/>
      <c r="Y126" s="2"/>
      <c r="Z126" s="1" t="n">
        <v>12</v>
      </c>
      <c r="AA126" s="2" t="n">
        <v>42601.6125</v>
      </c>
      <c r="AB126" s="1"/>
      <c r="AC126" s="2"/>
      <c r="AD126" s="3" t="s">
        <v>615</v>
      </c>
      <c r="AE126" s="1"/>
      <c r="AF126" s="1"/>
      <c r="AG126" s="1"/>
      <c r="AH126" s="1" t="b">
        <f aca="false">FALSE()</f>
        <v>0</v>
      </c>
      <c r="AI126" s="3" t="s">
        <v>616</v>
      </c>
      <c r="AJ126" s="1"/>
      <c r="AK126" s="2"/>
      <c r="AL126" s="1" t="s">
        <v>45</v>
      </c>
      <c r="AM126" s="1"/>
      <c r="AN126" s="1" t="b">
        <f aca="false">FALSE()</f>
        <v>0</v>
      </c>
      <c r="AO126" s="1" t="n">
        <v>27793</v>
      </c>
      <c r="AP126" s="1"/>
      <c r="AQ126" s="1" t="b">
        <f aca="false">FALSE()</f>
        <v>0</v>
      </c>
      <c r="AR126" s="1" t="s">
        <v>617</v>
      </c>
      <c r="AS126" s="1"/>
    </row>
    <row r="127" customFormat="false" ht="75" hidden="false" customHeight="true" outlineLevel="0" collapsed="false">
      <c r="A127" s="1" t="n">
        <v>16941</v>
      </c>
      <c r="B127" s="1" t="n">
        <v>52031</v>
      </c>
      <c r="C127" s="1" t="n">
        <v>50</v>
      </c>
      <c r="D127" s="2" t="n">
        <v>42590.3979166667</v>
      </c>
      <c r="E127" s="1" t="n">
        <v>50</v>
      </c>
      <c r="F127" s="1" t="n">
        <v>1</v>
      </c>
      <c r="G127" s="2" t="n">
        <v>42590.3979166667</v>
      </c>
      <c r="H127" s="2" t="n">
        <v>42593.4909722222</v>
      </c>
      <c r="I127" s="1" t="s">
        <v>2484</v>
      </c>
      <c r="J127" s="1"/>
      <c r="K127" s="1" t="s">
        <v>2485</v>
      </c>
      <c r="L127" s="1" t="n">
        <v>52031</v>
      </c>
      <c r="M127" s="2" t="n">
        <v>42590.3972222222</v>
      </c>
      <c r="N127" s="1" t="n">
        <v>50</v>
      </c>
      <c r="O127" s="2"/>
      <c r="P127" s="1" t="n">
        <v>4</v>
      </c>
      <c r="Q127" s="1" t="n">
        <v>2</v>
      </c>
      <c r="R127" s="1" t="n">
        <v>257</v>
      </c>
      <c r="S127" s="1" t="n">
        <v>947</v>
      </c>
      <c r="T127" s="1" t="n">
        <v>25843</v>
      </c>
      <c r="U127" s="1" t="n">
        <v>1599</v>
      </c>
      <c r="V127" s="1" t="n">
        <v>13412</v>
      </c>
      <c r="W127" s="1"/>
      <c r="X127" s="1"/>
      <c r="Y127" s="2"/>
      <c r="Z127" s="1" t="n">
        <v>50</v>
      </c>
      <c r="AA127" s="2" t="n">
        <v>42590.4055555556</v>
      </c>
      <c r="AB127" s="1"/>
      <c r="AC127" s="2"/>
      <c r="AD127" s="3" t="s">
        <v>638</v>
      </c>
      <c r="AE127" s="1"/>
      <c r="AF127" s="1"/>
      <c r="AG127" s="1"/>
      <c r="AH127" s="1" t="b">
        <f aca="false">FALSE()</f>
        <v>0</v>
      </c>
      <c r="AI127" s="3" t="s">
        <v>639</v>
      </c>
      <c r="AJ127" s="1"/>
      <c r="AK127" s="2"/>
      <c r="AL127" s="1" t="s">
        <v>37</v>
      </c>
      <c r="AM127" s="1"/>
      <c r="AN127" s="1" t="b">
        <f aca="false">FALSE()</f>
        <v>0</v>
      </c>
      <c r="AO127" s="1" t="n">
        <v>29414</v>
      </c>
      <c r="AP127" s="1"/>
      <c r="AQ127" s="1" t="b">
        <f aca="false">FALSE()</f>
        <v>0</v>
      </c>
      <c r="AR127" s="1" t="s">
        <v>640</v>
      </c>
      <c r="AS127" s="1"/>
    </row>
    <row r="128" customFormat="false" ht="180" hidden="false" customHeight="true" outlineLevel="0" collapsed="false">
      <c r="A128" s="1" t="n">
        <v>16965</v>
      </c>
      <c r="B128" s="1" t="n">
        <v>52072</v>
      </c>
      <c r="C128" s="1" t="n">
        <v>126</v>
      </c>
      <c r="D128" s="2" t="n">
        <v>42591.6972222222</v>
      </c>
      <c r="E128" s="1" t="n">
        <v>126</v>
      </c>
      <c r="F128" s="1" t="n">
        <v>1</v>
      </c>
      <c r="G128" s="2" t="n">
        <v>42591.6972222222</v>
      </c>
      <c r="H128" s="2" t="n">
        <v>42607.4722222222</v>
      </c>
      <c r="I128" s="1" t="s">
        <v>2486</v>
      </c>
      <c r="J128" s="1"/>
      <c r="K128" s="1" t="s">
        <v>2487</v>
      </c>
      <c r="L128" s="1" t="n">
        <v>52072</v>
      </c>
      <c r="M128" s="2" t="n">
        <v>42591.6756944444</v>
      </c>
      <c r="N128" s="1" t="n">
        <v>126</v>
      </c>
      <c r="O128" s="2"/>
      <c r="P128" s="1" t="n">
        <v>4</v>
      </c>
      <c r="Q128" s="1" t="n">
        <v>2</v>
      </c>
      <c r="R128" s="1" t="n">
        <v>132</v>
      </c>
      <c r="S128" s="1" t="n">
        <v>357</v>
      </c>
      <c r="T128" s="1" t="n">
        <v>13786</v>
      </c>
      <c r="U128" s="1" t="n">
        <v>1359</v>
      </c>
      <c r="V128" s="1" t="n">
        <v>13014</v>
      </c>
      <c r="W128" s="1"/>
      <c r="X128" s="1" t="n">
        <v>68</v>
      </c>
      <c r="Y128" s="2" t="n">
        <v>42622.5055555556</v>
      </c>
      <c r="Z128" s="1" t="n">
        <v>129</v>
      </c>
      <c r="AA128" s="2" t="n">
        <v>42625.3840277778</v>
      </c>
      <c r="AB128" s="1"/>
      <c r="AC128" s="2"/>
      <c r="AD128" s="3" t="s">
        <v>644</v>
      </c>
      <c r="AE128" s="1"/>
      <c r="AF128" s="1"/>
      <c r="AG128" s="1"/>
      <c r="AH128" s="1" t="b">
        <f aca="false">FALSE()</f>
        <v>0</v>
      </c>
      <c r="AI128" s="3" t="s">
        <v>645</v>
      </c>
      <c r="AJ128" s="1"/>
      <c r="AK128" s="2"/>
      <c r="AL128" s="1" t="s">
        <v>45</v>
      </c>
      <c r="AM128" s="1"/>
      <c r="AN128" s="1" t="b">
        <f aca="false">FALSE()</f>
        <v>0</v>
      </c>
      <c r="AO128" s="1" t="n">
        <v>28005</v>
      </c>
      <c r="AP128" s="1"/>
      <c r="AQ128" s="1" t="b">
        <f aca="false">FALSE()</f>
        <v>0</v>
      </c>
      <c r="AR128" s="1" t="s">
        <v>646</v>
      </c>
      <c r="AS128" s="1" t="s">
        <v>647</v>
      </c>
    </row>
    <row r="129" customFormat="false" ht="285" hidden="false" customHeight="true" outlineLevel="0" collapsed="false">
      <c r="A129" s="1" t="n">
        <v>16985</v>
      </c>
      <c r="B129" s="1" t="n">
        <v>52092</v>
      </c>
      <c r="C129" s="1" t="n">
        <v>126</v>
      </c>
      <c r="D129" s="2" t="n">
        <v>42592.6368055556</v>
      </c>
      <c r="E129" s="1" t="n">
        <v>126</v>
      </c>
      <c r="F129" s="1"/>
      <c r="G129" s="2" t="n">
        <v>42592.6368055556</v>
      </c>
      <c r="H129" s="2" t="n">
        <v>42608.6416666667</v>
      </c>
      <c r="I129" s="1" t="s">
        <v>2488</v>
      </c>
      <c r="J129" s="1"/>
      <c r="K129" s="1" t="s">
        <v>2489</v>
      </c>
      <c r="L129" s="1" t="n">
        <v>52092</v>
      </c>
      <c r="M129" s="2" t="n">
        <v>42592.5986111111</v>
      </c>
      <c r="N129" s="1" t="n">
        <v>126</v>
      </c>
      <c r="O129" s="2"/>
      <c r="P129" s="1" t="n">
        <v>4</v>
      </c>
      <c r="Q129" s="1" t="n">
        <v>2</v>
      </c>
      <c r="R129" s="1" t="n">
        <v>30</v>
      </c>
      <c r="S129" s="1" t="n">
        <v>447</v>
      </c>
      <c r="T129" s="1" t="n">
        <v>2630</v>
      </c>
      <c r="U129" s="1"/>
      <c r="V129" s="1"/>
      <c r="W129" s="1"/>
      <c r="X129" s="1" t="n">
        <v>68</v>
      </c>
      <c r="Y129" s="2" t="n">
        <v>42601.6083333333</v>
      </c>
      <c r="Z129" s="1" t="n">
        <v>68</v>
      </c>
      <c r="AA129" s="2" t="n">
        <v>42604.6493055556</v>
      </c>
      <c r="AB129" s="1"/>
      <c r="AC129" s="2"/>
      <c r="AD129" s="3" t="s">
        <v>654</v>
      </c>
      <c r="AE129" s="1"/>
      <c r="AF129" s="1"/>
      <c r="AG129" s="1"/>
      <c r="AH129" s="1" t="b">
        <f aca="false">FALSE()</f>
        <v>0</v>
      </c>
      <c r="AI129" s="3" t="s">
        <v>655</v>
      </c>
      <c r="AJ129" s="1"/>
      <c r="AK129" s="2"/>
      <c r="AL129" s="1" t="s">
        <v>45</v>
      </c>
      <c r="AM129" s="1"/>
      <c r="AN129" s="1" t="b">
        <f aca="false">FALSE()</f>
        <v>0</v>
      </c>
      <c r="AO129" s="1" t="n">
        <v>27617</v>
      </c>
      <c r="AP129" s="1"/>
      <c r="AQ129" s="1" t="b">
        <f aca="false">FALSE()</f>
        <v>0</v>
      </c>
      <c r="AR129" s="1" t="s">
        <v>656</v>
      </c>
      <c r="AS129" s="1"/>
    </row>
    <row r="130" customFormat="false" ht="60" hidden="false" customHeight="true" outlineLevel="0" collapsed="false">
      <c r="A130" s="1" t="n">
        <v>16992</v>
      </c>
      <c r="B130" s="1" t="n">
        <v>52103</v>
      </c>
      <c r="C130" s="1" t="n">
        <v>2</v>
      </c>
      <c r="D130" s="2" t="n">
        <v>42593.4791666667</v>
      </c>
      <c r="E130" s="1" t="n">
        <v>2</v>
      </c>
      <c r="F130" s="1" t="n">
        <v>1</v>
      </c>
      <c r="G130" s="2" t="n">
        <v>42593.4791666667</v>
      </c>
      <c r="H130" s="2" t="n">
        <v>42810.4673611111</v>
      </c>
      <c r="I130" s="1" t="s">
        <v>2490</v>
      </c>
      <c r="J130" s="1"/>
      <c r="K130" s="1" t="s">
        <v>2491</v>
      </c>
      <c r="L130" s="1" t="n">
        <v>52103</v>
      </c>
      <c r="M130" s="2" t="n">
        <v>42593.4777777778</v>
      </c>
      <c r="N130" s="1" t="n">
        <v>2</v>
      </c>
      <c r="O130" s="2"/>
      <c r="P130" s="1" t="n">
        <v>4</v>
      </c>
      <c r="Q130" s="1" t="n">
        <v>2</v>
      </c>
      <c r="R130" s="1" t="n">
        <v>2326</v>
      </c>
      <c r="S130" s="1" t="n">
        <v>4962</v>
      </c>
      <c r="T130" s="1" t="n">
        <v>7227</v>
      </c>
      <c r="U130" s="1"/>
      <c r="V130" s="1"/>
      <c r="W130" s="1"/>
      <c r="X130" s="1" t="n">
        <v>2</v>
      </c>
      <c r="Y130" s="2" t="n">
        <v>42594.3958333333</v>
      </c>
      <c r="Z130" s="1" t="n">
        <v>2</v>
      </c>
      <c r="AA130" s="2" t="n">
        <v>42594.3958333333</v>
      </c>
      <c r="AB130" s="1"/>
      <c r="AC130" s="2"/>
      <c r="AD130" s="3"/>
      <c r="AE130" s="1"/>
      <c r="AF130" s="1"/>
      <c r="AG130" s="1"/>
      <c r="AH130" s="1" t="b">
        <f aca="false">FALSE()</f>
        <v>0</v>
      </c>
      <c r="AI130" s="3" t="s">
        <v>657</v>
      </c>
      <c r="AJ130" s="1"/>
      <c r="AK130" s="2"/>
      <c r="AL130" s="1" t="s">
        <v>37</v>
      </c>
      <c r="AM130" s="1"/>
      <c r="AN130" s="1" t="b">
        <f aca="false">FALSE()</f>
        <v>0</v>
      </c>
      <c r="AO130" s="1" t="n">
        <v>29386</v>
      </c>
      <c r="AP130" s="1"/>
      <c r="AQ130" s="1" t="b">
        <f aca="false">FALSE()</f>
        <v>0</v>
      </c>
      <c r="AR130" s="1" t="s">
        <v>658</v>
      </c>
      <c r="AS130" s="1"/>
    </row>
    <row r="131" customFormat="false" ht="75" hidden="false" customHeight="true" outlineLevel="0" collapsed="false">
      <c r="A131" s="1" t="n">
        <v>16993</v>
      </c>
      <c r="B131" s="1" t="n">
        <v>52031</v>
      </c>
      <c r="C131" s="1" t="n">
        <v>50</v>
      </c>
      <c r="D131" s="2" t="n">
        <v>42593.4909722222</v>
      </c>
      <c r="E131" s="1" t="n">
        <v>50</v>
      </c>
      <c r="F131" s="1" t="n">
        <v>1</v>
      </c>
      <c r="G131" s="2" t="n">
        <v>42593.4909722222</v>
      </c>
      <c r="H131" s="2"/>
      <c r="I131" s="1" t="s">
        <v>2328</v>
      </c>
      <c r="J131" s="1"/>
      <c r="K131" s="1" t="s">
        <v>2492</v>
      </c>
      <c r="L131" s="1" t="n">
        <v>52031</v>
      </c>
      <c r="M131" s="2" t="n">
        <v>42590.3972222222</v>
      </c>
      <c r="N131" s="1" t="n">
        <v>50</v>
      </c>
      <c r="O131" s="2"/>
      <c r="P131" s="1" t="n">
        <v>4</v>
      </c>
      <c r="Q131" s="1" t="n">
        <v>2</v>
      </c>
      <c r="R131" s="1" t="n">
        <v>257</v>
      </c>
      <c r="S131" s="1" t="n">
        <v>947</v>
      </c>
      <c r="T131" s="1" t="n">
        <v>25843</v>
      </c>
      <c r="U131" s="1" t="n">
        <v>1599</v>
      </c>
      <c r="V131" s="1" t="n">
        <v>13412</v>
      </c>
      <c r="W131" s="1"/>
      <c r="X131" s="1"/>
      <c r="Y131" s="2"/>
      <c r="Z131" s="1" t="n">
        <v>50</v>
      </c>
      <c r="AA131" s="2" t="n">
        <v>42590.4055555556</v>
      </c>
      <c r="AB131" s="1"/>
      <c r="AC131" s="2"/>
      <c r="AD131" s="3" t="s">
        <v>638</v>
      </c>
      <c r="AE131" s="1"/>
      <c r="AF131" s="1"/>
      <c r="AG131" s="1"/>
      <c r="AH131" s="1" t="b">
        <f aca="false">FALSE()</f>
        <v>0</v>
      </c>
      <c r="AI131" s="3" t="s">
        <v>639</v>
      </c>
      <c r="AJ131" s="1"/>
      <c r="AK131" s="2"/>
      <c r="AL131" s="1" t="s">
        <v>37</v>
      </c>
      <c r="AM131" s="1"/>
      <c r="AN131" s="1" t="b">
        <f aca="false">FALSE()</f>
        <v>0</v>
      </c>
      <c r="AO131" s="1" t="n">
        <v>29414</v>
      </c>
      <c r="AP131" s="1"/>
      <c r="AQ131" s="1" t="b">
        <f aca="false">FALSE()</f>
        <v>0</v>
      </c>
      <c r="AR131" s="1" t="s">
        <v>640</v>
      </c>
      <c r="AS131" s="1"/>
    </row>
    <row r="132" customFormat="false" ht="240" hidden="false" customHeight="true" outlineLevel="0" collapsed="false">
      <c r="A132" s="1" t="n">
        <v>16996</v>
      </c>
      <c r="B132" s="1" t="n">
        <v>52106</v>
      </c>
      <c r="C132" s="1" t="n">
        <v>129</v>
      </c>
      <c r="D132" s="2" t="n">
        <v>42593.5979166667</v>
      </c>
      <c r="E132" s="1" t="n">
        <v>129</v>
      </c>
      <c r="F132" s="1" t="n">
        <v>1</v>
      </c>
      <c r="G132" s="2" t="n">
        <v>42593.5979166667</v>
      </c>
      <c r="H132" s="2" t="n">
        <v>42606.6208333333</v>
      </c>
      <c r="I132" s="1" t="s">
        <v>2493</v>
      </c>
      <c r="J132" s="1"/>
      <c r="K132" s="1" t="s">
        <v>2494</v>
      </c>
      <c r="L132" s="1" t="n">
        <v>52106</v>
      </c>
      <c r="M132" s="2" t="n">
        <v>42593.5881944444</v>
      </c>
      <c r="N132" s="1" t="n">
        <v>129</v>
      </c>
      <c r="O132" s="2"/>
      <c r="P132" s="1" t="n">
        <v>2</v>
      </c>
      <c r="Q132" s="1" t="n">
        <v>2</v>
      </c>
      <c r="R132" s="1" t="n">
        <v>188</v>
      </c>
      <c r="S132" s="1" t="n">
        <v>7248</v>
      </c>
      <c r="T132" s="1" t="n">
        <v>17293</v>
      </c>
      <c r="U132" s="1" t="n">
        <v>618</v>
      </c>
      <c r="V132" s="1" t="n">
        <v>8864</v>
      </c>
      <c r="W132" s="1"/>
      <c r="X132" s="1" t="n">
        <v>42</v>
      </c>
      <c r="Y132" s="2" t="n">
        <v>42622.4659722222</v>
      </c>
      <c r="Z132" s="1" t="n">
        <v>65</v>
      </c>
      <c r="AA132" s="2" t="n">
        <v>42594.3951388889</v>
      </c>
      <c r="AB132" s="1"/>
      <c r="AC132" s="2"/>
      <c r="AD132" s="3" t="s">
        <v>659</v>
      </c>
      <c r="AE132" s="1"/>
      <c r="AF132" s="1" t="n">
        <v>64820</v>
      </c>
      <c r="AG132" s="1"/>
      <c r="AH132" s="1" t="b">
        <f aca="false">FALSE()</f>
        <v>0</v>
      </c>
      <c r="AI132" s="3" t="s">
        <v>660</v>
      </c>
      <c r="AJ132" s="1"/>
      <c r="AK132" s="2"/>
      <c r="AL132" s="1" t="s">
        <v>45</v>
      </c>
      <c r="AM132" s="1"/>
      <c r="AN132" s="1" t="b">
        <f aca="false">FALSE()</f>
        <v>0</v>
      </c>
      <c r="AO132" s="1"/>
      <c r="AP132" s="1"/>
      <c r="AQ132" s="1" t="b">
        <f aca="false">FALSE()</f>
        <v>0</v>
      </c>
      <c r="AR132" s="1" t="s">
        <v>661</v>
      </c>
      <c r="AS132" s="1"/>
    </row>
    <row r="133" customFormat="false" ht="105" hidden="false" customHeight="true" outlineLevel="0" collapsed="false">
      <c r="A133" s="1" t="n">
        <v>17012</v>
      </c>
      <c r="B133" s="1" t="n">
        <v>52109</v>
      </c>
      <c r="C133" s="1" t="n">
        <v>67</v>
      </c>
      <c r="D133" s="2" t="n">
        <v>42594.45625</v>
      </c>
      <c r="E133" s="1" t="n">
        <v>67</v>
      </c>
      <c r="F133" s="1" t="n">
        <v>2</v>
      </c>
      <c r="G133" s="2" t="n">
        <v>42594.45625</v>
      </c>
      <c r="H133" s="2" t="n">
        <v>42647.4034722222</v>
      </c>
      <c r="I133" s="1" t="s">
        <v>2495</v>
      </c>
      <c r="J133" s="1"/>
      <c r="K133" s="1" t="s">
        <v>2496</v>
      </c>
      <c r="L133" s="1" t="n">
        <v>52109</v>
      </c>
      <c r="M133" s="2" t="n">
        <v>42593.6763888889</v>
      </c>
      <c r="N133" s="1" t="n">
        <v>129</v>
      </c>
      <c r="O133" s="2"/>
      <c r="P133" s="1" t="n">
        <v>2</v>
      </c>
      <c r="Q133" s="1" t="n">
        <v>2</v>
      </c>
      <c r="R133" s="1" t="n">
        <v>921</v>
      </c>
      <c r="S133" s="1" t="n">
        <v>2097</v>
      </c>
      <c r="T133" s="1" t="n">
        <v>23534</v>
      </c>
      <c r="U133" s="1"/>
      <c r="V133" s="1" t="n">
        <v>12885</v>
      </c>
      <c r="W133" s="1"/>
      <c r="X133" s="1" t="n">
        <v>57</v>
      </c>
      <c r="Y133" s="2" t="n">
        <v>42593.6902777778</v>
      </c>
      <c r="Z133" s="1"/>
      <c r="AA133" s="2"/>
      <c r="AB133" s="1"/>
      <c r="AC133" s="2"/>
      <c r="AD133" s="3" t="s">
        <v>662</v>
      </c>
      <c r="AE133" s="3" t="s">
        <v>663</v>
      </c>
      <c r="AF133" s="1" t="n">
        <v>64519</v>
      </c>
      <c r="AG133" s="1"/>
      <c r="AH133" s="1" t="b">
        <f aca="false">FALSE()</f>
        <v>0</v>
      </c>
      <c r="AI133" s="3" t="s">
        <v>664</v>
      </c>
      <c r="AJ133" s="1"/>
      <c r="AK133" s="2"/>
      <c r="AL133" s="1" t="s">
        <v>45</v>
      </c>
      <c r="AM133" s="1"/>
      <c r="AN133" s="1" t="b">
        <f aca="false">TRUE()</f>
        <v>1</v>
      </c>
      <c r="AO133" s="1"/>
      <c r="AP133" s="1"/>
      <c r="AQ133" s="1" t="b">
        <f aca="false">FALSE()</f>
        <v>0</v>
      </c>
      <c r="AR133" s="1" t="s">
        <v>665</v>
      </c>
      <c r="AS133" s="1"/>
    </row>
    <row r="134" customFormat="false" ht="75" hidden="false" customHeight="true" outlineLevel="0" collapsed="false">
      <c r="A134" s="1" t="n">
        <v>17037</v>
      </c>
      <c r="B134" s="1" t="n">
        <v>51977</v>
      </c>
      <c r="C134" s="1" t="n">
        <v>192</v>
      </c>
      <c r="D134" s="2" t="n">
        <v>42598.6298611111</v>
      </c>
      <c r="E134" s="1" t="n">
        <v>192</v>
      </c>
      <c r="F134" s="1" t="n">
        <v>1</v>
      </c>
      <c r="G134" s="2" t="n">
        <v>42598.6298611111</v>
      </c>
      <c r="H134" s="2" t="n">
        <v>42598.6298611111</v>
      </c>
      <c r="I134" s="1" t="s">
        <v>2497</v>
      </c>
      <c r="J134" s="1"/>
      <c r="K134" s="1" t="s">
        <v>2498</v>
      </c>
      <c r="L134" s="1" t="n">
        <v>51977</v>
      </c>
      <c r="M134" s="2" t="n">
        <v>42586.5125</v>
      </c>
      <c r="N134" s="1" t="n">
        <v>129</v>
      </c>
      <c r="O134" s="2"/>
      <c r="P134" s="1" t="n">
        <v>3</v>
      </c>
      <c r="Q134" s="1" t="n">
        <v>2</v>
      </c>
      <c r="R134" s="1" t="n">
        <v>474</v>
      </c>
      <c r="S134" s="1" t="n">
        <v>6755</v>
      </c>
      <c r="T134" s="1" t="n">
        <v>8238</v>
      </c>
      <c r="U134" s="1" t="n">
        <v>104</v>
      </c>
      <c r="V134" s="1"/>
      <c r="W134" s="1"/>
      <c r="X134" s="1" t="n">
        <v>101</v>
      </c>
      <c r="Y134" s="2" t="n">
        <v>42586.5131944444</v>
      </c>
      <c r="Z134" s="1" t="n">
        <v>129</v>
      </c>
      <c r="AA134" s="2" t="n">
        <v>42627.5006944445</v>
      </c>
      <c r="AB134" s="1"/>
      <c r="AC134" s="2"/>
      <c r="AD134" s="3" t="s">
        <v>621</v>
      </c>
      <c r="AE134" s="1"/>
      <c r="AF134" s="1" t="n">
        <v>64527</v>
      </c>
      <c r="AG134" s="1"/>
      <c r="AH134" s="1" t="b">
        <f aca="false">FALSE()</f>
        <v>0</v>
      </c>
      <c r="AI134" s="3" t="s">
        <v>622</v>
      </c>
      <c r="AJ134" s="1"/>
      <c r="AK134" s="2"/>
      <c r="AL134" s="1" t="s">
        <v>45</v>
      </c>
      <c r="AM134" s="1"/>
      <c r="AN134" s="1" t="b">
        <f aca="false">FALSE()</f>
        <v>0</v>
      </c>
      <c r="AO134" s="1"/>
      <c r="AP134" s="1"/>
      <c r="AQ134" s="1" t="b">
        <f aca="false">FALSE()</f>
        <v>0</v>
      </c>
      <c r="AR134" s="1" t="s">
        <v>623</v>
      </c>
      <c r="AS134" s="1"/>
    </row>
    <row r="135" customFormat="false" ht="75" hidden="false" customHeight="true" outlineLevel="0" collapsed="false">
      <c r="A135" s="1" t="n">
        <v>17038</v>
      </c>
      <c r="B135" s="1" t="n">
        <v>51978</v>
      </c>
      <c r="C135" s="1" t="n">
        <v>192</v>
      </c>
      <c r="D135" s="2" t="n">
        <v>42598.6298611111</v>
      </c>
      <c r="E135" s="1" t="n">
        <v>192</v>
      </c>
      <c r="F135" s="1" t="n">
        <v>1</v>
      </c>
      <c r="G135" s="2" t="n">
        <v>42598.6298611111</v>
      </c>
      <c r="H135" s="2" t="n">
        <v>42598.6298611111</v>
      </c>
      <c r="I135" s="1" t="s">
        <v>2497</v>
      </c>
      <c r="J135" s="1"/>
      <c r="K135" s="1" t="s">
        <v>2499</v>
      </c>
      <c r="L135" s="1" t="n">
        <v>51978</v>
      </c>
      <c r="M135" s="2" t="n">
        <v>42586.5131944444</v>
      </c>
      <c r="N135" s="1" t="n">
        <v>129</v>
      </c>
      <c r="O135" s="2"/>
      <c r="P135" s="1" t="n">
        <v>3</v>
      </c>
      <c r="Q135" s="1" t="n">
        <v>2</v>
      </c>
      <c r="R135" s="1" t="n">
        <v>474</v>
      </c>
      <c r="S135" s="1" t="n">
        <v>797</v>
      </c>
      <c r="T135" s="1" t="n">
        <v>8238</v>
      </c>
      <c r="U135" s="1" t="n">
        <v>518</v>
      </c>
      <c r="V135" s="1"/>
      <c r="W135" s="1"/>
      <c r="X135" s="1" t="n">
        <v>101</v>
      </c>
      <c r="Y135" s="2" t="n">
        <v>42586.5138888889</v>
      </c>
      <c r="Z135" s="1" t="n">
        <v>129</v>
      </c>
      <c r="AA135" s="2" t="n">
        <v>42627.5006944445</v>
      </c>
      <c r="AB135" s="1"/>
      <c r="AC135" s="2"/>
      <c r="AD135" s="3" t="s">
        <v>621</v>
      </c>
      <c r="AE135" s="1"/>
      <c r="AF135" s="1"/>
      <c r="AG135" s="1" t="n">
        <v>64528</v>
      </c>
      <c r="AH135" s="1" t="b">
        <f aca="false">FALSE()</f>
        <v>0</v>
      </c>
      <c r="AI135" s="3" t="s">
        <v>624</v>
      </c>
      <c r="AJ135" s="1"/>
      <c r="AK135" s="2"/>
      <c r="AL135" s="1" t="s">
        <v>45</v>
      </c>
      <c r="AM135" s="1"/>
      <c r="AN135" s="1" t="b">
        <f aca="false">FALSE()</f>
        <v>0</v>
      </c>
      <c r="AO135" s="1"/>
      <c r="AP135" s="1"/>
      <c r="AQ135" s="1" t="b">
        <f aca="false">FALSE()</f>
        <v>0</v>
      </c>
      <c r="AR135" s="1" t="s">
        <v>625</v>
      </c>
      <c r="AS135" s="1"/>
    </row>
    <row r="136" customFormat="false" ht="30" hidden="false" customHeight="true" outlineLevel="0" collapsed="false">
      <c r="A136" s="1" t="n">
        <v>17043</v>
      </c>
      <c r="B136" s="1" t="n">
        <v>52132</v>
      </c>
      <c r="C136" s="1" t="n">
        <v>2</v>
      </c>
      <c r="D136" s="2" t="n">
        <v>42598.6923611111</v>
      </c>
      <c r="E136" s="1" t="n">
        <v>2</v>
      </c>
      <c r="F136" s="1" t="n">
        <v>1</v>
      </c>
      <c r="G136" s="2" t="n">
        <v>42598.6923611111</v>
      </c>
      <c r="H136" s="2"/>
      <c r="I136" s="1" t="s">
        <v>2500</v>
      </c>
      <c r="J136" s="1"/>
      <c r="K136" s="1" t="s">
        <v>2501</v>
      </c>
      <c r="L136" s="1" t="n">
        <v>52132</v>
      </c>
      <c r="M136" s="2" t="n">
        <v>42598.6916666667</v>
      </c>
      <c r="N136" s="1" t="n">
        <v>2</v>
      </c>
      <c r="O136" s="2" t="n">
        <v>42384.5097222222</v>
      </c>
      <c r="P136" s="1" t="n">
        <v>4</v>
      </c>
      <c r="Q136" s="1" t="n">
        <v>2</v>
      </c>
      <c r="R136" s="1" t="n">
        <v>4215</v>
      </c>
      <c r="S136" s="1" t="n">
        <v>11816</v>
      </c>
      <c r="T136" s="1" t="n">
        <v>31874</v>
      </c>
      <c r="U136" s="1"/>
      <c r="V136" s="1"/>
      <c r="W136" s="1"/>
      <c r="X136" s="1" t="n">
        <v>2</v>
      </c>
      <c r="Y136" s="2" t="n">
        <v>42599.35625</v>
      </c>
      <c r="Z136" s="1" t="n">
        <v>2</v>
      </c>
      <c r="AA136" s="2" t="n">
        <v>42599.35625</v>
      </c>
      <c r="AB136" s="1"/>
      <c r="AC136" s="2"/>
      <c r="AD136" s="3"/>
      <c r="AE136" s="1"/>
      <c r="AF136" s="1"/>
      <c r="AG136" s="1"/>
      <c r="AH136" s="1" t="b">
        <f aca="false">FALSE()</f>
        <v>0</v>
      </c>
      <c r="AI136" s="3" t="s">
        <v>669</v>
      </c>
      <c r="AJ136" s="1"/>
      <c r="AK136" s="2"/>
      <c r="AL136" s="1" t="s">
        <v>37</v>
      </c>
      <c r="AM136" s="1"/>
      <c r="AN136" s="1" t="b">
        <f aca="false">FALSE()</f>
        <v>0</v>
      </c>
      <c r="AO136" s="1" t="n">
        <v>25903</v>
      </c>
      <c r="AP136" s="1"/>
      <c r="AQ136" s="1" t="b">
        <f aca="false">FALSE()</f>
        <v>0</v>
      </c>
      <c r="AR136" s="1" t="s">
        <v>670</v>
      </c>
      <c r="AS136" s="1"/>
    </row>
    <row r="137" customFormat="false" ht="150" hidden="false" customHeight="true" outlineLevel="0" collapsed="false">
      <c r="A137" s="1" t="n">
        <v>17065</v>
      </c>
      <c r="B137" s="1" t="n">
        <v>50668</v>
      </c>
      <c r="C137" s="1" t="n">
        <v>74</v>
      </c>
      <c r="D137" s="2" t="n">
        <v>42601.5034722222</v>
      </c>
      <c r="E137" s="1" t="n">
        <v>74</v>
      </c>
      <c r="F137" s="1" t="n">
        <v>3</v>
      </c>
      <c r="G137" s="2" t="n">
        <v>42601.5034722222</v>
      </c>
      <c r="H137" s="2"/>
      <c r="I137" s="1" t="s">
        <v>2502</v>
      </c>
      <c r="J137" s="1"/>
      <c r="K137" s="1" t="s">
        <v>2503</v>
      </c>
      <c r="L137" s="1" t="n">
        <v>50668</v>
      </c>
      <c r="M137" s="2" t="n">
        <v>42460.6368055556</v>
      </c>
      <c r="N137" s="1" t="n">
        <v>117</v>
      </c>
      <c r="O137" s="2"/>
      <c r="P137" s="1" t="n">
        <v>2</v>
      </c>
      <c r="Q137" s="1" t="n">
        <v>2</v>
      </c>
      <c r="R137" s="1" t="n">
        <v>1242</v>
      </c>
      <c r="S137" s="1" t="n">
        <v>5742</v>
      </c>
      <c r="T137" s="1" t="n">
        <v>11131</v>
      </c>
      <c r="U137" s="1"/>
      <c r="V137" s="1"/>
      <c r="W137" s="1"/>
      <c r="X137" s="1" t="n">
        <v>57</v>
      </c>
      <c r="Y137" s="2" t="n">
        <v>42460.6375</v>
      </c>
      <c r="Z137" s="1" t="n">
        <v>57</v>
      </c>
      <c r="AA137" s="2" t="n">
        <v>42460.6368055556</v>
      </c>
      <c r="AB137" s="1"/>
      <c r="AC137" s="2"/>
      <c r="AD137" s="3" t="s">
        <v>431</v>
      </c>
      <c r="AE137" s="3" t="s">
        <v>432</v>
      </c>
      <c r="AF137" s="1" t="n">
        <v>64750</v>
      </c>
      <c r="AG137" s="1" t="n">
        <v>61442</v>
      </c>
      <c r="AH137" s="1" t="b">
        <f aca="false">FALSE()</f>
        <v>0</v>
      </c>
      <c r="AI137" s="3" t="s">
        <v>433</v>
      </c>
      <c r="AJ137" s="1"/>
      <c r="AK137" s="2"/>
      <c r="AL137" s="1" t="s">
        <v>45</v>
      </c>
      <c r="AM137" s="1"/>
      <c r="AN137" s="1" t="b">
        <f aca="false">TRUE()</f>
        <v>1</v>
      </c>
      <c r="AO137" s="1"/>
      <c r="AP137" s="1"/>
      <c r="AQ137" s="1" t="b">
        <f aca="false">FALSE()</f>
        <v>0</v>
      </c>
      <c r="AR137" s="1" t="s">
        <v>434</v>
      </c>
      <c r="AS137" s="1"/>
    </row>
    <row r="138" customFormat="false" ht="45" hidden="false" customHeight="true" outlineLevel="0" collapsed="false">
      <c r="A138" s="1" t="n">
        <v>17069</v>
      </c>
      <c r="B138" s="1" t="n">
        <v>52172</v>
      </c>
      <c r="C138" s="1" t="n">
        <v>2</v>
      </c>
      <c r="D138" s="2" t="n">
        <v>42604.3958333333</v>
      </c>
      <c r="E138" s="1" t="n">
        <v>2</v>
      </c>
      <c r="F138" s="1" t="n">
        <v>1</v>
      </c>
      <c r="G138" s="2" t="n">
        <v>42604.3958333333</v>
      </c>
      <c r="H138" s="2" t="n">
        <v>42810.4659722222</v>
      </c>
      <c r="I138" s="1" t="s">
        <v>2504</v>
      </c>
      <c r="J138" s="1"/>
      <c r="K138" s="1" t="s">
        <v>2505</v>
      </c>
      <c r="L138" s="1" t="n">
        <v>52172</v>
      </c>
      <c r="M138" s="2" t="n">
        <v>42604.39375</v>
      </c>
      <c r="N138" s="1" t="n">
        <v>2</v>
      </c>
      <c r="O138" s="2"/>
      <c r="P138" s="1" t="n">
        <v>4</v>
      </c>
      <c r="Q138" s="1" t="n">
        <v>2</v>
      </c>
      <c r="R138" s="1" t="n">
        <v>2326</v>
      </c>
      <c r="S138" s="1" t="n">
        <v>12267</v>
      </c>
      <c r="T138" s="1" t="n">
        <v>33476</v>
      </c>
      <c r="U138" s="1"/>
      <c r="V138" s="1"/>
      <c r="W138" s="1"/>
      <c r="X138" s="1" t="n">
        <v>2</v>
      </c>
      <c r="Y138" s="2" t="n">
        <v>42604.4722222222</v>
      </c>
      <c r="Z138" s="1" t="n">
        <v>2</v>
      </c>
      <c r="AA138" s="2" t="n">
        <v>42604.4722222222</v>
      </c>
      <c r="AB138" s="1"/>
      <c r="AC138" s="2"/>
      <c r="AD138" s="3"/>
      <c r="AE138" s="1"/>
      <c r="AF138" s="1"/>
      <c r="AG138" s="1"/>
      <c r="AH138" s="1" t="b">
        <f aca="false">FALSE()</f>
        <v>0</v>
      </c>
      <c r="AI138" s="3" t="s">
        <v>685</v>
      </c>
      <c r="AJ138" s="1"/>
      <c r="AK138" s="2"/>
      <c r="AL138" s="1"/>
      <c r="AM138" s="1"/>
      <c r="AN138" s="1" t="b">
        <f aca="false">FALSE()</f>
        <v>0</v>
      </c>
      <c r="AO138" s="1" t="n">
        <v>29516</v>
      </c>
      <c r="AP138" s="1"/>
      <c r="AQ138" s="1" t="b">
        <f aca="false">FALSE()</f>
        <v>0</v>
      </c>
      <c r="AR138" s="1" t="s">
        <v>686</v>
      </c>
      <c r="AS138" s="1"/>
    </row>
    <row r="139" customFormat="false" ht="240" hidden="false" customHeight="true" outlineLevel="0" collapsed="false">
      <c r="A139" s="1" t="n">
        <v>17094</v>
      </c>
      <c r="B139" s="1" t="n">
        <v>52106</v>
      </c>
      <c r="C139" s="1" t="n">
        <v>192</v>
      </c>
      <c r="D139" s="2" t="n">
        <v>42606.6375</v>
      </c>
      <c r="E139" s="1" t="n">
        <v>192</v>
      </c>
      <c r="F139" s="1" t="n">
        <v>1</v>
      </c>
      <c r="G139" s="2" t="n">
        <v>42606.6375</v>
      </c>
      <c r="H139" s="2" t="n">
        <v>42614.4895833333</v>
      </c>
      <c r="I139" s="1" t="s">
        <v>2506</v>
      </c>
      <c r="J139" s="1"/>
      <c r="K139" s="1" t="s">
        <v>2507</v>
      </c>
      <c r="L139" s="1" t="n">
        <v>52106</v>
      </c>
      <c r="M139" s="2" t="n">
        <v>42593.5881944444</v>
      </c>
      <c r="N139" s="1" t="n">
        <v>129</v>
      </c>
      <c r="O139" s="2"/>
      <c r="P139" s="1" t="n">
        <v>2</v>
      </c>
      <c r="Q139" s="1" t="n">
        <v>2</v>
      </c>
      <c r="R139" s="1" t="n">
        <v>188</v>
      </c>
      <c r="S139" s="1" t="n">
        <v>7248</v>
      </c>
      <c r="T139" s="1" t="n">
        <v>17293</v>
      </c>
      <c r="U139" s="1" t="n">
        <v>618</v>
      </c>
      <c r="V139" s="1" t="n">
        <v>8864</v>
      </c>
      <c r="W139" s="1"/>
      <c r="X139" s="1" t="n">
        <v>42</v>
      </c>
      <c r="Y139" s="2" t="n">
        <v>42622.4659722222</v>
      </c>
      <c r="Z139" s="1" t="n">
        <v>65</v>
      </c>
      <c r="AA139" s="2" t="n">
        <v>42594.3951388889</v>
      </c>
      <c r="AB139" s="1"/>
      <c r="AC139" s="2"/>
      <c r="AD139" s="3" t="s">
        <v>659</v>
      </c>
      <c r="AE139" s="1"/>
      <c r="AF139" s="1" t="n">
        <v>64820</v>
      </c>
      <c r="AG139" s="1"/>
      <c r="AH139" s="1" t="b">
        <f aca="false">FALSE()</f>
        <v>0</v>
      </c>
      <c r="AI139" s="3" t="s">
        <v>660</v>
      </c>
      <c r="AJ139" s="1"/>
      <c r="AK139" s="2"/>
      <c r="AL139" s="1" t="s">
        <v>45</v>
      </c>
      <c r="AM139" s="1"/>
      <c r="AN139" s="1" t="b">
        <f aca="false">FALSE()</f>
        <v>0</v>
      </c>
      <c r="AO139" s="1"/>
      <c r="AP139" s="1"/>
      <c r="AQ139" s="1" t="b">
        <f aca="false">FALSE()</f>
        <v>0</v>
      </c>
      <c r="AR139" s="1" t="s">
        <v>661</v>
      </c>
      <c r="AS139" s="1"/>
    </row>
    <row r="140" customFormat="false" ht="135" hidden="false" customHeight="true" outlineLevel="0" collapsed="false">
      <c r="A140" s="1" t="n">
        <v>17104</v>
      </c>
      <c r="B140" s="1" t="n">
        <v>51331</v>
      </c>
      <c r="C140" s="1" t="n">
        <v>67</v>
      </c>
      <c r="D140" s="2" t="n">
        <v>42607.4944444444</v>
      </c>
      <c r="E140" s="1" t="n">
        <v>67</v>
      </c>
      <c r="F140" s="1" t="n">
        <v>2</v>
      </c>
      <c r="G140" s="2" t="n">
        <v>42607.4944444444</v>
      </c>
      <c r="H140" s="2" t="n">
        <v>42613.4138888889</v>
      </c>
      <c r="I140" s="1" t="s">
        <v>2358</v>
      </c>
      <c r="J140" s="1"/>
      <c r="K140" s="1" t="s">
        <v>2508</v>
      </c>
      <c r="L140" s="1" t="n">
        <v>51331</v>
      </c>
      <c r="M140" s="2" t="n">
        <v>42522.4263888889</v>
      </c>
      <c r="N140" s="1" t="n">
        <v>117</v>
      </c>
      <c r="O140" s="2"/>
      <c r="P140" s="1" t="n">
        <v>2</v>
      </c>
      <c r="Q140" s="1" t="n">
        <v>2</v>
      </c>
      <c r="R140" s="1" t="n">
        <v>4920</v>
      </c>
      <c r="S140" s="1" t="n">
        <v>11572</v>
      </c>
      <c r="T140" s="1" t="n">
        <v>13638</v>
      </c>
      <c r="U140" s="1"/>
      <c r="V140" s="1"/>
      <c r="W140" s="1"/>
      <c r="X140" s="1" t="n">
        <v>151</v>
      </c>
      <c r="Y140" s="2" t="n">
        <v>42614.4916666667</v>
      </c>
      <c r="Z140" s="1" t="n">
        <v>65</v>
      </c>
      <c r="AA140" s="2" t="n">
        <v>42522.4270833333</v>
      </c>
      <c r="AB140" s="1"/>
      <c r="AC140" s="2"/>
      <c r="AD140" s="3" t="s">
        <v>515</v>
      </c>
      <c r="AE140" s="1"/>
      <c r="AF140" s="1" t="n">
        <v>64850</v>
      </c>
      <c r="AG140" s="1"/>
      <c r="AH140" s="1" t="b">
        <f aca="false">FALSE()</f>
        <v>0</v>
      </c>
      <c r="AI140" s="3" t="s">
        <v>516</v>
      </c>
      <c r="AJ140" s="1"/>
      <c r="AK140" s="2"/>
      <c r="AL140" s="1" t="s">
        <v>45</v>
      </c>
      <c r="AM140" s="1"/>
      <c r="AN140" s="1" t="b">
        <f aca="false">FALSE()</f>
        <v>0</v>
      </c>
      <c r="AO140" s="1"/>
      <c r="AP140" s="1"/>
      <c r="AQ140" s="1" t="b">
        <f aca="false">FALSE()</f>
        <v>0</v>
      </c>
      <c r="AR140" s="1" t="s">
        <v>517</v>
      </c>
      <c r="AS140" s="1"/>
    </row>
    <row r="141" customFormat="false" ht="75" hidden="false" customHeight="true" outlineLevel="0" collapsed="false">
      <c r="A141" s="1" t="n">
        <v>17106</v>
      </c>
      <c r="B141" s="1" t="n">
        <v>52079</v>
      </c>
      <c r="C141" s="1" t="n">
        <v>129</v>
      </c>
      <c r="D141" s="2" t="n">
        <v>42607.5229166667</v>
      </c>
      <c r="E141" s="1" t="n">
        <v>129</v>
      </c>
      <c r="F141" s="1" t="n">
        <v>1</v>
      </c>
      <c r="G141" s="2" t="n">
        <v>42607.5229166667</v>
      </c>
      <c r="H141" s="2"/>
      <c r="I141" s="1" t="s">
        <v>2509</v>
      </c>
      <c r="J141" s="1"/>
      <c r="K141" s="1" t="s">
        <v>2510</v>
      </c>
      <c r="L141" s="1" t="n">
        <v>52079</v>
      </c>
      <c r="M141" s="2" t="n">
        <v>42592.3798611111</v>
      </c>
      <c r="N141" s="1" t="n">
        <v>129</v>
      </c>
      <c r="O141" s="2" t="n">
        <v>42291.5083333333</v>
      </c>
      <c r="P141" s="1" t="n">
        <v>1</v>
      </c>
      <c r="Q141" s="1" t="n">
        <v>2</v>
      </c>
      <c r="R141" s="1" t="n">
        <v>141</v>
      </c>
      <c r="S141" s="1" t="n">
        <v>483</v>
      </c>
      <c r="T141" s="1" t="n">
        <v>12582</v>
      </c>
      <c r="U141" s="1"/>
      <c r="V141" s="1"/>
      <c r="W141" s="1"/>
      <c r="X141" s="1" t="n">
        <v>57</v>
      </c>
      <c r="Y141" s="2" t="n">
        <v>42592.3805555556</v>
      </c>
      <c r="Z141" s="1" t="n">
        <v>129</v>
      </c>
      <c r="AA141" s="2" t="n">
        <v>42593.4972222222</v>
      </c>
      <c r="AB141" s="1"/>
      <c r="AC141" s="2"/>
      <c r="AD141" s="3" t="s">
        <v>648</v>
      </c>
      <c r="AE141" s="1"/>
      <c r="AF141" s="1"/>
      <c r="AG141" s="1"/>
      <c r="AH141" s="1" t="b">
        <f aca="false">FALSE()</f>
        <v>0</v>
      </c>
      <c r="AI141" s="3" t="s">
        <v>649</v>
      </c>
      <c r="AJ141" s="1"/>
      <c r="AK141" s="2"/>
      <c r="AL141" s="1" t="s">
        <v>37</v>
      </c>
      <c r="AM141" s="1"/>
      <c r="AN141" s="1" t="b">
        <f aca="false">FALSE()</f>
        <v>0</v>
      </c>
      <c r="AO141" s="1" t="n">
        <v>25904</v>
      </c>
      <c r="AP141" s="1"/>
      <c r="AQ141" s="1" t="b">
        <f aca="false">FALSE()</f>
        <v>0</v>
      </c>
      <c r="AR141" s="1" t="s">
        <v>650</v>
      </c>
      <c r="AS141" s="1"/>
    </row>
    <row r="142" customFormat="false" ht="105" hidden="false" customHeight="true" outlineLevel="0" collapsed="false">
      <c r="A142" s="1" t="n">
        <v>17130</v>
      </c>
      <c r="B142" s="1" t="n">
        <v>52280</v>
      </c>
      <c r="C142" s="1" t="n">
        <v>129</v>
      </c>
      <c r="D142" s="2" t="n">
        <v>42611.66875</v>
      </c>
      <c r="E142" s="1" t="n">
        <v>129</v>
      </c>
      <c r="F142" s="1" t="n">
        <v>1</v>
      </c>
      <c r="G142" s="2" t="n">
        <v>42611.66875</v>
      </c>
      <c r="H142" s="2" t="n">
        <v>42615.7083333333</v>
      </c>
      <c r="I142" s="1" t="s">
        <v>2511</v>
      </c>
      <c r="J142" s="1"/>
      <c r="K142" s="1" t="s">
        <v>2512</v>
      </c>
      <c r="L142" s="1" t="n">
        <v>52280</v>
      </c>
      <c r="M142" s="2" t="n">
        <v>42611.43125</v>
      </c>
      <c r="N142" s="1" t="n">
        <v>129</v>
      </c>
      <c r="O142" s="2"/>
      <c r="P142" s="1" t="n">
        <v>2</v>
      </c>
      <c r="Q142" s="1" t="n">
        <v>2</v>
      </c>
      <c r="R142" s="1" t="n">
        <v>2580</v>
      </c>
      <c r="S142" s="1" t="n">
        <v>5599</v>
      </c>
      <c r="T142" s="1" t="n">
        <v>21067</v>
      </c>
      <c r="U142" s="1"/>
      <c r="V142" s="1" t="n">
        <v>12636</v>
      </c>
      <c r="W142" s="1"/>
      <c r="X142" s="1" t="n">
        <v>31</v>
      </c>
      <c r="Y142" s="2" t="n">
        <v>42611.6</v>
      </c>
      <c r="Z142" s="1"/>
      <c r="AA142" s="2"/>
      <c r="AB142" s="1"/>
      <c r="AC142" s="2"/>
      <c r="AD142" s="3" t="s">
        <v>699</v>
      </c>
      <c r="AE142" s="1"/>
      <c r="AF142" s="1" t="n">
        <v>64897</v>
      </c>
      <c r="AG142" s="1" t="n">
        <v>65226</v>
      </c>
      <c r="AH142" s="1" t="b">
        <f aca="false">FALSE()</f>
        <v>0</v>
      </c>
      <c r="AI142" s="3" t="s">
        <v>700</v>
      </c>
      <c r="AJ142" s="1"/>
      <c r="AK142" s="2"/>
      <c r="AL142" s="1" t="s">
        <v>37</v>
      </c>
      <c r="AM142" s="1"/>
      <c r="AN142" s="1" t="b">
        <f aca="false">TRUE()</f>
        <v>1</v>
      </c>
      <c r="AO142" s="1"/>
      <c r="AP142" s="1"/>
      <c r="AQ142" s="1" t="b">
        <f aca="false">FALSE()</f>
        <v>0</v>
      </c>
      <c r="AR142" s="1" t="s">
        <v>701</v>
      </c>
      <c r="AS142" s="1"/>
    </row>
    <row r="143" customFormat="false" ht="150" hidden="false" customHeight="true" outlineLevel="0" collapsed="false">
      <c r="A143" s="1" t="n">
        <v>17136</v>
      </c>
      <c r="B143" s="1" t="n">
        <v>52300</v>
      </c>
      <c r="C143" s="1" t="n">
        <v>192</v>
      </c>
      <c r="D143" s="2" t="n">
        <v>42612.5340277778</v>
      </c>
      <c r="E143" s="1" t="n">
        <v>192</v>
      </c>
      <c r="F143" s="1" t="n">
        <v>1</v>
      </c>
      <c r="G143" s="2" t="n">
        <v>42612.5347222222</v>
      </c>
      <c r="H143" s="2" t="n">
        <v>42612.5979166667</v>
      </c>
      <c r="I143" s="1" t="s">
        <v>2513</v>
      </c>
      <c r="J143" s="1"/>
      <c r="K143" s="1" t="s">
        <v>2514</v>
      </c>
      <c r="L143" s="1" t="n">
        <v>52300</v>
      </c>
      <c r="M143" s="2" t="n">
        <v>42612.5263888889</v>
      </c>
      <c r="N143" s="1" t="n">
        <v>192</v>
      </c>
      <c r="O143" s="2"/>
      <c r="P143" s="1" t="n">
        <v>2</v>
      </c>
      <c r="Q143" s="1" t="n">
        <v>2</v>
      </c>
      <c r="R143" s="1" t="n">
        <v>263</v>
      </c>
      <c r="S143" s="1" t="n">
        <v>3839</v>
      </c>
      <c r="T143" s="1" t="n">
        <v>12806</v>
      </c>
      <c r="U143" s="1"/>
      <c r="V143" s="1"/>
      <c r="W143" s="1"/>
      <c r="X143" s="1" t="n">
        <v>152</v>
      </c>
      <c r="Y143" s="2" t="n">
        <v>42619.6965277778</v>
      </c>
      <c r="Z143" s="1"/>
      <c r="AA143" s="2"/>
      <c r="AB143" s="1"/>
      <c r="AC143" s="2"/>
      <c r="AD143" s="3" t="s">
        <v>708</v>
      </c>
      <c r="AE143" s="1"/>
      <c r="AF143" s="1"/>
      <c r="AG143" s="1"/>
      <c r="AH143" s="1" t="b">
        <f aca="false">FALSE()</f>
        <v>0</v>
      </c>
      <c r="AI143" s="3" t="s">
        <v>709</v>
      </c>
      <c r="AJ143" s="1"/>
      <c r="AK143" s="2"/>
      <c r="AL143" s="1" t="s">
        <v>45</v>
      </c>
      <c r="AM143" s="1"/>
      <c r="AN143" s="1" t="b">
        <f aca="false">FALSE()</f>
        <v>0</v>
      </c>
      <c r="AO143" s="1" t="n">
        <v>29655</v>
      </c>
      <c r="AP143" s="1"/>
      <c r="AQ143" s="1" t="b">
        <f aca="false">FALSE()</f>
        <v>0</v>
      </c>
      <c r="AR143" s="1" t="s">
        <v>710</v>
      </c>
      <c r="AS143" s="1"/>
    </row>
    <row r="144" customFormat="false" ht="195" hidden="false" customHeight="true" outlineLevel="0" collapsed="false">
      <c r="A144" s="1" t="n">
        <v>17143</v>
      </c>
      <c r="B144" s="1" t="n">
        <v>52307</v>
      </c>
      <c r="C144" s="1" t="n">
        <v>129</v>
      </c>
      <c r="D144" s="2" t="n">
        <v>42613.4513888889</v>
      </c>
      <c r="E144" s="1" t="n">
        <v>129</v>
      </c>
      <c r="F144" s="1" t="n">
        <v>1</v>
      </c>
      <c r="G144" s="2" t="n">
        <v>42613.4513888889</v>
      </c>
      <c r="H144" s="2"/>
      <c r="I144" s="1" t="s">
        <v>2515</v>
      </c>
      <c r="J144" s="1"/>
      <c r="K144" s="1" t="s">
        <v>2516</v>
      </c>
      <c r="L144" s="1" t="n">
        <v>52307</v>
      </c>
      <c r="M144" s="2" t="n">
        <v>42613.4486111111</v>
      </c>
      <c r="N144" s="1" t="n">
        <v>129</v>
      </c>
      <c r="O144" s="2"/>
      <c r="P144" s="1" t="n">
        <v>2</v>
      </c>
      <c r="Q144" s="1" t="n">
        <v>2</v>
      </c>
      <c r="R144" s="1" t="n">
        <v>372</v>
      </c>
      <c r="S144" s="1" t="n">
        <v>582</v>
      </c>
      <c r="T144" s="1" t="n">
        <v>22336</v>
      </c>
      <c r="U144" s="1"/>
      <c r="V144" s="1" t="n">
        <v>237</v>
      </c>
      <c r="W144" s="1"/>
      <c r="X144" s="1" t="n">
        <v>57</v>
      </c>
      <c r="Y144" s="2" t="n">
        <v>42613.4756944444</v>
      </c>
      <c r="Z144" s="1" t="n">
        <v>129</v>
      </c>
      <c r="AA144" s="2" t="n">
        <v>42613.4756944444</v>
      </c>
      <c r="AB144" s="1"/>
      <c r="AC144" s="2"/>
      <c r="AD144" s="3" t="s">
        <v>711</v>
      </c>
      <c r="AE144" s="1"/>
      <c r="AF144" s="1"/>
      <c r="AG144" s="1"/>
      <c r="AH144" s="1" t="b">
        <f aca="false">FALSE()</f>
        <v>0</v>
      </c>
      <c r="AI144" s="3" t="s">
        <v>712</v>
      </c>
      <c r="AJ144" s="1"/>
      <c r="AK144" s="2"/>
      <c r="AL144" s="1" t="s">
        <v>37</v>
      </c>
      <c r="AM144" s="1"/>
      <c r="AN144" s="1" t="b">
        <f aca="false">TRUE()</f>
        <v>1</v>
      </c>
      <c r="AO144" s="1"/>
      <c r="AP144" s="1"/>
      <c r="AQ144" s="1" t="b">
        <f aca="false">FALSE()</f>
        <v>0</v>
      </c>
      <c r="AR144" s="1" t="s">
        <v>713</v>
      </c>
      <c r="AS144" s="1"/>
    </row>
    <row r="145" customFormat="false" ht="75" hidden="false" customHeight="true" outlineLevel="0" collapsed="false">
      <c r="A145" s="1" t="n">
        <v>17146</v>
      </c>
      <c r="B145" s="1" t="n">
        <v>52149</v>
      </c>
      <c r="C145" s="1" t="n">
        <v>67</v>
      </c>
      <c r="D145" s="2" t="n">
        <v>42613.6638888889</v>
      </c>
      <c r="E145" s="1" t="n">
        <v>67</v>
      </c>
      <c r="F145" s="1" t="n">
        <v>2</v>
      </c>
      <c r="G145" s="2" t="n">
        <v>42613.6638888889</v>
      </c>
      <c r="H145" s="2" t="n">
        <v>42677.4930555556</v>
      </c>
      <c r="I145" s="1" t="s">
        <v>2517</v>
      </c>
      <c r="J145" s="1"/>
      <c r="K145" s="1" t="s">
        <v>2518</v>
      </c>
      <c r="L145" s="1" t="n">
        <v>52149</v>
      </c>
      <c r="M145" s="2" t="n">
        <v>42599.6541666667</v>
      </c>
      <c r="N145" s="1" t="n">
        <v>129</v>
      </c>
      <c r="O145" s="2"/>
      <c r="P145" s="1" t="n">
        <v>2</v>
      </c>
      <c r="Q145" s="1" t="n">
        <v>2</v>
      </c>
      <c r="R145" s="1" t="n">
        <v>2993</v>
      </c>
      <c r="S145" s="1" t="n">
        <v>6777</v>
      </c>
      <c r="T145" s="1" t="n">
        <v>33471</v>
      </c>
      <c r="U145" s="1"/>
      <c r="V145" s="1"/>
      <c r="W145" s="1"/>
      <c r="X145" s="1" t="n">
        <v>57</v>
      </c>
      <c r="Y145" s="2" t="n">
        <v>42656.4763888889</v>
      </c>
      <c r="Z145" s="1" t="n">
        <v>67</v>
      </c>
      <c r="AA145" s="2" t="n">
        <v>42656.4763888889</v>
      </c>
      <c r="AB145" s="1"/>
      <c r="AC145" s="2"/>
      <c r="AD145" s="3" t="s">
        <v>673</v>
      </c>
      <c r="AE145" s="1"/>
      <c r="AF145" s="1" t="n">
        <v>65090</v>
      </c>
      <c r="AG145" s="1" t="n">
        <v>65091</v>
      </c>
      <c r="AH145" s="1" t="b">
        <f aca="false">FALSE()</f>
        <v>0</v>
      </c>
      <c r="AI145" s="3" t="s">
        <v>674</v>
      </c>
      <c r="AJ145" s="1"/>
      <c r="AK145" s="2"/>
      <c r="AL145" s="1" t="s">
        <v>45</v>
      </c>
      <c r="AM145" s="1"/>
      <c r="AN145" s="1" t="b">
        <f aca="false">TRUE()</f>
        <v>1</v>
      </c>
      <c r="AO145" s="1"/>
      <c r="AP145" s="1"/>
      <c r="AQ145" s="1" t="b">
        <f aca="false">FALSE()</f>
        <v>0</v>
      </c>
      <c r="AR145" s="1" t="s">
        <v>675</v>
      </c>
      <c r="AS145" s="1"/>
    </row>
    <row r="146" customFormat="false" ht="150" hidden="false" customHeight="true" outlineLevel="0" collapsed="false">
      <c r="A146" s="1" t="n">
        <v>17173</v>
      </c>
      <c r="B146" s="1" t="n">
        <v>52315</v>
      </c>
      <c r="C146" s="1" t="n">
        <v>33</v>
      </c>
      <c r="D146" s="2" t="n">
        <v>42615.3902777778</v>
      </c>
      <c r="E146" s="1" t="n">
        <v>101</v>
      </c>
      <c r="F146" s="1" t="n">
        <v>1</v>
      </c>
      <c r="G146" s="2" t="n">
        <v>42615.3902777778</v>
      </c>
      <c r="H146" s="2" t="n">
        <v>42639.4986111111</v>
      </c>
      <c r="I146" s="1" t="s">
        <v>2287</v>
      </c>
      <c r="J146" s="1"/>
      <c r="K146" s="1" t="s">
        <v>2519</v>
      </c>
      <c r="L146" s="1" t="n">
        <v>52315</v>
      </c>
      <c r="M146" s="2" t="n">
        <v>42613.5055555556</v>
      </c>
      <c r="N146" s="1" t="n">
        <v>192</v>
      </c>
      <c r="O146" s="2"/>
      <c r="P146" s="1" t="n">
        <v>2</v>
      </c>
      <c r="Q146" s="1" t="n">
        <v>2</v>
      </c>
      <c r="R146" s="1" t="n">
        <v>87</v>
      </c>
      <c r="S146" s="1" t="n">
        <v>5924</v>
      </c>
      <c r="T146" s="1" t="n">
        <v>3030</v>
      </c>
      <c r="U146" s="1" t="n">
        <v>924</v>
      </c>
      <c r="V146" s="1"/>
      <c r="W146" s="1"/>
      <c r="X146" s="1" t="n">
        <v>101</v>
      </c>
      <c r="Y146" s="2" t="n">
        <v>42614.6076388889</v>
      </c>
      <c r="Z146" s="1" t="n">
        <v>101</v>
      </c>
      <c r="AA146" s="2" t="n">
        <v>42615.3902777778</v>
      </c>
      <c r="AB146" s="1"/>
      <c r="AC146" s="2"/>
      <c r="AD146" s="3" t="s">
        <v>714</v>
      </c>
      <c r="AE146" s="1"/>
      <c r="AF146" s="1" t="n">
        <v>65894</v>
      </c>
      <c r="AG146" s="1"/>
      <c r="AH146" s="1" t="b">
        <f aca="false">FALSE()</f>
        <v>0</v>
      </c>
      <c r="AI146" s="3" t="s">
        <v>715</v>
      </c>
      <c r="AJ146" s="1"/>
      <c r="AK146" s="2"/>
      <c r="AL146" s="1" t="s">
        <v>37</v>
      </c>
      <c r="AM146" s="1"/>
      <c r="AN146" s="1" t="b">
        <f aca="false">FALSE()</f>
        <v>0</v>
      </c>
      <c r="AO146" s="1"/>
      <c r="AP146" s="1"/>
      <c r="AQ146" s="1" t="b">
        <f aca="false">FALSE()</f>
        <v>0</v>
      </c>
      <c r="AR146" s="1" t="s">
        <v>716</v>
      </c>
      <c r="AS146" s="1"/>
    </row>
    <row r="147" customFormat="false" ht="105" hidden="false" customHeight="true" outlineLevel="0" collapsed="false">
      <c r="A147" s="1" t="n">
        <v>17201</v>
      </c>
      <c r="B147" s="1" t="n">
        <v>52280</v>
      </c>
      <c r="C147" s="1" t="n">
        <v>67</v>
      </c>
      <c r="D147" s="2" t="n">
        <v>42618.6736111111</v>
      </c>
      <c r="E147" s="1" t="n">
        <v>67</v>
      </c>
      <c r="F147" s="1" t="n">
        <v>2</v>
      </c>
      <c r="G147" s="2" t="n">
        <v>42618.6736111111</v>
      </c>
      <c r="H147" s="2" t="n">
        <v>42620.6819444444</v>
      </c>
      <c r="I147" s="1" t="s">
        <v>2283</v>
      </c>
      <c r="J147" s="1"/>
      <c r="K147" s="1" t="s">
        <v>2520</v>
      </c>
      <c r="L147" s="1" t="n">
        <v>52280</v>
      </c>
      <c r="M147" s="2" t="n">
        <v>42611.43125</v>
      </c>
      <c r="N147" s="1" t="n">
        <v>129</v>
      </c>
      <c r="O147" s="2"/>
      <c r="P147" s="1" t="n">
        <v>2</v>
      </c>
      <c r="Q147" s="1" t="n">
        <v>2</v>
      </c>
      <c r="R147" s="1" t="n">
        <v>2580</v>
      </c>
      <c r="S147" s="1" t="n">
        <v>5599</v>
      </c>
      <c r="T147" s="1" t="n">
        <v>21067</v>
      </c>
      <c r="U147" s="1"/>
      <c r="V147" s="1" t="n">
        <v>12636</v>
      </c>
      <c r="W147" s="1"/>
      <c r="X147" s="1" t="n">
        <v>31</v>
      </c>
      <c r="Y147" s="2" t="n">
        <v>42611.6</v>
      </c>
      <c r="Z147" s="1"/>
      <c r="AA147" s="2"/>
      <c r="AB147" s="1"/>
      <c r="AC147" s="2"/>
      <c r="AD147" s="3" t="s">
        <v>699</v>
      </c>
      <c r="AE147" s="1"/>
      <c r="AF147" s="1" t="n">
        <v>64897</v>
      </c>
      <c r="AG147" s="1" t="n">
        <v>65226</v>
      </c>
      <c r="AH147" s="1" t="b">
        <f aca="false">FALSE()</f>
        <v>0</v>
      </c>
      <c r="AI147" s="3" t="s">
        <v>700</v>
      </c>
      <c r="AJ147" s="1"/>
      <c r="AK147" s="2"/>
      <c r="AL147" s="1" t="s">
        <v>37</v>
      </c>
      <c r="AM147" s="1"/>
      <c r="AN147" s="1" t="b">
        <f aca="false">TRUE()</f>
        <v>1</v>
      </c>
      <c r="AO147" s="1"/>
      <c r="AP147" s="1"/>
      <c r="AQ147" s="1" t="b">
        <f aca="false">FALSE()</f>
        <v>0</v>
      </c>
      <c r="AR147" s="1" t="s">
        <v>701</v>
      </c>
      <c r="AS147" s="1"/>
    </row>
    <row r="148" customFormat="false" ht="75" hidden="false" customHeight="true" outlineLevel="0" collapsed="false">
      <c r="A148" s="1" t="n">
        <v>17225</v>
      </c>
      <c r="B148" s="1" t="n">
        <v>51614</v>
      </c>
      <c r="C148" s="1" t="n">
        <v>192</v>
      </c>
      <c r="D148" s="2" t="n">
        <v>42620.6388888889</v>
      </c>
      <c r="E148" s="1" t="n">
        <v>192</v>
      </c>
      <c r="F148" s="1" t="n">
        <v>1</v>
      </c>
      <c r="G148" s="2" t="n">
        <v>42620.6388888889</v>
      </c>
      <c r="H148" s="2"/>
      <c r="I148" s="1"/>
      <c r="J148" s="1"/>
      <c r="K148" s="1" t="s">
        <v>2521</v>
      </c>
      <c r="L148" s="1" t="n">
        <v>51614</v>
      </c>
      <c r="M148" s="2" t="n">
        <v>42555.6902777778</v>
      </c>
      <c r="N148" s="1" t="n">
        <v>117</v>
      </c>
      <c r="O148" s="2" t="n">
        <v>42444.3555555556</v>
      </c>
      <c r="P148" s="1" t="n">
        <v>1</v>
      </c>
      <c r="Q148" s="1" t="n">
        <v>2</v>
      </c>
      <c r="R148" s="1" t="n">
        <v>130</v>
      </c>
      <c r="S148" s="1" t="n">
        <v>1233</v>
      </c>
      <c r="T148" s="1" t="n">
        <v>14772</v>
      </c>
      <c r="U148" s="1"/>
      <c r="V148" s="1"/>
      <c r="W148" s="1"/>
      <c r="X148" s="1" t="n">
        <v>68</v>
      </c>
      <c r="Y148" s="2" t="n">
        <v>42555.6916666667</v>
      </c>
      <c r="Z148" s="1" t="n">
        <v>117</v>
      </c>
      <c r="AA148" s="2" t="n">
        <v>42556.6604166667</v>
      </c>
      <c r="AB148" s="1"/>
      <c r="AC148" s="2"/>
      <c r="AD148" s="3" t="s">
        <v>562</v>
      </c>
      <c r="AE148" s="1"/>
      <c r="AF148" s="1"/>
      <c r="AG148" s="1" t="n">
        <v>64042</v>
      </c>
      <c r="AH148" s="1" t="b">
        <f aca="false">FALSE()</f>
        <v>0</v>
      </c>
      <c r="AI148" s="3" t="s">
        <v>563</v>
      </c>
      <c r="AJ148" s="1"/>
      <c r="AK148" s="2"/>
      <c r="AL148" s="1" t="s">
        <v>45</v>
      </c>
      <c r="AM148" s="1"/>
      <c r="AN148" s="1" t="b">
        <f aca="false">FALSE()</f>
        <v>0</v>
      </c>
      <c r="AO148" s="1" t="n">
        <v>26827</v>
      </c>
      <c r="AP148" s="1"/>
      <c r="AQ148" s="1" t="b">
        <f aca="false">FALSE()</f>
        <v>0</v>
      </c>
      <c r="AR148" s="1" t="s">
        <v>564</v>
      </c>
      <c r="AS148" s="1"/>
    </row>
    <row r="149" customFormat="false" ht="75" hidden="false" customHeight="true" outlineLevel="0" collapsed="false">
      <c r="A149" s="1" t="n">
        <v>17227</v>
      </c>
      <c r="B149" s="1" t="n">
        <v>52435</v>
      </c>
      <c r="C149" s="1" t="n">
        <v>2</v>
      </c>
      <c r="D149" s="2" t="n">
        <v>42620.6548611111</v>
      </c>
      <c r="E149" s="1" t="n">
        <v>2</v>
      </c>
      <c r="F149" s="1" t="n">
        <v>1</v>
      </c>
      <c r="G149" s="2" t="n">
        <v>42620.6548611111</v>
      </c>
      <c r="H149" s="2" t="n">
        <v>42625.3694444444</v>
      </c>
      <c r="I149" s="1" t="s">
        <v>2522</v>
      </c>
      <c r="J149" s="1"/>
      <c r="K149" s="1" t="s">
        <v>2523</v>
      </c>
      <c r="L149" s="1" t="n">
        <v>52435</v>
      </c>
      <c r="M149" s="2" t="n">
        <v>42620.6534722222</v>
      </c>
      <c r="N149" s="1" t="n">
        <v>2</v>
      </c>
      <c r="O149" s="2"/>
      <c r="P149" s="1" t="n">
        <v>4</v>
      </c>
      <c r="Q149" s="1" t="n">
        <v>2</v>
      </c>
      <c r="R149" s="1" t="n">
        <v>5118</v>
      </c>
      <c r="S149" s="1" t="n">
        <v>12028</v>
      </c>
      <c r="T149" s="1" t="n">
        <v>32682</v>
      </c>
      <c r="U149" s="1"/>
      <c r="V149" s="1"/>
      <c r="W149" s="1"/>
      <c r="X149" s="1" t="n">
        <v>15</v>
      </c>
      <c r="Y149" s="2" t="n">
        <v>42627.6618055556</v>
      </c>
      <c r="Z149" s="1" t="n">
        <v>2</v>
      </c>
      <c r="AA149" s="2" t="n">
        <v>42622.3708333333</v>
      </c>
      <c r="AB149" s="1"/>
      <c r="AC149" s="2"/>
      <c r="AD149" s="3"/>
      <c r="AE149" s="1"/>
      <c r="AF149" s="1"/>
      <c r="AG149" s="1"/>
      <c r="AH149" s="1" t="b">
        <f aca="false">FALSE()</f>
        <v>0</v>
      </c>
      <c r="AI149" s="3" t="s">
        <v>735</v>
      </c>
      <c r="AJ149" s="1"/>
      <c r="AK149" s="2"/>
      <c r="AL149" s="1" t="s">
        <v>37</v>
      </c>
      <c r="AM149" s="1"/>
      <c r="AN149" s="1" t="b">
        <f aca="false">FALSE()</f>
        <v>0</v>
      </c>
      <c r="AO149" s="1" t="n">
        <v>27374</v>
      </c>
      <c r="AP149" s="1"/>
      <c r="AQ149" s="1" t="b">
        <f aca="false">FALSE()</f>
        <v>0</v>
      </c>
      <c r="AR149" s="1" t="s">
        <v>736</v>
      </c>
      <c r="AS149" s="1"/>
    </row>
    <row r="150" customFormat="false" ht="105" hidden="false" customHeight="true" outlineLevel="0" collapsed="false">
      <c r="A150" s="1" t="n">
        <v>17228</v>
      </c>
      <c r="B150" s="1" t="n">
        <v>52280</v>
      </c>
      <c r="C150" s="1" t="n">
        <v>67</v>
      </c>
      <c r="D150" s="2" t="n">
        <v>42620.6819444444</v>
      </c>
      <c r="E150" s="1" t="n">
        <v>67</v>
      </c>
      <c r="F150" s="1" t="n">
        <v>3</v>
      </c>
      <c r="G150" s="2" t="n">
        <v>42620.6819444444</v>
      </c>
      <c r="H150" s="2"/>
      <c r="I150" s="1" t="s">
        <v>2524</v>
      </c>
      <c r="J150" s="1"/>
      <c r="K150" s="1" t="s">
        <v>2525</v>
      </c>
      <c r="L150" s="1" t="n">
        <v>52280</v>
      </c>
      <c r="M150" s="2" t="n">
        <v>42611.43125</v>
      </c>
      <c r="N150" s="1" t="n">
        <v>129</v>
      </c>
      <c r="O150" s="2"/>
      <c r="P150" s="1" t="n">
        <v>2</v>
      </c>
      <c r="Q150" s="1" t="n">
        <v>2</v>
      </c>
      <c r="R150" s="1" t="n">
        <v>2580</v>
      </c>
      <c r="S150" s="1" t="n">
        <v>5599</v>
      </c>
      <c r="T150" s="1" t="n">
        <v>21067</v>
      </c>
      <c r="U150" s="1"/>
      <c r="V150" s="1" t="n">
        <v>12636</v>
      </c>
      <c r="W150" s="1"/>
      <c r="X150" s="1" t="n">
        <v>31</v>
      </c>
      <c r="Y150" s="2" t="n">
        <v>42611.6</v>
      </c>
      <c r="Z150" s="1"/>
      <c r="AA150" s="2"/>
      <c r="AB150" s="1"/>
      <c r="AC150" s="2"/>
      <c r="AD150" s="3" t="s">
        <v>699</v>
      </c>
      <c r="AE150" s="1"/>
      <c r="AF150" s="1" t="n">
        <v>64897</v>
      </c>
      <c r="AG150" s="1" t="n">
        <v>65226</v>
      </c>
      <c r="AH150" s="1" t="b">
        <f aca="false">FALSE()</f>
        <v>0</v>
      </c>
      <c r="AI150" s="3" t="s">
        <v>700</v>
      </c>
      <c r="AJ150" s="1"/>
      <c r="AK150" s="2"/>
      <c r="AL150" s="1" t="s">
        <v>37</v>
      </c>
      <c r="AM150" s="1"/>
      <c r="AN150" s="1" t="b">
        <f aca="false">TRUE()</f>
        <v>1</v>
      </c>
      <c r="AO150" s="1"/>
      <c r="AP150" s="1"/>
      <c r="AQ150" s="1" t="b">
        <f aca="false">FALSE()</f>
        <v>0</v>
      </c>
      <c r="AR150" s="1" t="s">
        <v>701</v>
      </c>
      <c r="AS150" s="1"/>
    </row>
    <row r="151" customFormat="false" ht="240" hidden="false" customHeight="true" outlineLevel="0" collapsed="false">
      <c r="A151" s="1" t="n">
        <v>17243</v>
      </c>
      <c r="B151" s="1" t="n">
        <v>52106</v>
      </c>
      <c r="C151" s="1" t="n">
        <v>129</v>
      </c>
      <c r="D151" s="2" t="n">
        <v>42622.4784722222</v>
      </c>
      <c r="E151" s="1" t="n">
        <v>129</v>
      </c>
      <c r="F151" s="1" t="n">
        <v>1</v>
      </c>
      <c r="G151" s="2" t="n">
        <v>42622.4791666667</v>
      </c>
      <c r="H151" s="2" t="n">
        <v>42622.6506944444</v>
      </c>
      <c r="I151" s="1" t="s">
        <v>2526</v>
      </c>
      <c r="J151" s="1"/>
      <c r="K151" s="1" t="s">
        <v>2527</v>
      </c>
      <c r="L151" s="1" t="n">
        <v>52106</v>
      </c>
      <c r="M151" s="2" t="n">
        <v>42593.5881944444</v>
      </c>
      <c r="N151" s="1" t="n">
        <v>129</v>
      </c>
      <c r="O151" s="2"/>
      <c r="P151" s="1" t="n">
        <v>2</v>
      </c>
      <c r="Q151" s="1" t="n">
        <v>2</v>
      </c>
      <c r="R151" s="1" t="n">
        <v>188</v>
      </c>
      <c r="S151" s="1" t="n">
        <v>7248</v>
      </c>
      <c r="T151" s="1" t="n">
        <v>17293</v>
      </c>
      <c r="U151" s="1" t="n">
        <v>618</v>
      </c>
      <c r="V151" s="1" t="n">
        <v>8864</v>
      </c>
      <c r="W151" s="1"/>
      <c r="X151" s="1" t="n">
        <v>42</v>
      </c>
      <c r="Y151" s="2" t="n">
        <v>42622.4659722222</v>
      </c>
      <c r="Z151" s="1" t="n">
        <v>65</v>
      </c>
      <c r="AA151" s="2" t="n">
        <v>42594.3951388889</v>
      </c>
      <c r="AB151" s="1"/>
      <c r="AC151" s="2"/>
      <c r="AD151" s="3" t="s">
        <v>659</v>
      </c>
      <c r="AE151" s="1"/>
      <c r="AF151" s="1" t="n">
        <v>64820</v>
      </c>
      <c r="AG151" s="1"/>
      <c r="AH151" s="1" t="b">
        <f aca="false">FALSE()</f>
        <v>0</v>
      </c>
      <c r="AI151" s="3" t="s">
        <v>660</v>
      </c>
      <c r="AJ151" s="1"/>
      <c r="AK151" s="2"/>
      <c r="AL151" s="1" t="s">
        <v>45</v>
      </c>
      <c r="AM151" s="1"/>
      <c r="AN151" s="1" t="b">
        <f aca="false">FALSE()</f>
        <v>0</v>
      </c>
      <c r="AO151" s="1"/>
      <c r="AP151" s="1"/>
      <c r="AQ151" s="1" t="b">
        <f aca="false">FALSE()</f>
        <v>0</v>
      </c>
      <c r="AR151" s="1" t="s">
        <v>661</v>
      </c>
      <c r="AS151" s="1"/>
    </row>
    <row r="152" customFormat="false" ht="409.5" hidden="false" customHeight="true" outlineLevel="0" collapsed="false">
      <c r="A152" s="1" t="n">
        <v>17254</v>
      </c>
      <c r="B152" s="1" t="n">
        <v>52016</v>
      </c>
      <c r="C152" s="1" t="n">
        <v>129</v>
      </c>
      <c r="D152" s="2" t="n">
        <v>42625.3763888889</v>
      </c>
      <c r="E152" s="1" t="n">
        <v>129</v>
      </c>
      <c r="F152" s="1" t="n">
        <v>1</v>
      </c>
      <c r="G152" s="2" t="n">
        <v>42625.3763888889</v>
      </c>
      <c r="H152" s="2"/>
      <c r="I152" s="1" t="s">
        <v>2528</v>
      </c>
      <c r="J152" s="1"/>
      <c r="K152" s="1" t="s">
        <v>2529</v>
      </c>
      <c r="L152" s="1" t="n">
        <v>52016</v>
      </c>
      <c r="M152" s="2" t="n">
        <v>42587.5333333333</v>
      </c>
      <c r="N152" s="1" t="n">
        <v>129</v>
      </c>
      <c r="O152" s="2"/>
      <c r="P152" s="1" t="n">
        <v>4</v>
      </c>
      <c r="Q152" s="1" t="n">
        <v>2</v>
      </c>
      <c r="R152" s="1" t="n">
        <v>190</v>
      </c>
      <c r="S152" s="1" t="n">
        <v>767</v>
      </c>
      <c r="T152" s="1" t="n">
        <v>749</v>
      </c>
      <c r="U152" s="1"/>
      <c r="V152" s="1"/>
      <c r="W152" s="1"/>
      <c r="X152" s="1" t="n">
        <v>12</v>
      </c>
      <c r="Y152" s="2" t="n">
        <v>42635.5388888889</v>
      </c>
      <c r="Z152" s="1" t="n">
        <v>75</v>
      </c>
      <c r="AA152" s="2" t="n">
        <v>42591.3701388889</v>
      </c>
      <c r="AB152" s="1"/>
      <c r="AC152" s="2"/>
      <c r="AD152" s="3" t="s">
        <v>635</v>
      </c>
      <c r="AE152" s="1"/>
      <c r="AF152" s="1"/>
      <c r="AG152" s="1"/>
      <c r="AH152" s="1" t="b">
        <f aca="false">FALSE()</f>
        <v>0</v>
      </c>
      <c r="AI152" s="3" t="s">
        <v>636</v>
      </c>
      <c r="AJ152" s="1"/>
      <c r="AK152" s="2"/>
      <c r="AL152" s="1" t="s">
        <v>45</v>
      </c>
      <c r="AM152" s="1"/>
      <c r="AN152" s="1" t="b">
        <f aca="false">FALSE()</f>
        <v>0</v>
      </c>
      <c r="AO152" s="1"/>
      <c r="AP152" s="1"/>
      <c r="AQ152" s="1" t="b">
        <f aca="false">FALSE()</f>
        <v>0</v>
      </c>
      <c r="AR152" s="1" t="s">
        <v>637</v>
      </c>
      <c r="AS152" s="1"/>
    </row>
    <row r="153" customFormat="false" ht="180" hidden="false" customHeight="true" outlineLevel="0" collapsed="false">
      <c r="A153" s="1" t="n">
        <v>17276</v>
      </c>
      <c r="B153" s="1" t="n">
        <v>50304</v>
      </c>
      <c r="C153" s="1" t="n">
        <v>129</v>
      </c>
      <c r="D153" s="2" t="n">
        <v>42627.3902777778</v>
      </c>
      <c r="E153" s="1" t="n">
        <v>129</v>
      </c>
      <c r="F153" s="1" t="n">
        <v>1</v>
      </c>
      <c r="G153" s="2" t="n">
        <v>42627.3902777778</v>
      </c>
      <c r="H153" s="2" t="n">
        <v>42641.6618055556</v>
      </c>
      <c r="I153" s="1" t="s">
        <v>2530</v>
      </c>
      <c r="J153" s="1"/>
      <c r="K153" s="1" t="s">
        <v>2531</v>
      </c>
      <c r="L153" s="1" t="n">
        <v>50304</v>
      </c>
      <c r="M153" s="2" t="n">
        <v>42423.6548611111</v>
      </c>
      <c r="N153" s="1" t="n">
        <v>192</v>
      </c>
      <c r="O153" s="2"/>
      <c r="P153" s="1" t="n">
        <v>2</v>
      </c>
      <c r="Q153" s="1" t="n">
        <v>2</v>
      </c>
      <c r="R153" s="1" t="n">
        <v>2060</v>
      </c>
      <c r="S153" s="1" t="n">
        <v>4302</v>
      </c>
      <c r="T153" s="1" t="n">
        <v>22557</v>
      </c>
      <c r="U153" s="1"/>
      <c r="V153" s="1"/>
      <c r="W153" s="1"/>
      <c r="X153" s="1" t="n">
        <v>200</v>
      </c>
      <c r="Y153" s="2" t="n">
        <v>42429.4736111111</v>
      </c>
      <c r="Z153" s="1" t="n">
        <v>129</v>
      </c>
      <c r="AA153" s="2" t="n">
        <v>42627.3881944444</v>
      </c>
      <c r="AB153" s="1"/>
      <c r="AC153" s="2"/>
      <c r="AD153" s="3" t="s">
        <v>395</v>
      </c>
      <c r="AE153" s="1" t="s">
        <v>396</v>
      </c>
      <c r="AF153" s="1" t="n">
        <v>60222</v>
      </c>
      <c r="AG153" s="1" t="n">
        <v>60223</v>
      </c>
      <c r="AH153" s="1" t="b">
        <f aca="false">FALSE()</f>
        <v>0</v>
      </c>
      <c r="AI153" s="3" t="s">
        <v>397</v>
      </c>
      <c r="AJ153" s="1"/>
      <c r="AK153" s="2"/>
      <c r="AL153" s="1" t="s">
        <v>45</v>
      </c>
      <c r="AM153" s="1"/>
      <c r="AN153" s="1" t="b">
        <f aca="false">TRUE()</f>
        <v>1</v>
      </c>
      <c r="AO153" s="1"/>
      <c r="AP153" s="1"/>
      <c r="AQ153" s="1" t="b">
        <f aca="false">FALSE()</f>
        <v>0</v>
      </c>
      <c r="AR153" s="1" t="s">
        <v>398</v>
      </c>
      <c r="AS153" s="1"/>
    </row>
    <row r="154" customFormat="false" ht="75" hidden="false" customHeight="true" outlineLevel="0" collapsed="false">
      <c r="A154" s="1" t="n">
        <v>17279</v>
      </c>
      <c r="B154" s="1" t="n">
        <v>51977</v>
      </c>
      <c r="C154" s="1" t="n">
        <v>192</v>
      </c>
      <c r="D154" s="2" t="n">
        <v>42627.4131944444</v>
      </c>
      <c r="E154" s="1" t="n">
        <v>192</v>
      </c>
      <c r="F154" s="1"/>
      <c r="G154" s="2" t="n">
        <v>42627.4131944444</v>
      </c>
      <c r="H154" s="2" t="n">
        <v>42627.4131944444</v>
      </c>
      <c r="I154" s="1" t="s">
        <v>2532</v>
      </c>
      <c r="J154" s="1"/>
      <c r="K154" s="1" t="s">
        <v>2533</v>
      </c>
      <c r="L154" s="1" t="n">
        <v>51977</v>
      </c>
      <c r="M154" s="2" t="n">
        <v>42586.5125</v>
      </c>
      <c r="N154" s="1" t="n">
        <v>129</v>
      </c>
      <c r="O154" s="2"/>
      <c r="P154" s="1" t="n">
        <v>3</v>
      </c>
      <c r="Q154" s="1" t="n">
        <v>2</v>
      </c>
      <c r="R154" s="1" t="n">
        <v>474</v>
      </c>
      <c r="S154" s="1" t="n">
        <v>6755</v>
      </c>
      <c r="T154" s="1" t="n">
        <v>8238</v>
      </c>
      <c r="U154" s="1" t="n">
        <v>104</v>
      </c>
      <c r="V154" s="1"/>
      <c r="W154" s="1"/>
      <c r="X154" s="1" t="n">
        <v>101</v>
      </c>
      <c r="Y154" s="2" t="n">
        <v>42586.5131944444</v>
      </c>
      <c r="Z154" s="1" t="n">
        <v>129</v>
      </c>
      <c r="AA154" s="2" t="n">
        <v>42627.5006944445</v>
      </c>
      <c r="AB154" s="1"/>
      <c r="AC154" s="2"/>
      <c r="AD154" s="3" t="s">
        <v>621</v>
      </c>
      <c r="AE154" s="1"/>
      <c r="AF154" s="1" t="n">
        <v>64527</v>
      </c>
      <c r="AG154" s="1"/>
      <c r="AH154" s="1" t="b">
        <f aca="false">FALSE()</f>
        <v>0</v>
      </c>
      <c r="AI154" s="3" t="s">
        <v>622</v>
      </c>
      <c r="AJ154" s="1"/>
      <c r="AK154" s="2"/>
      <c r="AL154" s="1" t="s">
        <v>45</v>
      </c>
      <c r="AM154" s="1"/>
      <c r="AN154" s="1" t="b">
        <f aca="false">FALSE()</f>
        <v>0</v>
      </c>
      <c r="AO154" s="1"/>
      <c r="AP154" s="1"/>
      <c r="AQ154" s="1" t="b">
        <f aca="false">FALSE()</f>
        <v>0</v>
      </c>
      <c r="AR154" s="1" t="s">
        <v>623</v>
      </c>
      <c r="AS154" s="1"/>
    </row>
    <row r="155" customFormat="false" ht="75" hidden="false" customHeight="true" outlineLevel="0" collapsed="false">
      <c r="A155" s="1" t="n">
        <v>17280</v>
      </c>
      <c r="B155" s="1" t="n">
        <v>51978</v>
      </c>
      <c r="C155" s="1" t="n">
        <v>192</v>
      </c>
      <c r="D155" s="2" t="n">
        <v>42627.41875</v>
      </c>
      <c r="E155" s="1" t="n">
        <v>192</v>
      </c>
      <c r="F155" s="1" t="n">
        <v>1</v>
      </c>
      <c r="G155" s="2" t="n">
        <v>42627.41875</v>
      </c>
      <c r="H155" s="2" t="n">
        <v>42627.41875</v>
      </c>
      <c r="I155" s="1" t="s">
        <v>2534</v>
      </c>
      <c r="J155" s="1"/>
      <c r="K155" s="1" t="s">
        <v>2535</v>
      </c>
      <c r="L155" s="1" t="n">
        <v>51978</v>
      </c>
      <c r="M155" s="2" t="n">
        <v>42586.5131944444</v>
      </c>
      <c r="N155" s="1" t="n">
        <v>129</v>
      </c>
      <c r="O155" s="2"/>
      <c r="P155" s="1" t="n">
        <v>3</v>
      </c>
      <c r="Q155" s="1" t="n">
        <v>2</v>
      </c>
      <c r="R155" s="1" t="n">
        <v>474</v>
      </c>
      <c r="S155" s="1" t="n">
        <v>797</v>
      </c>
      <c r="T155" s="1" t="n">
        <v>8238</v>
      </c>
      <c r="U155" s="1" t="n">
        <v>518</v>
      </c>
      <c r="V155" s="1"/>
      <c r="W155" s="1"/>
      <c r="X155" s="1" t="n">
        <v>101</v>
      </c>
      <c r="Y155" s="2" t="n">
        <v>42586.5138888889</v>
      </c>
      <c r="Z155" s="1" t="n">
        <v>129</v>
      </c>
      <c r="AA155" s="2" t="n">
        <v>42627.5006944445</v>
      </c>
      <c r="AB155" s="1"/>
      <c r="AC155" s="2"/>
      <c r="AD155" s="3" t="s">
        <v>621</v>
      </c>
      <c r="AE155" s="1"/>
      <c r="AF155" s="1"/>
      <c r="AG155" s="1" t="n">
        <v>64528</v>
      </c>
      <c r="AH155" s="1" t="b">
        <f aca="false">FALSE()</f>
        <v>0</v>
      </c>
      <c r="AI155" s="3" t="s">
        <v>624</v>
      </c>
      <c r="AJ155" s="1"/>
      <c r="AK155" s="2"/>
      <c r="AL155" s="1" t="s">
        <v>45</v>
      </c>
      <c r="AM155" s="1"/>
      <c r="AN155" s="1" t="b">
        <f aca="false">FALSE()</f>
        <v>0</v>
      </c>
      <c r="AO155" s="1"/>
      <c r="AP155" s="1"/>
      <c r="AQ155" s="1" t="b">
        <f aca="false">FALSE()</f>
        <v>0</v>
      </c>
      <c r="AR155" s="1" t="s">
        <v>625</v>
      </c>
      <c r="AS155" s="1"/>
    </row>
    <row r="156" customFormat="false" ht="180" hidden="false" customHeight="true" outlineLevel="0" collapsed="false">
      <c r="A156" s="1" t="n">
        <v>17290</v>
      </c>
      <c r="B156" s="1" t="n">
        <v>52522</v>
      </c>
      <c r="C156" s="1" t="n">
        <v>126</v>
      </c>
      <c r="D156" s="2" t="n">
        <v>42627.5409722222</v>
      </c>
      <c r="E156" s="1" t="n">
        <v>126</v>
      </c>
      <c r="F156" s="1" t="n">
        <v>1</v>
      </c>
      <c r="G156" s="2" t="n">
        <v>42627.5416666667</v>
      </c>
      <c r="H156" s="2"/>
      <c r="I156" s="1" t="s">
        <v>2328</v>
      </c>
      <c r="J156" s="1"/>
      <c r="K156" s="1" t="s">
        <v>2536</v>
      </c>
      <c r="L156" s="1" t="n">
        <v>52522</v>
      </c>
      <c r="M156" s="2" t="n">
        <v>42627.5409722222</v>
      </c>
      <c r="N156" s="1" t="n">
        <v>126</v>
      </c>
      <c r="O156" s="2"/>
      <c r="P156" s="1" t="n">
        <v>4</v>
      </c>
      <c r="Q156" s="1" t="n">
        <v>2</v>
      </c>
      <c r="R156" s="1" t="n">
        <v>171</v>
      </c>
      <c r="S156" s="1" t="n">
        <v>7441</v>
      </c>
      <c r="T156" s="1" t="n">
        <v>13123</v>
      </c>
      <c r="U156" s="1"/>
      <c r="V156" s="1"/>
      <c r="W156" s="1"/>
      <c r="X156" s="1"/>
      <c r="Y156" s="2"/>
      <c r="Z156" s="1"/>
      <c r="AA156" s="2"/>
      <c r="AB156" s="1"/>
      <c r="AC156" s="2"/>
      <c r="AD156" s="3" t="s">
        <v>763</v>
      </c>
      <c r="AE156" s="1"/>
      <c r="AF156" s="1"/>
      <c r="AG156" s="1"/>
      <c r="AH156" s="1" t="b">
        <f aca="false">FALSE()</f>
        <v>0</v>
      </c>
      <c r="AI156" s="3" t="s">
        <v>764</v>
      </c>
      <c r="AJ156" s="1"/>
      <c r="AK156" s="2"/>
      <c r="AL156" s="1" t="s">
        <v>45</v>
      </c>
      <c r="AM156" s="1"/>
      <c r="AN156" s="1" t="b">
        <f aca="false">FALSE()</f>
        <v>0</v>
      </c>
      <c r="AO156" s="1" t="n">
        <v>28419</v>
      </c>
      <c r="AP156" s="1"/>
      <c r="AQ156" s="1" t="b">
        <f aca="false">FALSE()</f>
        <v>0</v>
      </c>
      <c r="AR156" s="1" t="s">
        <v>765</v>
      </c>
      <c r="AS156" s="1"/>
    </row>
    <row r="157" customFormat="false" ht="30" hidden="false" customHeight="true" outlineLevel="0" collapsed="false">
      <c r="A157" s="1" t="n">
        <v>17362</v>
      </c>
      <c r="B157" s="1" t="n">
        <v>52628</v>
      </c>
      <c r="C157" s="1" t="n">
        <v>192</v>
      </c>
      <c r="D157" s="2" t="n">
        <v>42636.4041666667</v>
      </c>
      <c r="E157" s="1" t="n">
        <v>192</v>
      </c>
      <c r="F157" s="1" t="n">
        <v>1</v>
      </c>
      <c r="G157" s="2" t="n">
        <v>42636.4041666667</v>
      </c>
      <c r="H157" s="2"/>
      <c r="I157" s="1" t="s">
        <v>2537</v>
      </c>
      <c r="J157" s="1"/>
      <c r="K157" s="1" t="s">
        <v>2538</v>
      </c>
      <c r="L157" s="1" t="n">
        <v>52628</v>
      </c>
      <c r="M157" s="2" t="n">
        <v>42636.375</v>
      </c>
      <c r="N157" s="1" t="n">
        <v>192</v>
      </c>
      <c r="O157" s="2"/>
      <c r="P157" s="1" t="n">
        <v>7</v>
      </c>
      <c r="Q157" s="1" t="n">
        <v>2</v>
      </c>
      <c r="R157" s="1" t="n">
        <v>3712</v>
      </c>
      <c r="S157" s="1" t="n">
        <v>8639</v>
      </c>
      <c r="T157" s="1" t="n">
        <v>33717</v>
      </c>
      <c r="U157" s="1"/>
      <c r="V157" s="1"/>
      <c r="W157" s="1"/>
      <c r="X157" s="1" t="n">
        <v>137</v>
      </c>
      <c r="Y157" s="2" t="n">
        <v>42636.7083333333</v>
      </c>
      <c r="Z157" s="1" t="n">
        <v>42</v>
      </c>
      <c r="AA157" s="2" t="n">
        <v>42636.3777777778</v>
      </c>
      <c r="AB157" s="1"/>
      <c r="AC157" s="2"/>
      <c r="AD157" s="3" t="s">
        <v>772</v>
      </c>
      <c r="AE157" s="1"/>
      <c r="AF157" s="1"/>
      <c r="AG157" s="1" t="n">
        <v>65812</v>
      </c>
      <c r="AH157" s="1" t="b">
        <f aca="false">FALSE()</f>
        <v>0</v>
      </c>
      <c r="AI157" s="3"/>
      <c r="AJ157" s="1"/>
      <c r="AK157" s="2"/>
      <c r="AL157" s="1" t="s">
        <v>37</v>
      </c>
      <c r="AM157" s="1"/>
      <c r="AN157" s="1" t="b">
        <f aca="false">FALSE()</f>
        <v>0</v>
      </c>
      <c r="AO157" s="1"/>
      <c r="AP157" s="1"/>
      <c r="AQ157" s="1" t="b">
        <f aca="false">FALSE()</f>
        <v>0</v>
      </c>
      <c r="AR157" s="1" t="s">
        <v>773</v>
      </c>
      <c r="AS157" s="1"/>
    </row>
    <row r="158" customFormat="false" ht="45" hidden="false" customHeight="true" outlineLevel="0" collapsed="false">
      <c r="A158" s="1" t="n">
        <v>17370</v>
      </c>
      <c r="B158" s="1" t="n">
        <v>52582</v>
      </c>
      <c r="C158" s="1" t="n">
        <v>129</v>
      </c>
      <c r="D158" s="2" t="n">
        <v>42636.5083333333</v>
      </c>
      <c r="E158" s="1" t="n">
        <v>129</v>
      </c>
      <c r="F158" s="1" t="n">
        <v>1</v>
      </c>
      <c r="G158" s="2" t="n">
        <v>42636.5083333333</v>
      </c>
      <c r="H158" s="2" t="n">
        <v>42636.53125</v>
      </c>
      <c r="I158" s="1" t="s">
        <v>2528</v>
      </c>
      <c r="J158" s="1"/>
      <c r="K158" s="1" t="s">
        <v>2539</v>
      </c>
      <c r="L158" s="1" t="n">
        <v>52582</v>
      </c>
      <c r="M158" s="2" t="n">
        <v>42633.475</v>
      </c>
      <c r="N158" s="1" t="n">
        <v>192</v>
      </c>
      <c r="O158" s="2"/>
      <c r="P158" s="1" t="n">
        <v>6</v>
      </c>
      <c r="Q158" s="1" t="n">
        <v>2</v>
      </c>
      <c r="R158" s="1" t="n">
        <v>4827</v>
      </c>
      <c r="S158" s="1" t="n">
        <v>11288</v>
      </c>
      <c r="T158" s="1" t="n">
        <v>29376</v>
      </c>
      <c r="U158" s="1"/>
      <c r="V158" s="1" t="n">
        <v>12056</v>
      </c>
      <c r="W158" s="1"/>
      <c r="X158" s="1" t="n">
        <v>101</v>
      </c>
      <c r="Y158" s="2" t="n">
        <v>42634.4416666667</v>
      </c>
      <c r="Z158" s="1"/>
      <c r="AA158" s="2"/>
      <c r="AB158" s="1"/>
      <c r="AC158" s="2"/>
      <c r="AD158" s="3" t="s">
        <v>766</v>
      </c>
      <c r="AE158" s="1"/>
      <c r="AF158" s="1"/>
      <c r="AG158" s="1"/>
      <c r="AH158" s="1" t="b">
        <f aca="false">FALSE()</f>
        <v>0</v>
      </c>
      <c r="AI158" s="3" t="s">
        <v>767</v>
      </c>
      <c r="AJ158" s="1"/>
      <c r="AK158" s="2"/>
      <c r="AL158" s="1" t="s">
        <v>45</v>
      </c>
      <c r="AM158" s="1"/>
      <c r="AN158" s="1" t="b">
        <f aca="false">FALSE()</f>
        <v>0</v>
      </c>
      <c r="AO158" s="1" t="n">
        <v>29868</v>
      </c>
      <c r="AP158" s="1"/>
      <c r="AQ158" s="1" t="b">
        <f aca="false">FALSE()</f>
        <v>0</v>
      </c>
      <c r="AR158" s="1" t="s">
        <v>768</v>
      </c>
      <c r="AS158" s="1"/>
    </row>
    <row r="159" customFormat="false" ht="150" hidden="false" customHeight="true" outlineLevel="0" collapsed="false">
      <c r="A159" s="1" t="n">
        <v>17379</v>
      </c>
      <c r="B159" s="1" t="n">
        <v>52315</v>
      </c>
      <c r="C159" s="1" t="n">
        <v>192</v>
      </c>
      <c r="D159" s="2" t="n">
        <v>42639.4986111111</v>
      </c>
      <c r="E159" s="1" t="n">
        <v>192</v>
      </c>
      <c r="F159" s="1" t="n">
        <v>1</v>
      </c>
      <c r="G159" s="2" t="n">
        <v>42639.4986111111</v>
      </c>
      <c r="H159" s="2"/>
      <c r="I159" s="1" t="s">
        <v>2540</v>
      </c>
      <c r="J159" s="1"/>
      <c r="K159" s="1" t="s">
        <v>2541</v>
      </c>
      <c r="L159" s="1" t="n">
        <v>52315</v>
      </c>
      <c r="M159" s="2" t="n">
        <v>42613.5055555556</v>
      </c>
      <c r="N159" s="1" t="n">
        <v>192</v>
      </c>
      <c r="O159" s="2"/>
      <c r="P159" s="1" t="n">
        <v>2</v>
      </c>
      <c r="Q159" s="1" t="n">
        <v>2</v>
      </c>
      <c r="R159" s="1" t="n">
        <v>87</v>
      </c>
      <c r="S159" s="1" t="n">
        <v>5924</v>
      </c>
      <c r="T159" s="1" t="n">
        <v>3030</v>
      </c>
      <c r="U159" s="1" t="n">
        <v>924</v>
      </c>
      <c r="V159" s="1"/>
      <c r="W159" s="1"/>
      <c r="X159" s="1" t="n">
        <v>101</v>
      </c>
      <c r="Y159" s="2" t="n">
        <v>42614.6076388889</v>
      </c>
      <c r="Z159" s="1" t="n">
        <v>101</v>
      </c>
      <c r="AA159" s="2" t="n">
        <v>42615.3902777778</v>
      </c>
      <c r="AB159" s="1"/>
      <c r="AC159" s="2"/>
      <c r="AD159" s="3" t="s">
        <v>714</v>
      </c>
      <c r="AE159" s="1"/>
      <c r="AF159" s="1" t="n">
        <v>65894</v>
      </c>
      <c r="AG159" s="1"/>
      <c r="AH159" s="1" t="b">
        <f aca="false">FALSE()</f>
        <v>0</v>
      </c>
      <c r="AI159" s="3" t="s">
        <v>715</v>
      </c>
      <c r="AJ159" s="1"/>
      <c r="AK159" s="2"/>
      <c r="AL159" s="1" t="s">
        <v>37</v>
      </c>
      <c r="AM159" s="1"/>
      <c r="AN159" s="1" t="b">
        <f aca="false">FALSE()</f>
        <v>0</v>
      </c>
      <c r="AO159" s="1"/>
      <c r="AP159" s="1"/>
      <c r="AQ159" s="1" t="b">
        <f aca="false">FALSE()</f>
        <v>0</v>
      </c>
      <c r="AR159" s="1" t="s">
        <v>716</v>
      </c>
      <c r="AS159" s="1"/>
    </row>
    <row r="160" customFormat="false" ht="345" hidden="false" customHeight="true" outlineLevel="0" collapsed="false">
      <c r="A160" s="1" t="n">
        <v>17381</v>
      </c>
      <c r="B160" s="1" t="n">
        <v>50521</v>
      </c>
      <c r="C160" s="1" t="n">
        <v>129</v>
      </c>
      <c r="D160" s="2" t="n">
        <v>42639.6430555556</v>
      </c>
      <c r="E160" s="1" t="n">
        <v>129</v>
      </c>
      <c r="F160" s="1" t="n">
        <v>1</v>
      </c>
      <c r="G160" s="2" t="n">
        <v>42639.6430555556</v>
      </c>
      <c r="H160" s="2" t="n">
        <v>42640.3638888889</v>
      </c>
      <c r="I160" s="1" t="s">
        <v>2528</v>
      </c>
      <c r="J160" s="1"/>
      <c r="K160" s="1" t="s">
        <v>2542</v>
      </c>
      <c r="L160" s="1" t="n">
        <v>50521</v>
      </c>
      <c r="M160" s="2" t="n">
        <v>42439.6618055556</v>
      </c>
      <c r="N160" s="1" t="n">
        <v>126</v>
      </c>
      <c r="O160" s="2"/>
      <c r="P160" s="1" t="n">
        <v>4</v>
      </c>
      <c r="Q160" s="1" t="n">
        <v>2</v>
      </c>
      <c r="R160" s="1" t="n">
        <v>190</v>
      </c>
      <c r="S160" s="1" t="n">
        <v>767</v>
      </c>
      <c r="T160" s="1" t="n">
        <v>23450</v>
      </c>
      <c r="U160" s="1"/>
      <c r="V160" s="1"/>
      <c r="W160" s="1"/>
      <c r="X160" s="1" t="n">
        <v>12</v>
      </c>
      <c r="Y160" s="2" t="n">
        <v>42635.5388888889</v>
      </c>
      <c r="Z160" s="1" t="n">
        <v>126</v>
      </c>
      <c r="AA160" s="2" t="n">
        <v>42465.5270833333</v>
      </c>
      <c r="AB160" s="1"/>
      <c r="AC160" s="2"/>
      <c r="AD160" s="3" t="s">
        <v>419</v>
      </c>
      <c r="AE160" s="1"/>
      <c r="AF160" s="1"/>
      <c r="AG160" s="1"/>
      <c r="AH160" s="1" t="b">
        <f aca="false">TRUE()</f>
        <v>1</v>
      </c>
      <c r="AI160" s="3" t="s">
        <v>420</v>
      </c>
      <c r="AJ160" s="1"/>
      <c r="AK160" s="2"/>
      <c r="AL160" s="1" t="s">
        <v>37</v>
      </c>
      <c r="AM160" s="1"/>
      <c r="AN160" s="1" t="b">
        <f aca="false">FALSE()</f>
        <v>0</v>
      </c>
      <c r="AO160" s="1" t="n">
        <v>24175</v>
      </c>
      <c r="AP160" s="1"/>
      <c r="AQ160" s="1" t="b">
        <f aca="false">FALSE()</f>
        <v>0</v>
      </c>
      <c r="AR160" s="1" t="s">
        <v>421</v>
      </c>
      <c r="AS160" s="1"/>
    </row>
    <row r="161" customFormat="false" ht="75" hidden="false" customHeight="true" outlineLevel="0" collapsed="false">
      <c r="A161" s="1" t="n">
        <v>17385</v>
      </c>
      <c r="B161" s="1" t="n">
        <v>52521</v>
      </c>
      <c r="C161" s="1" t="n">
        <v>67</v>
      </c>
      <c r="D161" s="2" t="n">
        <v>42639.6770833333</v>
      </c>
      <c r="E161" s="1" t="n">
        <v>67</v>
      </c>
      <c r="F161" s="1" t="n">
        <v>2</v>
      </c>
      <c r="G161" s="2" t="n">
        <v>42639.6770833333</v>
      </c>
      <c r="H161" s="2" t="n">
        <v>42682.6256944445</v>
      </c>
      <c r="I161" s="1" t="s">
        <v>2305</v>
      </c>
      <c r="J161" s="1"/>
      <c r="K161" s="1" t="s">
        <v>2543</v>
      </c>
      <c r="L161" s="1" t="n">
        <v>52521</v>
      </c>
      <c r="M161" s="2" t="n">
        <v>42627.5159722222</v>
      </c>
      <c r="N161" s="1" t="n">
        <v>129</v>
      </c>
      <c r="O161" s="2"/>
      <c r="P161" s="1" t="n">
        <v>2</v>
      </c>
      <c r="Q161" s="1" t="n">
        <v>2</v>
      </c>
      <c r="R161" s="1" t="n">
        <v>1631</v>
      </c>
      <c r="S161" s="1" t="n">
        <v>7279</v>
      </c>
      <c r="T161" s="1" t="n">
        <v>33762</v>
      </c>
      <c r="U161" s="1"/>
      <c r="V161" s="1"/>
      <c r="W161" s="1"/>
      <c r="X161" s="1" t="n">
        <v>200</v>
      </c>
      <c r="Y161" s="2" t="n">
        <v>42629.4020833333</v>
      </c>
      <c r="Z161" s="1" t="n">
        <v>67</v>
      </c>
      <c r="AA161" s="2" t="n">
        <v>42684.6770833333</v>
      </c>
      <c r="AB161" s="1"/>
      <c r="AC161" s="2"/>
      <c r="AD161" s="3" t="s">
        <v>760</v>
      </c>
      <c r="AE161" s="1"/>
      <c r="AF161" s="1"/>
      <c r="AG161" s="1" t="n">
        <v>65920</v>
      </c>
      <c r="AH161" s="1" t="b">
        <f aca="false">FALSE()</f>
        <v>0</v>
      </c>
      <c r="AI161" s="3" t="s">
        <v>761</v>
      </c>
      <c r="AJ161" s="1"/>
      <c r="AK161" s="2"/>
      <c r="AL161" s="1" t="s">
        <v>45</v>
      </c>
      <c r="AM161" s="1"/>
      <c r="AN161" s="1" t="b">
        <f aca="false">FALSE()</f>
        <v>0</v>
      </c>
      <c r="AO161" s="1"/>
      <c r="AP161" s="1"/>
      <c r="AQ161" s="1" t="b">
        <f aca="false">FALSE()</f>
        <v>0</v>
      </c>
      <c r="AR161" s="1" t="s">
        <v>762</v>
      </c>
      <c r="AS161" s="1"/>
    </row>
    <row r="162" customFormat="false" ht="75" hidden="false" customHeight="true" outlineLevel="0" collapsed="false">
      <c r="A162" s="1" t="n">
        <v>17408</v>
      </c>
      <c r="B162" s="1" t="n">
        <v>52654</v>
      </c>
      <c r="C162" s="1" t="n">
        <v>129</v>
      </c>
      <c r="D162" s="2" t="n">
        <v>42641.6159722222</v>
      </c>
      <c r="E162" s="1" t="n">
        <v>129</v>
      </c>
      <c r="F162" s="1" t="n">
        <v>1</v>
      </c>
      <c r="G162" s="2" t="n">
        <v>42641.6159722222</v>
      </c>
      <c r="H162" s="2" t="n">
        <v>42643.5145833333</v>
      </c>
      <c r="I162" s="1" t="s">
        <v>2528</v>
      </c>
      <c r="J162" s="1"/>
      <c r="K162" s="1" t="s">
        <v>2544</v>
      </c>
      <c r="L162" s="1" t="n">
        <v>52654</v>
      </c>
      <c r="M162" s="2" t="n">
        <v>42639.6201388889</v>
      </c>
      <c r="N162" s="1" t="n">
        <v>192</v>
      </c>
      <c r="O162" s="2" t="n">
        <v>42639.6201388889</v>
      </c>
      <c r="P162" s="1" t="n">
        <v>6</v>
      </c>
      <c r="Q162" s="1" t="n">
        <v>2</v>
      </c>
      <c r="R162" s="1" t="n">
        <v>31</v>
      </c>
      <c r="S162" s="1" t="n">
        <v>6353</v>
      </c>
      <c r="T162" s="1" t="n">
        <v>29759</v>
      </c>
      <c r="U162" s="1"/>
      <c r="V162" s="1" t="n">
        <v>10194</v>
      </c>
      <c r="W162" s="1"/>
      <c r="X162" s="1" t="n">
        <v>101</v>
      </c>
      <c r="Y162" s="2" t="n">
        <v>42640.4520833333</v>
      </c>
      <c r="Z162" s="1" t="n">
        <v>129</v>
      </c>
      <c r="AA162" s="2" t="n">
        <v>42642.45625</v>
      </c>
      <c r="AB162" s="1"/>
      <c r="AC162" s="2"/>
      <c r="AD162" s="3" t="s">
        <v>774</v>
      </c>
      <c r="AE162" s="1"/>
      <c r="AF162" s="1"/>
      <c r="AG162" s="1"/>
      <c r="AH162" s="1" t="b">
        <f aca="false">FALSE()</f>
        <v>0</v>
      </c>
      <c r="AI162" s="3" t="s">
        <v>775</v>
      </c>
      <c r="AJ162" s="1"/>
      <c r="AK162" s="2"/>
      <c r="AL162" s="1" t="s">
        <v>45</v>
      </c>
      <c r="AM162" s="1"/>
      <c r="AN162" s="1" t="b">
        <f aca="false">FALSE()</f>
        <v>0</v>
      </c>
      <c r="AO162" s="1" t="n">
        <v>29944</v>
      </c>
      <c r="AP162" s="1"/>
      <c r="AQ162" s="1" t="b">
        <f aca="false">FALSE()</f>
        <v>0</v>
      </c>
      <c r="AR162" s="1" t="s">
        <v>776</v>
      </c>
      <c r="AS162" s="1"/>
    </row>
    <row r="163" customFormat="false" ht="105" hidden="false" customHeight="true" outlineLevel="0" collapsed="false">
      <c r="A163" s="1" t="n">
        <v>17411</v>
      </c>
      <c r="B163" s="1" t="n">
        <v>52684</v>
      </c>
      <c r="C163" s="1" t="n">
        <v>192</v>
      </c>
      <c r="D163" s="2" t="n">
        <v>42642.3777777778</v>
      </c>
      <c r="E163" s="1" t="n">
        <v>192</v>
      </c>
      <c r="F163" s="1" t="n">
        <v>1</v>
      </c>
      <c r="G163" s="2" t="n">
        <v>42642.3777777778</v>
      </c>
      <c r="H163" s="2" t="n">
        <v>42662.7083333333</v>
      </c>
      <c r="I163" s="1" t="s">
        <v>2545</v>
      </c>
      <c r="J163" s="1"/>
      <c r="K163" s="1" t="s">
        <v>2546</v>
      </c>
      <c r="L163" s="1" t="n">
        <v>52684</v>
      </c>
      <c r="M163" s="2" t="n">
        <v>42642.3715277778</v>
      </c>
      <c r="N163" s="1" t="n">
        <v>192</v>
      </c>
      <c r="O163" s="2"/>
      <c r="P163" s="1" t="n">
        <v>6</v>
      </c>
      <c r="Q163" s="1" t="n">
        <v>2</v>
      </c>
      <c r="R163" s="1" t="n">
        <v>31</v>
      </c>
      <c r="S163" s="1" t="n">
        <v>6353</v>
      </c>
      <c r="T163" s="1" t="n">
        <v>12738</v>
      </c>
      <c r="U163" s="1" t="n">
        <v>1389</v>
      </c>
      <c r="V163" s="1" t="n">
        <v>4276</v>
      </c>
      <c r="W163" s="1"/>
      <c r="X163" s="1" t="n">
        <v>57</v>
      </c>
      <c r="Y163" s="2" t="n">
        <v>42663.3673611111</v>
      </c>
      <c r="Z163" s="1"/>
      <c r="AA163" s="2"/>
      <c r="AB163" s="1"/>
      <c r="AC163" s="2"/>
      <c r="AD163" s="3" t="s">
        <v>784</v>
      </c>
      <c r="AE163" s="1"/>
      <c r="AF163" s="1"/>
      <c r="AG163" s="1" t="n">
        <v>67809</v>
      </c>
      <c r="AH163" s="1" t="b">
        <f aca="false">FALSE()</f>
        <v>0</v>
      </c>
      <c r="AI163" s="3" t="s">
        <v>785</v>
      </c>
      <c r="AJ163" s="1"/>
      <c r="AK163" s="2"/>
      <c r="AL163" s="1" t="s">
        <v>45</v>
      </c>
      <c r="AM163" s="1"/>
      <c r="AN163" s="1" t="b">
        <f aca="false">TRUE()</f>
        <v>1</v>
      </c>
      <c r="AO163" s="1" t="n">
        <v>29996</v>
      </c>
      <c r="AP163" s="1"/>
      <c r="AQ163" s="1" t="b">
        <f aca="false">FALSE()</f>
        <v>0</v>
      </c>
      <c r="AR163" s="1" t="s">
        <v>786</v>
      </c>
      <c r="AS163" s="1"/>
    </row>
    <row r="164" customFormat="false" ht="75" hidden="false" customHeight="true" outlineLevel="0" collapsed="false">
      <c r="A164" s="1" t="n">
        <v>17443</v>
      </c>
      <c r="B164" s="1" t="n">
        <v>52714</v>
      </c>
      <c r="C164" s="1" t="n">
        <v>129</v>
      </c>
      <c r="D164" s="2" t="n">
        <v>42646.4298611111</v>
      </c>
      <c r="E164" s="1" t="n">
        <v>129</v>
      </c>
      <c r="F164" s="1" t="n">
        <v>1</v>
      </c>
      <c r="G164" s="2" t="n">
        <v>42646.4298611111</v>
      </c>
      <c r="H164" s="2"/>
      <c r="I164" s="1" t="s">
        <v>2328</v>
      </c>
      <c r="J164" s="1"/>
      <c r="K164" s="1" t="s">
        <v>2547</v>
      </c>
      <c r="L164" s="1" t="n">
        <v>52714</v>
      </c>
      <c r="M164" s="2" t="n">
        <v>42643.6895833333</v>
      </c>
      <c r="N164" s="1" t="n">
        <v>2</v>
      </c>
      <c r="O164" s="2"/>
      <c r="P164" s="1" t="n">
        <v>4</v>
      </c>
      <c r="Q164" s="1" t="n">
        <v>2</v>
      </c>
      <c r="R164" s="1" t="n">
        <v>232</v>
      </c>
      <c r="S164" s="1" t="n">
        <v>5200</v>
      </c>
      <c r="T164" s="1" t="n">
        <v>32869</v>
      </c>
      <c r="U164" s="1"/>
      <c r="V164" s="1"/>
      <c r="W164" s="1"/>
      <c r="X164" s="1" t="n">
        <v>57</v>
      </c>
      <c r="Y164" s="2" t="n">
        <v>42646.59375</v>
      </c>
      <c r="Z164" s="1" t="n">
        <v>129</v>
      </c>
      <c r="AA164" s="2" t="n">
        <v>42646.59375</v>
      </c>
      <c r="AB164" s="1"/>
      <c r="AC164" s="2"/>
      <c r="AD164" s="3"/>
      <c r="AE164" s="1"/>
      <c r="AF164" s="1" t="n">
        <v>66226</v>
      </c>
      <c r="AG164" s="1"/>
      <c r="AH164" s="1" t="b">
        <f aca="false">FALSE()</f>
        <v>0</v>
      </c>
      <c r="AI164" s="3" t="s">
        <v>802</v>
      </c>
      <c r="AJ164" s="1"/>
      <c r="AK164" s="2"/>
      <c r="AL164" s="1" t="s">
        <v>45</v>
      </c>
      <c r="AM164" s="1"/>
      <c r="AN164" s="1" t="b">
        <f aca="false">FALSE()</f>
        <v>0</v>
      </c>
      <c r="AO164" s="1" t="n">
        <v>29243</v>
      </c>
      <c r="AP164" s="1"/>
      <c r="AQ164" s="1" t="b">
        <f aca="false">FALSE()</f>
        <v>0</v>
      </c>
      <c r="AR164" s="1" t="s">
        <v>803</v>
      </c>
      <c r="AS164" s="1"/>
    </row>
    <row r="165" customFormat="false" ht="165" hidden="false" customHeight="true" outlineLevel="0" collapsed="false">
      <c r="A165" s="1" t="n">
        <v>17444</v>
      </c>
      <c r="B165" s="1" t="n">
        <v>52737</v>
      </c>
      <c r="C165" s="1" t="n">
        <v>126</v>
      </c>
      <c r="D165" s="2" t="n">
        <v>42646.6138888889</v>
      </c>
      <c r="E165" s="1" t="n">
        <v>126</v>
      </c>
      <c r="F165" s="1" t="n">
        <v>1</v>
      </c>
      <c r="G165" s="2" t="n">
        <v>42646.6138888889</v>
      </c>
      <c r="H165" s="2"/>
      <c r="I165" s="1" t="s">
        <v>2548</v>
      </c>
      <c r="J165" s="1"/>
      <c r="K165" s="1" t="s">
        <v>2549</v>
      </c>
      <c r="L165" s="1" t="n">
        <v>52737</v>
      </c>
      <c r="M165" s="2" t="n">
        <v>42646.6138888889</v>
      </c>
      <c r="N165" s="1" t="n">
        <v>126</v>
      </c>
      <c r="O165" s="2"/>
      <c r="P165" s="1" t="n">
        <v>4</v>
      </c>
      <c r="Q165" s="1" t="n">
        <v>2</v>
      </c>
      <c r="R165" s="1" t="n">
        <v>171</v>
      </c>
      <c r="S165" s="1" t="n">
        <v>7441</v>
      </c>
      <c r="T165" s="1" t="n">
        <v>13123</v>
      </c>
      <c r="U165" s="1"/>
      <c r="V165" s="1"/>
      <c r="W165" s="1"/>
      <c r="X165" s="1"/>
      <c r="Y165" s="2"/>
      <c r="Z165" s="1"/>
      <c r="AA165" s="2"/>
      <c r="AB165" s="1"/>
      <c r="AC165" s="2"/>
      <c r="AD165" s="3" t="s">
        <v>804</v>
      </c>
      <c r="AE165" s="1"/>
      <c r="AF165" s="1"/>
      <c r="AG165" s="1"/>
      <c r="AH165" s="1" t="b">
        <f aca="false">FALSE()</f>
        <v>0</v>
      </c>
      <c r="AI165" s="3" t="s">
        <v>805</v>
      </c>
      <c r="AJ165" s="1"/>
      <c r="AK165" s="2"/>
      <c r="AL165" s="1" t="s">
        <v>45</v>
      </c>
      <c r="AM165" s="1"/>
      <c r="AN165" s="1" t="b">
        <f aca="false">FALSE()</f>
        <v>0</v>
      </c>
      <c r="AO165" s="1" t="n">
        <v>28418</v>
      </c>
      <c r="AP165" s="1"/>
      <c r="AQ165" s="1" t="b">
        <f aca="false">FALSE()</f>
        <v>0</v>
      </c>
      <c r="AR165" s="1" t="s">
        <v>806</v>
      </c>
      <c r="AS165" s="1"/>
    </row>
    <row r="166" customFormat="false" ht="165" hidden="false" customHeight="true" outlineLevel="0" collapsed="false">
      <c r="A166" s="1" t="n">
        <v>17445</v>
      </c>
      <c r="B166" s="1" t="n">
        <v>52738</v>
      </c>
      <c r="C166" s="1" t="n">
        <v>126</v>
      </c>
      <c r="D166" s="2" t="n">
        <v>42646.6166666667</v>
      </c>
      <c r="E166" s="1" t="n">
        <v>126</v>
      </c>
      <c r="F166" s="1" t="n">
        <v>1</v>
      </c>
      <c r="G166" s="2" t="n">
        <v>42646.6166666667</v>
      </c>
      <c r="H166" s="2"/>
      <c r="I166" s="1" t="s">
        <v>2328</v>
      </c>
      <c r="J166" s="1"/>
      <c r="K166" s="1" t="s">
        <v>2550</v>
      </c>
      <c r="L166" s="1" t="n">
        <v>52738</v>
      </c>
      <c r="M166" s="2" t="n">
        <v>42646.6159722222</v>
      </c>
      <c r="N166" s="1" t="n">
        <v>126</v>
      </c>
      <c r="O166" s="2"/>
      <c r="P166" s="1" t="n">
        <v>4</v>
      </c>
      <c r="Q166" s="1" t="n">
        <v>2</v>
      </c>
      <c r="R166" s="1" t="n">
        <v>171</v>
      </c>
      <c r="S166" s="1" t="n">
        <v>7441</v>
      </c>
      <c r="T166" s="1" t="n">
        <v>13123</v>
      </c>
      <c r="U166" s="1"/>
      <c r="V166" s="1"/>
      <c r="W166" s="1"/>
      <c r="X166" s="1"/>
      <c r="Y166" s="2"/>
      <c r="Z166" s="1"/>
      <c r="AA166" s="2"/>
      <c r="AB166" s="1"/>
      <c r="AC166" s="2"/>
      <c r="AD166" s="3" t="s">
        <v>807</v>
      </c>
      <c r="AE166" s="1"/>
      <c r="AF166" s="1"/>
      <c r="AG166" s="1"/>
      <c r="AH166" s="1" t="b">
        <f aca="false">FALSE()</f>
        <v>0</v>
      </c>
      <c r="AI166" s="3" t="s">
        <v>808</v>
      </c>
      <c r="AJ166" s="1"/>
      <c r="AK166" s="2"/>
      <c r="AL166" s="1" t="s">
        <v>45</v>
      </c>
      <c r="AM166" s="1"/>
      <c r="AN166" s="1" t="b">
        <f aca="false">FALSE()</f>
        <v>0</v>
      </c>
      <c r="AO166" s="1" t="n">
        <v>28417</v>
      </c>
      <c r="AP166" s="1"/>
      <c r="AQ166" s="1" t="b">
        <f aca="false">FALSE()</f>
        <v>0</v>
      </c>
      <c r="AR166" s="1" t="s">
        <v>809</v>
      </c>
      <c r="AS166" s="1"/>
    </row>
    <row r="167" customFormat="false" ht="150" hidden="false" customHeight="true" outlineLevel="0" collapsed="false">
      <c r="A167" s="1" t="n">
        <v>17447</v>
      </c>
      <c r="B167" s="1" t="n">
        <v>52740</v>
      </c>
      <c r="C167" s="1" t="n">
        <v>126</v>
      </c>
      <c r="D167" s="2" t="n">
        <v>42646.6208333333</v>
      </c>
      <c r="E167" s="1" t="n">
        <v>126</v>
      </c>
      <c r="F167" s="1" t="n">
        <v>1</v>
      </c>
      <c r="G167" s="2" t="n">
        <v>42646.6208333333</v>
      </c>
      <c r="H167" s="2"/>
      <c r="I167" s="1" t="s">
        <v>2328</v>
      </c>
      <c r="J167" s="1"/>
      <c r="K167" s="1" t="s">
        <v>2551</v>
      </c>
      <c r="L167" s="1" t="n">
        <v>52740</v>
      </c>
      <c r="M167" s="2" t="n">
        <v>42646.6194444444</v>
      </c>
      <c r="N167" s="1" t="n">
        <v>126</v>
      </c>
      <c r="O167" s="2" t="n">
        <v>42646.61875</v>
      </c>
      <c r="P167" s="1" t="n">
        <v>4</v>
      </c>
      <c r="Q167" s="1" t="n">
        <v>2</v>
      </c>
      <c r="R167" s="1" t="n">
        <v>171</v>
      </c>
      <c r="S167" s="1" t="n">
        <v>7441</v>
      </c>
      <c r="T167" s="1" t="n">
        <v>13123</v>
      </c>
      <c r="U167" s="1"/>
      <c r="V167" s="1"/>
      <c r="W167" s="1"/>
      <c r="X167" s="1"/>
      <c r="Y167" s="2"/>
      <c r="Z167" s="1"/>
      <c r="AA167" s="2"/>
      <c r="AB167" s="1"/>
      <c r="AC167" s="2"/>
      <c r="AD167" s="3" t="s">
        <v>813</v>
      </c>
      <c r="AE167" s="1"/>
      <c r="AF167" s="1"/>
      <c r="AG167" s="1"/>
      <c r="AH167" s="1" t="b">
        <f aca="false">FALSE()</f>
        <v>0</v>
      </c>
      <c r="AI167" s="3" t="s">
        <v>814</v>
      </c>
      <c r="AJ167" s="1"/>
      <c r="AK167" s="2"/>
      <c r="AL167" s="1" t="s">
        <v>45</v>
      </c>
      <c r="AM167" s="1"/>
      <c r="AN167" s="1" t="b">
        <f aca="false">FALSE()</f>
        <v>0</v>
      </c>
      <c r="AO167" s="1" t="n">
        <v>28305</v>
      </c>
      <c r="AP167" s="1"/>
      <c r="AQ167" s="1" t="b">
        <f aca="false">FALSE()</f>
        <v>0</v>
      </c>
      <c r="AR167" s="1" t="s">
        <v>815</v>
      </c>
      <c r="AS167" s="1"/>
    </row>
    <row r="168" customFormat="false" ht="165" hidden="false" customHeight="true" outlineLevel="0" collapsed="false">
      <c r="A168" s="1" t="n">
        <v>17448</v>
      </c>
      <c r="B168" s="1" t="n">
        <v>52739</v>
      </c>
      <c r="C168" s="1" t="n">
        <v>126</v>
      </c>
      <c r="D168" s="2" t="n">
        <v>42646.6215277778</v>
      </c>
      <c r="E168" s="1" t="n">
        <v>126</v>
      </c>
      <c r="F168" s="1" t="n">
        <v>1</v>
      </c>
      <c r="G168" s="2" t="n">
        <v>42646.6215277778</v>
      </c>
      <c r="H168" s="2"/>
      <c r="I168" s="1" t="s">
        <v>2328</v>
      </c>
      <c r="J168" s="1"/>
      <c r="K168" s="1" t="s">
        <v>2552</v>
      </c>
      <c r="L168" s="1" t="n">
        <v>52739</v>
      </c>
      <c r="M168" s="2" t="n">
        <v>42646.61875</v>
      </c>
      <c r="N168" s="1" t="n">
        <v>126</v>
      </c>
      <c r="O168" s="2"/>
      <c r="P168" s="1" t="n">
        <v>4</v>
      </c>
      <c r="Q168" s="1" t="n">
        <v>2</v>
      </c>
      <c r="R168" s="1" t="n">
        <v>171</v>
      </c>
      <c r="S168" s="1" t="n">
        <v>7441</v>
      </c>
      <c r="T168" s="1" t="n">
        <v>13123</v>
      </c>
      <c r="U168" s="1"/>
      <c r="V168" s="1"/>
      <c r="W168" s="1"/>
      <c r="X168" s="1"/>
      <c r="Y168" s="2"/>
      <c r="Z168" s="1" t="n">
        <v>129</v>
      </c>
      <c r="AA168" s="2" t="n">
        <v>42646.6493055556</v>
      </c>
      <c r="AB168" s="1"/>
      <c r="AC168" s="2"/>
      <c r="AD168" s="3" t="s">
        <v>810</v>
      </c>
      <c r="AE168" s="1"/>
      <c r="AF168" s="1"/>
      <c r="AG168" s="1"/>
      <c r="AH168" s="1" t="b">
        <f aca="false">FALSE()</f>
        <v>0</v>
      </c>
      <c r="AI168" s="3" t="s">
        <v>811</v>
      </c>
      <c r="AJ168" s="1"/>
      <c r="AK168" s="2"/>
      <c r="AL168" s="1" t="s">
        <v>45</v>
      </c>
      <c r="AM168" s="1"/>
      <c r="AN168" s="1" t="b">
        <f aca="false">FALSE()</f>
        <v>0</v>
      </c>
      <c r="AO168" s="1" t="n">
        <v>28305</v>
      </c>
      <c r="AP168" s="1"/>
      <c r="AQ168" s="1" t="b">
        <f aca="false">FALSE()</f>
        <v>0</v>
      </c>
      <c r="AR168" s="1" t="s">
        <v>812</v>
      </c>
      <c r="AS168" s="1"/>
    </row>
    <row r="169" customFormat="false" ht="105" hidden="false" customHeight="true" outlineLevel="0" collapsed="false">
      <c r="A169" s="1" t="n">
        <v>17453</v>
      </c>
      <c r="B169" s="1" t="n">
        <v>52109</v>
      </c>
      <c r="C169" s="1" t="n">
        <v>67</v>
      </c>
      <c r="D169" s="2" t="n">
        <v>42647.4034722222</v>
      </c>
      <c r="E169" s="1" t="n">
        <v>67</v>
      </c>
      <c r="F169" s="1" t="n">
        <v>3</v>
      </c>
      <c r="G169" s="2" t="n">
        <v>42647.4034722222</v>
      </c>
      <c r="H169" s="2" t="n">
        <v>42802.4583333333</v>
      </c>
      <c r="I169" s="1" t="s">
        <v>2553</v>
      </c>
      <c r="J169" s="1"/>
      <c r="K169" s="1" t="s">
        <v>2554</v>
      </c>
      <c r="L169" s="1" t="n">
        <v>52109</v>
      </c>
      <c r="M169" s="2" t="n">
        <v>42593.6763888889</v>
      </c>
      <c r="N169" s="1" t="n">
        <v>129</v>
      </c>
      <c r="O169" s="2"/>
      <c r="P169" s="1" t="n">
        <v>2</v>
      </c>
      <c r="Q169" s="1" t="n">
        <v>2</v>
      </c>
      <c r="R169" s="1" t="n">
        <v>921</v>
      </c>
      <c r="S169" s="1" t="n">
        <v>2097</v>
      </c>
      <c r="T169" s="1" t="n">
        <v>23534</v>
      </c>
      <c r="U169" s="1"/>
      <c r="V169" s="1" t="n">
        <v>12885</v>
      </c>
      <c r="W169" s="1"/>
      <c r="X169" s="1" t="n">
        <v>57</v>
      </c>
      <c r="Y169" s="2" t="n">
        <v>42593.6902777778</v>
      </c>
      <c r="Z169" s="1"/>
      <c r="AA169" s="2"/>
      <c r="AB169" s="1"/>
      <c r="AC169" s="2"/>
      <c r="AD169" s="3" t="s">
        <v>662</v>
      </c>
      <c r="AE169" s="3" t="s">
        <v>663</v>
      </c>
      <c r="AF169" s="1" t="n">
        <v>64519</v>
      </c>
      <c r="AG169" s="1"/>
      <c r="AH169" s="1" t="b">
        <f aca="false">FALSE()</f>
        <v>0</v>
      </c>
      <c r="AI169" s="3" t="s">
        <v>664</v>
      </c>
      <c r="AJ169" s="1"/>
      <c r="AK169" s="2"/>
      <c r="AL169" s="1" t="s">
        <v>45</v>
      </c>
      <c r="AM169" s="1"/>
      <c r="AN169" s="1" t="b">
        <f aca="false">TRUE()</f>
        <v>1</v>
      </c>
      <c r="AO169" s="1"/>
      <c r="AP169" s="1"/>
      <c r="AQ169" s="1" t="b">
        <f aca="false">FALSE()</f>
        <v>0</v>
      </c>
      <c r="AR169" s="1" t="s">
        <v>665</v>
      </c>
      <c r="AS169" s="1"/>
    </row>
    <row r="170" customFormat="false" ht="195" hidden="false" customHeight="true" outlineLevel="0" collapsed="false">
      <c r="A170" s="1" t="n">
        <v>17459</v>
      </c>
      <c r="B170" s="1" t="n">
        <v>52707</v>
      </c>
      <c r="C170" s="1" t="n">
        <v>129</v>
      </c>
      <c r="D170" s="2" t="n">
        <v>42648.43125</v>
      </c>
      <c r="E170" s="1" t="n">
        <v>129</v>
      </c>
      <c r="F170" s="1" t="n">
        <v>1</v>
      </c>
      <c r="G170" s="2" t="n">
        <v>42671.4347222222</v>
      </c>
      <c r="H170" s="2" t="n">
        <v>42671.6138888889</v>
      </c>
      <c r="I170" s="1" t="s">
        <v>2528</v>
      </c>
      <c r="J170" s="1"/>
      <c r="K170" s="1" t="s">
        <v>2555</v>
      </c>
      <c r="L170" s="1" t="n">
        <v>52707</v>
      </c>
      <c r="M170" s="2" t="n">
        <v>42643.4791666667</v>
      </c>
      <c r="N170" s="1" t="n">
        <v>67</v>
      </c>
      <c r="O170" s="2"/>
      <c r="P170" s="1" t="n">
        <v>13</v>
      </c>
      <c r="Q170" s="1" t="n">
        <v>2</v>
      </c>
      <c r="R170" s="1" t="n">
        <v>2881</v>
      </c>
      <c r="S170" s="1" t="n">
        <v>6280</v>
      </c>
      <c r="T170" s="1" t="n">
        <v>33692</v>
      </c>
      <c r="U170" s="1"/>
      <c r="V170" s="1"/>
      <c r="W170" s="1"/>
      <c r="X170" s="1" t="n">
        <v>12</v>
      </c>
      <c r="Y170" s="2" t="n">
        <v>42646.5944444445</v>
      </c>
      <c r="Z170" s="1" t="n">
        <v>129</v>
      </c>
      <c r="AA170" s="2" t="n">
        <v>42654.4798611111</v>
      </c>
      <c r="AB170" s="1"/>
      <c r="AC170" s="2"/>
      <c r="AD170" s="3" t="s">
        <v>790</v>
      </c>
      <c r="AE170" s="1"/>
      <c r="AF170" s="1"/>
      <c r="AG170" s="1"/>
      <c r="AH170" s="1" t="b">
        <f aca="false">FALSE()</f>
        <v>0</v>
      </c>
      <c r="AI170" s="3" t="s">
        <v>791</v>
      </c>
      <c r="AJ170" s="1"/>
      <c r="AK170" s="2"/>
      <c r="AL170" s="1" t="s">
        <v>45</v>
      </c>
      <c r="AM170" s="1"/>
      <c r="AN170" s="1" t="b">
        <f aca="false">FALSE()</f>
        <v>0</v>
      </c>
      <c r="AO170" s="1" t="n">
        <v>30029</v>
      </c>
      <c r="AP170" s="1"/>
      <c r="AQ170" s="1" t="b">
        <f aca="false">FALSE()</f>
        <v>0</v>
      </c>
      <c r="AR170" s="1" t="s">
        <v>792</v>
      </c>
      <c r="AS170" s="1"/>
    </row>
    <row r="171" customFormat="false" ht="105" hidden="false" customHeight="true" outlineLevel="0" collapsed="false">
      <c r="A171" s="1" t="n">
        <v>17466</v>
      </c>
      <c r="B171" s="1" t="n">
        <v>52471</v>
      </c>
      <c r="C171" s="1" t="n">
        <v>33</v>
      </c>
      <c r="D171" s="2" t="n">
        <v>42650.4416666667</v>
      </c>
      <c r="E171" s="1" t="n">
        <v>12</v>
      </c>
      <c r="F171" s="1" t="n">
        <v>1</v>
      </c>
      <c r="G171" s="2" t="n">
        <v>42640.6222222222</v>
      </c>
      <c r="H171" s="2"/>
      <c r="I171" s="1" t="s">
        <v>2556</v>
      </c>
      <c r="J171" s="1"/>
      <c r="K171" s="1" t="s">
        <v>2557</v>
      </c>
      <c r="L171" s="1" t="n">
        <v>52471</v>
      </c>
      <c r="M171" s="2" t="n">
        <v>42622.4180555556</v>
      </c>
      <c r="N171" s="1" t="n">
        <v>192</v>
      </c>
      <c r="O171" s="2"/>
      <c r="P171" s="1" t="n">
        <v>7</v>
      </c>
      <c r="Q171" s="1" t="n">
        <v>2</v>
      </c>
      <c r="R171" s="1" t="n">
        <v>135</v>
      </c>
      <c r="S171" s="1" t="n">
        <v>2558</v>
      </c>
      <c r="T171" s="1"/>
      <c r="U171" s="1"/>
      <c r="V171" s="1"/>
      <c r="W171" s="1"/>
      <c r="X171" s="1" t="n">
        <v>12</v>
      </c>
      <c r="Y171" s="2" t="n">
        <v>42622.4777777778</v>
      </c>
      <c r="Z171" s="1" t="n">
        <v>12</v>
      </c>
      <c r="AA171" s="2" t="n">
        <v>42627.3972222222</v>
      </c>
      <c r="AB171" s="1"/>
      <c r="AC171" s="2"/>
      <c r="AD171" s="3" t="s">
        <v>740</v>
      </c>
      <c r="AE171" s="1"/>
      <c r="AF171" s="1"/>
      <c r="AG171" s="1"/>
      <c r="AH171" s="1" t="b">
        <f aca="false">FALSE()</f>
        <v>0</v>
      </c>
      <c r="AI171" s="3" t="s">
        <v>741</v>
      </c>
      <c r="AJ171" s="1"/>
      <c r="AK171" s="2"/>
      <c r="AL171" s="1" t="s">
        <v>45</v>
      </c>
      <c r="AM171" s="1"/>
      <c r="AN171" s="1" t="b">
        <f aca="false">FALSE()</f>
        <v>0</v>
      </c>
      <c r="AO171" s="1"/>
      <c r="AP171" s="1"/>
      <c r="AQ171" s="1" t="b">
        <f aca="false">FALSE()</f>
        <v>0</v>
      </c>
      <c r="AR171" s="1" t="s">
        <v>742</v>
      </c>
      <c r="AS171" s="1"/>
    </row>
    <row r="172" customFormat="false" ht="135" hidden="false" customHeight="true" outlineLevel="0" collapsed="false">
      <c r="A172" s="1" t="n">
        <v>17468</v>
      </c>
      <c r="B172" s="1" t="n">
        <v>52814</v>
      </c>
      <c r="C172" s="1" t="n">
        <v>129</v>
      </c>
      <c r="D172" s="2" t="n">
        <v>42650.6111111111</v>
      </c>
      <c r="E172" s="1" t="n">
        <v>129</v>
      </c>
      <c r="F172" s="1" t="n">
        <v>1</v>
      </c>
      <c r="G172" s="2" t="n">
        <v>42650.6111111111</v>
      </c>
      <c r="H172" s="2" t="n">
        <v>42682.7083333333</v>
      </c>
      <c r="I172" s="1" t="s">
        <v>2530</v>
      </c>
      <c r="J172" s="1"/>
      <c r="K172" s="1" t="s">
        <v>2558</v>
      </c>
      <c r="L172" s="1" t="n">
        <v>52814</v>
      </c>
      <c r="M172" s="2" t="n">
        <v>42649.6958333333</v>
      </c>
      <c r="N172" s="1" t="n">
        <v>129</v>
      </c>
      <c r="O172" s="2"/>
      <c r="P172" s="1" t="n">
        <v>2</v>
      </c>
      <c r="Q172" s="1" t="n">
        <v>2</v>
      </c>
      <c r="R172" s="1" t="n">
        <v>4795</v>
      </c>
      <c r="S172" s="1" t="n">
        <v>11954</v>
      </c>
      <c r="T172" s="1"/>
      <c r="U172" s="1"/>
      <c r="V172" s="1" t="n">
        <v>12535</v>
      </c>
      <c r="W172" s="1"/>
      <c r="X172" s="1" t="n">
        <v>75</v>
      </c>
      <c r="Y172" s="2" t="n">
        <v>42821.3694444444</v>
      </c>
      <c r="Z172" s="1" t="n">
        <v>68</v>
      </c>
      <c r="AA172" s="2" t="n">
        <v>42654.4194444444</v>
      </c>
      <c r="AB172" s="1"/>
      <c r="AC172" s="2"/>
      <c r="AD172" s="3" t="s">
        <v>832</v>
      </c>
      <c r="AE172" s="3" t="s">
        <v>833</v>
      </c>
      <c r="AF172" s="1"/>
      <c r="AG172" s="1"/>
      <c r="AH172" s="1" t="b">
        <f aca="false">FALSE()</f>
        <v>0</v>
      </c>
      <c r="AI172" s="3" t="s">
        <v>834</v>
      </c>
      <c r="AJ172" s="1"/>
      <c r="AK172" s="2"/>
      <c r="AL172" s="1" t="s">
        <v>45</v>
      </c>
      <c r="AM172" s="1"/>
      <c r="AN172" s="1" t="b">
        <f aca="false">TRUE()</f>
        <v>1</v>
      </c>
      <c r="AO172" s="1"/>
      <c r="AP172" s="1"/>
      <c r="AQ172" s="1" t="b">
        <f aca="false">FALSE()</f>
        <v>0</v>
      </c>
      <c r="AR172" s="1" t="s">
        <v>835</v>
      </c>
      <c r="AS172" s="1"/>
    </row>
    <row r="173" customFormat="false" ht="45" hidden="false" customHeight="true" outlineLevel="0" collapsed="false">
      <c r="A173" s="1" t="n">
        <v>17477</v>
      </c>
      <c r="B173" s="1" t="n">
        <v>52816</v>
      </c>
      <c r="C173" s="1" t="n">
        <v>33</v>
      </c>
      <c r="D173" s="2" t="n">
        <v>42654.6402777778</v>
      </c>
      <c r="E173" s="1" t="n">
        <v>129</v>
      </c>
      <c r="F173" s="1" t="n">
        <v>1</v>
      </c>
      <c r="G173" s="2" t="n">
        <v>42654.6402777778</v>
      </c>
      <c r="H173" s="2"/>
      <c r="I173" s="1" t="s">
        <v>2559</v>
      </c>
      <c r="J173" s="1"/>
      <c r="K173" s="1" t="s">
        <v>2560</v>
      </c>
      <c r="L173" s="1" t="n">
        <v>52816</v>
      </c>
      <c r="M173" s="2" t="n">
        <v>42650.3979166667</v>
      </c>
      <c r="N173" s="1" t="n">
        <v>129</v>
      </c>
      <c r="O173" s="2" t="n">
        <v>42275.65</v>
      </c>
      <c r="P173" s="1" t="n">
        <v>1</v>
      </c>
      <c r="Q173" s="1" t="n">
        <v>2</v>
      </c>
      <c r="R173" s="1" t="n">
        <v>411</v>
      </c>
      <c r="S173" s="1" t="n">
        <v>6991</v>
      </c>
      <c r="T173" s="1" t="n">
        <v>22752</v>
      </c>
      <c r="U173" s="1" t="n">
        <v>1157</v>
      </c>
      <c r="V173" s="1"/>
      <c r="W173" s="1"/>
      <c r="X173" s="1" t="n">
        <v>70</v>
      </c>
      <c r="Y173" s="2" t="n">
        <v>42654.4701388889</v>
      </c>
      <c r="Z173" s="1" t="n">
        <v>129</v>
      </c>
      <c r="AA173" s="2" t="n">
        <v>42654.6409722222</v>
      </c>
      <c r="AB173" s="1"/>
      <c r="AC173" s="2"/>
      <c r="AD173" s="3" t="s">
        <v>836</v>
      </c>
      <c r="AE173" s="1"/>
      <c r="AF173" s="1"/>
      <c r="AG173" s="1"/>
      <c r="AH173" s="1" t="b">
        <f aca="false">FALSE()</f>
        <v>0</v>
      </c>
      <c r="AI173" s="3" t="s">
        <v>837</v>
      </c>
      <c r="AJ173" s="1"/>
      <c r="AK173" s="2"/>
      <c r="AL173" s="1" t="s">
        <v>45</v>
      </c>
      <c r="AM173" s="1"/>
      <c r="AN173" s="1" t="b">
        <f aca="false">FALSE()</f>
        <v>0</v>
      </c>
      <c r="AO173" s="1" t="n">
        <v>23567</v>
      </c>
      <c r="AP173" s="1"/>
      <c r="AQ173" s="1" t="b">
        <f aca="false">FALSE()</f>
        <v>0</v>
      </c>
      <c r="AR173" s="1" t="s">
        <v>838</v>
      </c>
      <c r="AS173" s="1"/>
    </row>
    <row r="174" customFormat="false" ht="15" hidden="false" customHeight="true" outlineLevel="0" collapsed="false">
      <c r="A174" s="1" t="n">
        <v>17481</v>
      </c>
      <c r="B174" s="1" t="n">
        <v>52872</v>
      </c>
      <c r="C174" s="1" t="n">
        <v>67</v>
      </c>
      <c r="D174" s="2" t="n">
        <v>42656.3472222222</v>
      </c>
      <c r="E174" s="1" t="n">
        <v>67</v>
      </c>
      <c r="F174" s="1" t="n">
        <v>2</v>
      </c>
      <c r="G174" s="2" t="n">
        <v>42656.3472222222</v>
      </c>
      <c r="H174" s="2"/>
      <c r="I174" s="1" t="s">
        <v>2303</v>
      </c>
      <c r="J174" s="1"/>
      <c r="K174" s="1" t="s">
        <v>2561</v>
      </c>
      <c r="L174" s="1" t="n">
        <v>52872</v>
      </c>
      <c r="M174" s="2" t="n">
        <v>42655.6881944445</v>
      </c>
      <c r="N174" s="1" t="n">
        <v>129</v>
      </c>
      <c r="O174" s="2"/>
      <c r="P174" s="1" t="n">
        <v>2</v>
      </c>
      <c r="Q174" s="1" t="n">
        <v>2</v>
      </c>
      <c r="R174" s="1" t="n">
        <v>11</v>
      </c>
      <c r="S174" s="1" t="n">
        <v>4151</v>
      </c>
      <c r="T174" s="1" t="n">
        <v>9392</v>
      </c>
      <c r="U174" s="1"/>
      <c r="V174" s="1" t="n">
        <v>4423</v>
      </c>
      <c r="W174" s="1"/>
      <c r="X174" s="1" t="n">
        <v>57</v>
      </c>
      <c r="Y174" s="2" t="n">
        <v>42655.6888888889</v>
      </c>
      <c r="Z174" s="1" t="n">
        <v>57</v>
      </c>
      <c r="AA174" s="2" t="n">
        <v>42711.3763888889</v>
      </c>
      <c r="AB174" s="1"/>
      <c r="AC174" s="2"/>
      <c r="AD174" s="3" t="s">
        <v>845</v>
      </c>
      <c r="AE174" s="1"/>
      <c r="AF174" s="1" t="n">
        <v>66403</v>
      </c>
      <c r="AG174" s="1" t="n">
        <v>66404</v>
      </c>
      <c r="AH174" s="1" t="b">
        <f aca="false">FALSE()</f>
        <v>0</v>
      </c>
      <c r="AI174" s="3"/>
      <c r="AJ174" s="1"/>
      <c r="AK174" s="2"/>
      <c r="AL174" s="1" t="s">
        <v>37</v>
      </c>
      <c r="AM174" s="1"/>
      <c r="AN174" s="1" t="b">
        <f aca="false">TRUE()</f>
        <v>1</v>
      </c>
      <c r="AO174" s="1"/>
      <c r="AP174" s="1"/>
      <c r="AQ174" s="1" t="b">
        <f aca="false">FALSE()</f>
        <v>0</v>
      </c>
      <c r="AR174" s="1" t="s">
        <v>846</v>
      </c>
      <c r="AS174" s="1"/>
    </row>
    <row r="175" customFormat="false" ht="150" hidden="false" customHeight="true" outlineLevel="0" collapsed="false">
      <c r="A175" s="1" t="n">
        <v>17486</v>
      </c>
      <c r="B175" s="1" t="n">
        <v>52690</v>
      </c>
      <c r="C175" s="1" t="n">
        <v>33</v>
      </c>
      <c r="D175" s="2" t="n">
        <v>42656.3868055556</v>
      </c>
      <c r="E175" s="1" t="n">
        <v>129</v>
      </c>
      <c r="F175" s="1" t="n">
        <v>1</v>
      </c>
      <c r="G175" s="2" t="n">
        <v>42656.3868055556</v>
      </c>
      <c r="H175" s="2"/>
      <c r="I175" s="1" t="s">
        <v>2562</v>
      </c>
      <c r="J175" s="1"/>
      <c r="K175" s="1" t="s">
        <v>2563</v>
      </c>
      <c r="L175" s="1" t="n">
        <v>52690</v>
      </c>
      <c r="M175" s="2" t="n">
        <v>42642.4715277778</v>
      </c>
      <c r="N175" s="1" t="n">
        <v>129</v>
      </c>
      <c r="O175" s="2"/>
      <c r="P175" s="1" t="n">
        <v>2</v>
      </c>
      <c r="Q175" s="1" t="n">
        <v>2</v>
      </c>
      <c r="R175" s="1" t="n">
        <v>89</v>
      </c>
      <c r="S175" s="1" t="n">
        <v>34</v>
      </c>
      <c r="T175" s="1" t="n">
        <v>11123</v>
      </c>
      <c r="U175" s="1"/>
      <c r="V175" s="1"/>
      <c r="W175" s="1"/>
      <c r="X175" s="1" t="n">
        <v>101</v>
      </c>
      <c r="Y175" s="2" t="n">
        <v>42650.6104166667</v>
      </c>
      <c r="Z175" s="1" t="n">
        <v>101</v>
      </c>
      <c r="AA175" s="2" t="n">
        <v>42643.68125</v>
      </c>
      <c r="AB175" s="1"/>
      <c r="AC175" s="2"/>
      <c r="AD175" s="3" t="s">
        <v>787</v>
      </c>
      <c r="AE175" s="1"/>
      <c r="AF175" s="1"/>
      <c r="AG175" s="1"/>
      <c r="AH175" s="1" t="b">
        <f aca="false">FALSE()</f>
        <v>0</v>
      </c>
      <c r="AI175" s="3" t="s">
        <v>788</v>
      </c>
      <c r="AJ175" s="1"/>
      <c r="AK175" s="2"/>
      <c r="AL175" s="1" t="s">
        <v>37</v>
      </c>
      <c r="AM175" s="1"/>
      <c r="AN175" s="1" t="b">
        <f aca="false">FALSE()</f>
        <v>0</v>
      </c>
      <c r="AO175" s="1"/>
      <c r="AP175" s="1"/>
      <c r="AQ175" s="1" t="b">
        <f aca="false">FALSE()</f>
        <v>0</v>
      </c>
      <c r="AR175" s="1" t="s">
        <v>789</v>
      </c>
      <c r="AS175" s="1"/>
    </row>
    <row r="176" customFormat="false" ht="45" hidden="false" customHeight="true" outlineLevel="0" collapsed="false">
      <c r="A176" s="1" t="n">
        <v>17492</v>
      </c>
      <c r="B176" s="1" t="n">
        <v>52680</v>
      </c>
      <c r="C176" s="1" t="n">
        <v>67</v>
      </c>
      <c r="D176" s="2" t="n">
        <v>42657.4298611111</v>
      </c>
      <c r="E176" s="1" t="n">
        <v>67</v>
      </c>
      <c r="F176" s="1" t="n">
        <v>2</v>
      </c>
      <c r="G176" s="2" t="n">
        <v>42657.4298611111</v>
      </c>
      <c r="H176" s="2" t="n">
        <v>42703.6326388889</v>
      </c>
      <c r="I176" s="1" t="s">
        <v>2303</v>
      </c>
      <c r="J176" s="1"/>
      <c r="K176" s="1" t="s">
        <v>2564</v>
      </c>
      <c r="L176" s="1" t="n">
        <v>52680</v>
      </c>
      <c r="M176" s="2" t="n">
        <v>42641.6680555556</v>
      </c>
      <c r="N176" s="1" t="n">
        <v>129</v>
      </c>
      <c r="O176" s="2"/>
      <c r="P176" s="1" t="n">
        <v>2</v>
      </c>
      <c r="Q176" s="1" t="n">
        <v>2</v>
      </c>
      <c r="R176" s="1" t="n">
        <v>2132</v>
      </c>
      <c r="S176" s="1" t="n">
        <v>10648</v>
      </c>
      <c r="T176" s="1" t="n">
        <v>30356</v>
      </c>
      <c r="U176" s="1"/>
      <c r="V176" s="1" t="n">
        <v>12233</v>
      </c>
      <c r="W176" s="1"/>
      <c r="X176" s="1" t="n">
        <v>57</v>
      </c>
      <c r="Y176" s="2" t="n">
        <v>42684.6819444444</v>
      </c>
      <c r="Z176" s="1" t="n">
        <v>67</v>
      </c>
      <c r="AA176" s="2" t="n">
        <v>42684.6819444444</v>
      </c>
      <c r="AB176" s="1"/>
      <c r="AC176" s="2"/>
      <c r="AD176" s="3" t="s">
        <v>780</v>
      </c>
      <c r="AE176" s="1" t="s">
        <v>781</v>
      </c>
      <c r="AF176" s="1" t="n">
        <v>66480</v>
      </c>
      <c r="AG176" s="1" t="n">
        <v>66481</v>
      </c>
      <c r="AH176" s="1" t="b">
        <f aca="false">FALSE()</f>
        <v>0</v>
      </c>
      <c r="AI176" s="3" t="s">
        <v>782</v>
      </c>
      <c r="AJ176" s="1"/>
      <c r="AK176" s="2"/>
      <c r="AL176" s="1" t="s">
        <v>45</v>
      </c>
      <c r="AM176" s="1"/>
      <c r="AN176" s="1" t="b">
        <f aca="false">TRUE()</f>
        <v>1</v>
      </c>
      <c r="AO176" s="1"/>
      <c r="AP176" s="1"/>
      <c r="AQ176" s="1" t="b">
        <f aca="false">FALSE()</f>
        <v>0</v>
      </c>
      <c r="AR176" s="1" t="s">
        <v>783</v>
      </c>
      <c r="AS176" s="1"/>
    </row>
    <row r="177" customFormat="false" ht="45" hidden="false" customHeight="true" outlineLevel="0" collapsed="false">
      <c r="A177" s="1" t="n">
        <v>17505</v>
      </c>
      <c r="B177" s="1" t="n">
        <v>52926</v>
      </c>
      <c r="C177" s="1" t="n">
        <v>50</v>
      </c>
      <c r="D177" s="2" t="n">
        <v>42661.4881944444</v>
      </c>
      <c r="E177" s="1" t="n">
        <v>50</v>
      </c>
      <c r="F177" s="1" t="n">
        <v>1</v>
      </c>
      <c r="G177" s="2" t="n">
        <v>42661.4881944444</v>
      </c>
      <c r="H177" s="2" t="n">
        <v>42664.6159722222</v>
      </c>
      <c r="I177" s="1" t="s">
        <v>2565</v>
      </c>
      <c r="J177" s="1"/>
      <c r="K177" s="1" t="s">
        <v>2566</v>
      </c>
      <c r="L177" s="1" t="n">
        <v>52926</v>
      </c>
      <c r="M177" s="2" t="n">
        <v>42661.4868055556</v>
      </c>
      <c r="N177" s="1" t="n">
        <v>50</v>
      </c>
      <c r="O177" s="2"/>
      <c r="P177" s="1" t="n">
        <v>2</v>
      </c>
      <c r="Q177" s="1" t="n">
        <v>2</v>
      </c>
      <c r="R177" s="1" t="n">
        <v>5100</v>
      </c>
      <c r="S177" s="1" t="n">
        <v>12368</v>
      </c>
      <c r="T177" s="1" t="n">
        <v>33892</v>
      </c>
      <c r="U177" s="1"/>
      <c r="V177" s="1" t="n">
        <v>13062</v>
      </c>
      <c r="W177" s="1"/>
      <c r="X177" s="1" t="n">
        <v>57</v>
      </c>
      <c r="Y177" s="2" t="n">
        <v>42664.6159722222</v>
      </c>
      <c r="Z177" s="1" t="n">
        <v>57</v>
      </c>
      <c r="AA177" s="2" t="n">
        <v>42667.4652777778</v>
      </c>
      <c r="AB177" s="1"/>
      <c r="AC177" s="2"/>
      <c r="AD177" s="3" t="s">
        <v>852</v>
      </c>
      <c r="AE177" s="1"/>
      <c r="AF177" s="1"/>
      <c r="AG177" s="1"/>
      <c r="AH177" s="1" t="b">
        <f aca="false">FALSE()</f>
        <v>0</v>
      </c>
      <c r="AI177" s="3" t="s">
        <v>853</v>
      </c>
      <c r="AJ177" s="1"/>
      <c r="AK177" s="2"/>
      <c r="AL177" s="1"/>
      <c r="AM177" s="1"/>
      <c r="AN177" s="1" t="b">
        <f aca="false">TRUE()</f>
        <v>1</v>
      </c>
      <c r="AO177" s="1"/>
      <c r="AP177" s="1"/>
      <c r="AQ177" s="1" t="b">
        <f aca="false">FALSE()</f>
        <v>0</v>
      </c>
      <c r="AR177" s="1" t="s">
        <v>854</v>
      </c>
      <c r="AS177" s="1"/>
    </row>
    <row r="178" customFormat="false" ht="75" hidden="false" customHeight="true" outlineLevel="0" collapsed="false">
      <c r="A178" s="1" t="n">
        <v>17506</v>
      </c>
      <c r="B178" s="1" t="n">
        <v>52925</v>
      </c>
      <c r="C178" s="1" t="n">
        <v>192</v>
      </c>
      <c r="D178" s="2" t="n">
        <v>42662.4583333333</v>
      </c>
      <c r="E178" s="1" t="n">
        <v>192</v>
      </c>
      <c r="F178" s="1" t="n">
        <v>1</v>
      </c>
      <c r="G178" s="2" t="n">
        <v>42662.4583333333</v>
      </c>
      <c r="H178" s="2"/>
      <c r="I178" s="1" t="s">
        <v>2567</v>
      </c>
      <c r="J178" s="1"/>
      <c r="K178" s="1" t="s">
        <v>2568</v>
      </c>
      <c r="L178" s="1" t="n">
        <v>52925</v>
      </c>
      <c r="M178" s="2" t="n">
        <v>42661.4805555556</v>
      </c>
      <c r="N178" s="1" t="n">
        <v>129</v>
      </c>
      <c r="O178" s="2"/>
      <c r="P178" s="1" t="n">
        <v>13</v>
      </c>
      <c r="Q178" s="1" t="n">
        <v>2</v>
      </c>
      <c r="R178" s="1" t="n">
        <v>49</v>
      </c>
      <c r="S178" s="1" t="n">
        <v>1491</v>
      </c>
      <c r="T178" s="1" t="n">
        <v>20850</v>
      </c>
      <c r="U178" s="1"/>
      <c r="V178" s="1"/>
      <c r="W178" s="1"/>
      <c r="X178" s="1" t="n">
        <v>70</v>
      </c>
      <c r="Y178" s="2" t="n">
        <v>42705.4131944444</v>
      </c>
      <c r="Z178" s="1"/>
      <c r="AA178" s="2"/>
      <c r="AB178" s="1"/>
      <c r="AC178" s="2"/>
      <c r="AD178" s="3" t="s">
        <v>850</v>
      </c>
      <c r="AE178" s="1"/>
      <c r="AF178" s="1" t="n">
        <v>66597</v>
      </c>
      <c r="AG178" s="1"/>
      <c r="AH178" s="1" t="b">
        <f aca="false">FALSE()</f>
        <v>0</v>
      </c>
      <c r="AI178" s="3"/>
      <c r="AJ178" s="1"/>
      <c r="AK178" s="2"/>
      <c r="AL178" s="1" t="s">
        <v>37</v>
      </c>
      <c r="AM178" s="1"/>
      <c r="AN178" s="1" t="b">
        <f aca="false">FALSE()</f>
        <v>0</v>
      </c>
      <c r="AO178" s="1"/>
      <c r="AP178" s="1"/>
      <c r="AQ178" s="1" t="b">
        <f aca="false">FALSE()</f>
        <v>0</v>
      </c>
      <c r="AR178" s="1" t="s">
        <v>851</v>
      </c>
      <c r="AS178" s="1"/>
    </row>
    <row r="179" customFormat="false" ht="405" hidden="false" customHeight="true" outlineLevel="0" collapsed="false">
      <c r="A179" s="1" t="n">
        <v>17513</v>
      </c>
      <c r="B179" s="1" t="n">
        <v>52804</v>
      </c>
      <c r="C179" s="1" t="n">
        <v>129</v>
      </c>
      <c r="D179" s="2" t="n">
        <v>42663.6034722222</v>
      </c>
      <c r="E179" s="1" t="n">
        <v>129</v>
      </c>
      <c r="F179" s="1" t="n">
        <v>1</v>
      </c>
      <c r="G179" s="2" t="n">
        <v>42663.6034722222</v>
      </c>
      <c r="H179" s="2" t="n">
        <v>42797.7006944444</v>
      </c>
      <c r="I179" s="1" t="s">
        <v>2569</v>
      </c>
      <c r="J179" s="1"/>
      <c r="K179" s="1" t="s">
        <v>2570</v>
      </c>
      <c r="L179" s="1" t="n">
        <v>52804</v>
      </c>
      <c r="M179" s="2" t="n">
        <v>42649.4305555556</v>
      </c>
      <c r="N179" s="1" t="n">
        <v>126</v>
      </c>
      <c r="O179" s="2"/>
      <c r="P179" s="1" t="n">
        <v>4</v>
      </c>
      <c r="Q179" s="1" t="n">
        <v>2</v>
      </c>
      <c r="R179" s="1" t="n">
        <v>1761</v>
      </c>
      <c r="S179" s="1" t="n">
        <v>11994</v>
      </c>
      <c r="T179" s="1" t="n">
        <v>32507</v>
      </c>
      <c r="U179" s="1"/>
      <c r="V179" s="1"/>
      <c r="W179" s="1"/>
      <c r="X179" s="1" t="n">
        <v>33</v>
      </c>
      <c r="Y179" s="2" t="n">
        <v>42650.4</v>
      </c>
      <c r="Z179" s="1" t="n">
        <v>129</v>
      </c>
      <c r="AA179" s="2" t="n">
        <v>42667.4770833333</v>
      </c>
      <c r="AB179" s="1"/>
      <c r="AC179" s="2"/>
      <c r="AD179" s="3" t="s">
        <v>829</v>
      </c>
      <c r="AE179" s="1"/>
      <c r="AF179" s="1"/>
      <c r="AG179" s="1"/>
      <c r="AH179" s="1" t="b">
        <f aca="false">FALSE()</f>
        <v>0</v>
      </c>
      <c r="AI179" s="3" t="s">
        <v>830</v>
      </c>
      <c r="AJ179" s="1"/>
      <c r="AK179" s="2"/>
      <c r="AL179" s="1" t="s">
        <v>45</v>
      </c>
      <c r="AM179" s="1"/>
      <c r="AN179" s="1" t="b">
        <f aca="false">FALSE()</f>
        <v>0</v>
      </c>
      <c r="AO179" s="1" t="n">
        <v>29048</v>
      </c>
      <c r="AP179" s="1"/>
      <c r="AQ179" s="1" t="b">
        <f aca="false">FALSE()</f>
        <v>0</v>
      </c>
      <c r="AR179" s="1" t="s">
        <v>831</v>
      </c>
      <c r="AS179" s="1"/>
    </row>
    <row r="180" customFormat="false" ht="409.5" hidden="false" customHeight="true" outlineLevel="0" collapsed="false">
      <c r="A180" s="1" t="n">
        <v>17518</v>
      </c>
      <c r="B180" s="1" t="n">
        <v>52972</v>
      </c>
      <c r="C180" s="1" t="n">
        <v>126</v>
      </c>
      <c r="D180" s="2" t="n">
        <v>42664.6895833333</v>
      </c>
      <c r="E180" s="1" t="n">
        <v>126</v>
      </c>
      <c r="F180" s="1" t="n">
        <v>1</v>
      </c>
      <c r="G180" s="2" t="n">
        <v>42664.6895833333</v>
      </c>
      <c r="H180" s="2" t="n">
        <v>42678.4</v>
      </c>
      <c r="I180" s="1" t="s">
        <v>2571</v>
      </c>
      <c r="J180" s="1"/>
      <c r="K180" s="1" t="s">
        <v>2572</v>
      </c>
      <c r="L180" s="1" t="n">
        <v>52972</v>
      </c>
      <c r="M180" s="2" t="n">
        <v>42664.6881944445</v>
      </c>
      <c r="N180" s="1" t="n">
        <v>126</v>
      </c>
      <c r="O180" s="2" t="n">
        <v>42664.6840277778</v>
      </c>
      <c r="P180" s="1" t="n">
        <v>4</v>
      </c>
      <c r="Q180" s="1" t="n">
        <v>2</v>
      </c>
      <c r="R180" s="1" t="n">
        <v>189</v>
      </c>
      <c r="S180" s="1" t="n">
        <v>2988</v>
      </c>
      <c r="T180" s="1" t="n">
        <v>4037</v>
      </c>
      <c r="U180" s="1"/>
      <c r="V180" s="1"/>
      <c r="W180" s="1"/>
      <c r="X180" s="1" t="n">
        <v>12</v>
      </c>
      <c r="Y180" s="2" t="n">
        <v>42775.6277777778</v>
      </c>
      <c r="Z180" s="1" t="n">
        <v>126</v>
      </c>
      <c r="AA180" s="2" t="n">
        <v>42676.4631944444</v>
      </c>
      <c r="AB180" s="1"/>
      <c r="AC180" s="2"/>
      <c r="AD180" s="3" t="s">
        <v>862</v>
      </c>
      <c r="AE180" s="1"/>
      <c r="AF180" s="1"/>
      <c r="AG180" s="1"/>
      <c r="AH180" s="1" t="b">
        <f aca="false">FALSE()</f>
        <v>0</v>
      </c>
      <c r="AI180" s="3" t="s">
        <v>863</v>
      </c>
      <c r="AJ180" s="1"/>
      <c r="AK180" s="2"/>
      <c r="AL180" s="1" t="s">
        <v>45</v>
      </c>
      <c r="AM180" s="1"/>
      <c r="AN180" s="1" t="b">
        <f aca="false">FALSE()</f>
        <v>0</v>
      </c>
      <c r="AO180" s="1" t="n">
        <v>25694</v>
      </c>
      <c r="AP180" s="1"/>
      <c r="AQ180" s="1" t="b">
        <f aca="false">FALSE()</f>
        <v>0</v>
      </c>
      <c r="AR180" s="1" t="s">
        <v>864</v>
      </c>
      <c r="AS180" s="1"/>
    </row>
    <row r="181" customFormat="false" ht="195" hidden="false" customHeight="true" outlineLevel="0" collapsed="false">
      <c r="A181" s="1" t="n">
        <v>17544</v>
      </c>
      <c r="B181" s="1" t="n">
        <v>51775</v>
      </c>
      <c r="C181" s="1" t="n">
        <v>33</v>
      </c>
      <c r="D181" s="2" t="n">
        <v>42669.6534722222</v>
      </c>
      <c r="E181" s="1" t="n">
        <v>68</v>
      </c>
      <c r="F181" s="1" t="n">
        <v>1</v>
      </c>
      <c r="G181" s="2" t="n">
        <v>42572.4972222222</v>
      </c>
      <c r="H181" s="2"/>
      <c r="I181" s="1" t="s">
        <v>2573</v>
      </c>
      <c r="J181" s="1"/>
      <c r="K181" s="1" t="s">
        <v>2574</v>
      </c>
      <c r="L181" s="1" t="n">
        <v>51775</v>
      </c>
      <c r="M181" s="2" t="n">
        <v>42569.5277777778</v>
      </c>
      <c r="N181" s="1" t="n">
        <v>67</v>
      </c>
      <c r="O181" s="2"/>
      <c r="P181" s="1" t="n">
        <v>2</v>
      </c>
      <c r="Q181" s="1" t="n">
        <v>2</v>
      </c>
      <c r="R181" s="1" t="n">
        <v>189</v>
      </c>
      <c r="S181" s="1" t="n">
        <v>11035</v>
      </c>
      <c r="T181" s="1" t="n">
        <v>28411</v>
      </c>
      <c r="U181" s="1" t="n">
        <v>1164</v>
      </c>
      <c r="V181" s="1"/>
      <c r="W181" s="1"/>
      <c r="X181" s="1" t="n">
        <v>68</v>
      </c>
      <c r="Y181" s="2" t="n">
        <v>42569.5333333333</v>
      </c>
      <c r="Z181" s="1" t="n">
        <v>68</v>
      </c>
      <c r="AA181" s="2" t="n">
        <v>42569.5291666667</v>
      </c>
      <c r="AB181" s="1"/>
      <c r="AC181" s="2"/>
      <c r="AD181" s="3" t="s">
        <v>590</v>
      </c>
      <c r="AE181" s="1"/>
      <c r="AF181" s="1"/>
      <c r="AG181" s="1"/>
      <c r="AH181" s="1" t="b">
        <f aca="false">FALSE()</f>
        <v>0</v>
      </c>
      <c r="AI181" s="3" t="s">
        <v>591</v>
      </c>
      <c r="AJ181" s="1"/>
      <c r="AK181" s="2"/>
      <c r="AL181" s="1" t="s">
        <v>45</v>
      </c>
      <c r="AM181" s="1"/>
      <c r="AN181" s="1" t="b">
        <f aca="false">FALSE()</f>
        <v>0</v>
      </c>
      <c r="AO181" s="1"/>
      <c r="AP181" s="1"/>
      <c r="AQ181" s="1" t="b">
        <f aca="false">FALSE()</f>
        <v>0</v>
      </c>
      <c r="AR181" s="1" t="s">
        <v>592</v>
      </c>
      <c r="AS181" s="1"/>
    </row>
    <row r="182" customFormat="false" ht="150" hidden="false" customHeight="true" outlineLevel="0" collapsed="false">
      <c r="A182" s="1" t="n">
        <v>17548</v>
      </c>
      <c r="B182" s="1" t="n">
        <v>53038</v>
      </c>
      <c r="C182" s="1" t="n">
        <v>126</v>
      </c>
      <c r="D182" s="2" t="n">
        <v>42670.5958333333</v>
      </c>
      <c r="E182" s="1" t="n">
        <v>126</v>
      </c>
      <c r="F182" s="1" t="n">
        <v>1</v>
      </c>
      <c r="G182" s="2" t="n">
        <v>42670.5958333333</v>
      </c>
      <c r="H182" s="2" t="n">
        <v>42676.6402777778</v>
      </c>
      <c r="I182" s="1" t="s">
        <v>2328</v>
      </c>
      <c r="J182" s="1"/>
      <c r="K182" s="1" t="s">
        <v>2575</v>
      </c>
      <c r="L182" s="1" t="n">
        <v>53038</v>
      </c>
      <c r="M182" s="2" t="n">
        <v>42670.5895833333</v>
      </c>
      <c r="N182" s="1" t="n">
        <v>126</v>
      </c>
      <c r="O182" s="2"/>
      <c r="P182" s="1" t="n">
        <v>4</v>
      </c>
      <c r="Q182" s="1" t="n">
        <v>2</v>
      </c>
      <c r="R182" s="1" t="n">
        <v>120</v>
      </c>
      <c r="S182" s="1" t="n">
        <v>131</v>
      </c>
      <c r="T182" s="1" t="n">
        <v>21879</v>
      </c>
      <c r="U182" s="1" t="n">
        <v>1467</v>
      </c>
      <c r="V182" s="1"/>
      <c r="W182" s="1"/>
      <c r="X182" s="1" t="n">
        <v>43</v>
      </c>
      <c r="Y182" s="2" t="n">
        <v>42682.6375</v>
      </c>
      <c r="Z182" s="1" t="n">
        <v>129</v>
      </c>
      <c r="AA182" s="2" t="n">
        <v>42684.4888888889</v>
      </c>
      <c r="AB182" s="1"/>
      <c r="AC182" s="2"/>
      <c r="AD182" s="3" t="s">
        <v>875</v>
      </c>
      <c r="AE182" s="1"/>
      <c r="AF182" s="1"/>
      <c r="AG182" s="1"/>
      <c r="AH182" s="1" t="b">
        <f aca="false">FALSE()</f>
        <v>0</v>
      </c>
      <c r="AI182" s="3" t="s">
        <v>876</v>
      </c>
      <c r="AJ182" s="1"/>
      <c r="AK182" s="2"/>
      <c r="AL182" s="1" t="s">
        <v>45</v>
      </c>
      <c r="AM182" s="1"/>
      <c r="AN182" s="1" t="b">
        <f aca="false">FALSE()</f>
        <v>0</v>
      </c>
      <c r="AO182" s="1" t="n">
        <v>29204</v>
      </c>
      <c r="AP182" s="1"/>
      <c r="AQ182" s="1" t="b">
        <f aca="false">FALSE()</f>
        <v>0</v>
      </c>
      <c r="AR182" s="1" t="s">
        <v>877</v>
      </c>
      <c r="AS182" s="1" t="s">
        <v>878</v>
      </c>
    </row>
    <row r="183" customFormat="false" ht="195" hidden="false" customHeight="true" outlineLevel="0" collapsed="false">
      <c r="A183" s="1" t="n">
        <v>17551</v>
      </c>
      <c r="B183" s="1" t="n">
        <v>53041</v>
      </c>
      <c r="C183" s="1" t="n">
        <v>192</v>
      </c>
      <c r="D183" s="2" t="n">
        <v>42670.6256944445</v>
      </c>
      <c r="E183" s="1" t="n">
        <v>192</v>
      </c>
      <c r="F183" s="1" t="n">
        <v>1</v>
      </c>
      <c r="G183" s="2" t="n">
        <v>42670.6256944445</v>
      </c>
      <c r="H183" s="2" t="n">
        <v>42671.4833333333</v>
      </c>
      <c r="I183" s="1" t="s">
        <v>2576</v>
      </c>
      <c r="J183" s="1"/>
      <c r="K183" s="1" t="s">
        <v>2577</v>
      </c>
      <c r="L183" s="1" t="n">
        <v>53041</v>
      </c>
      <c r="M183" s="2" t="n">
        <v>42670.6256944445</v>
      </c>
      <c r="N183" s="1" t="n">
        <v>192</v>
      </c>
      <c r="O183" s="2"/>
      <c r="P183" s="1" t="n">
        <v>6</v>
      </c>
      <c r="Q183" s="1" t="n">
        <v>2</v>
      </c>
      <c r="R183" s="1" t="n">
        <v>3986</v>
      </c>
      <c r="S183" s="1" t="n">
        <v>9216</v>
      </c>
      <c r="T183" s="1" t="n">
        <v>26949</v>
      </c>
      <c r="U183" s="1" t="n">
        <v>631</v>
      </c>
      <c r="V183" s="1" t="n">
        <v>8957</v>
      </c>
      <c r="W183" s="1"/>
      <c r="X183" s="1" t="n">
        <v>12</v>
      </c>
      <c r="Y183" s="2" t="n">
        <v>42705.6590277778</v>
      </c>
      <c r="Z183" s="1" t="n">
        <v>129</v>
      </c>
      <c r="AA183" s="2" t="n">
        <v>42682.4291666667</v>
      </c>
      <c r="AB183" s="1"/>
      <c r="AC183" s="2"/>
      <c r="AD183" s="3" t="s">
        <v>879</v>
      </c>
      <c r="AE183" s="1"/>
      <c r="AF183" s="1"/>
      <c r="AG183" s="1" t="n">
        <v>68321</v>
      </c>
      <c r="AH183" s="1" t="b">
        <f aca="false">FALSE()</f>
        <v>0</v>
      </c>
      <c r="AI183" s="3" t="s">
        <v>880</v>
      </c>
      <c r="AJ183" s="1"/>
      <c r="AK183" s="2"/>
      <c r="AL183" s="1" t="s">
        <v>45</v>
      </c>
      <c r="AM183" s="1"/>
      <c r="AN183" s="1" t="b">
        <f aca="false">FALSE()</f>
        <v>0</v>
      </c>
      <c r="AO183" s="1" t="n">
        <v>30401</v>
      </c>
      <c r="AP183" s="1"/>
      <c r="AQ183" s="1" t="b">
        <f aca="false">FALSE()</f>
        <v>0</v>
      </c>
      <c r="AR183" s="1" t="s">
        <v>881</v>
      </c>
      <c r="AS183" s="1"/>
    </row>
    <row r="184" customFormat="false" ht="75" hidden="false" customHeight="true" outlineLevel="0" collapsed="false">
      <c r="A184" s="1" t="n">
        <v>17553</v>
      </c>
      <c r="B184" s="1" t="n">
        <v>53047</v>
      </c>
      <c r="C184" s="1" t="n">
        <v>126</v>
      </c>
      <c r="D184" s="2" t="n">
        <v>42671.3520833333</v>
      </c>
      <c r="E184" s="1" t="n">
        <v>126</v>
      </c>
      <c r="F184" s="1" t="n">
        <v>1</v>
      </c>
      <c r="G184" s="2" t="n">
        <v>42671.3520833333</v>
      </c>
      <c r="H184" s="2" t="n">
        <v>42675.3798611111</v>
      </c>
      <c r="I184" s="1" t="s">
        <v>2406</v>
      </c>
      <c r="J184" s="1"/>
      <c r="K184" s="1" t="s">
        <v>2578</v>
      </c>
      <c r="L184" s="1" t="n">
        <v>53047</v>
      </c>
      <c r="M184" s="2" t="n">
        <v>42671.3506944444</v>
      </c>
      <c r="N184" s="1" t="n">
        <v>67</v>
      </c>
      <c r="O184" s="2"/>
      <c r="P184" s="1" t="n">
        <v>4</v>
      </c>
      <c r="Q184" s="1" t="n">
        <v>2</v>
      </c>
      <c r="R184" s="1" t="n">
        <v>393</v>
      </c>
      <c r="S184" s="1" t="n">
        <v>620</v>
      </c>
      <c r="T184" s="1" t="n">
        <v>7144</v>
      </c>
      <c r="U184" s="1"/>
      <c r="V184" s="1"/>
      <c r="W184" s="1"/>
      <c r="X184" s="1" t="n">
        <v>200</v>
      </c>
      <c r="Y184" s="2" t="n">
        <v>42674.5104166667</v>
      </c>
      <c r="Z184" s="1" t="n">
        <v>126</v>
      </c>
      <c r="AA184" s="2" t="n">
        <v>42671.4770833333</v>
      </c>
      <c r="AB184" s="1"/>
      <c r="AC184" s="2"/>
      <c r="AD184" s="3" t="s">
        <v>886</v>
      </c>
      <c r="AE184" s="1"/>
      <c r="AF184" s="1"/>
      <c r="AG184" s="1"/>
      <c r="AH184" s="1" t="b">
        <f aca="false">FALSE()</f>
        <v>0</v>
      </c>
      <c r="AI184" s="3" t="s">
        <v>887</v>
      </c>
      <c r="AJ184" s="1"/>
      <c r="AK184" s="2"/>
      <c r="AL184" s="1" t="s">
        <v>45</v>
      </c>
      <c r="AM184" s="1"/>
      <c r="AN184" s="1" t="b">
        <f aca="false">FALSE()</f>
        <v>0</v>
      </c>
      <c r="AO184" s="1" t="n">
        <v>30402</v>
      </c>
      <c r="AP184" s="1"/>
      <c r="AQ184" s="1" t="b">
        <f aca="false">FALSE()</f>
        <v>0</v>
      </c>
      <c r="AR184" s="1" t="s">
        <v>888</v>
      </c>
      <c r="AS184" s="1"/>
    </row>
    <row r="185" customFormat="false" ht="60" hidden="false" customHeight="true" outlineLevel="0" collapsed="false">
      <c r="A185" s="1" t="n">
        <v>17565</v>
      </c>
      <c r="B185" s="1" t="n">
        <v>53053</v>
      </c>
      <c r="C185" s="1" t="n">
        <v>50</v>
      </c>
      <c r="D185" s="2" t="n">
        <v>42671.49375</v>
      </c>
      <c r="E185" s="1" t="n">
        <v>50</v>
      </c>
      <c r="F185" s="1" t="n">
        <v>1</v>
      </c>
      <c r="G185" s="2" t="n">
        <v>42671.49375</v>
      </c>
      <c r="H185" s="2"/>
      <c r="I185" s="1" t="s">
        <v>2579</v>
      </c>
      <c r="J185" s="1"/>
      <c r="K185" s="1" t="s">
        <v>2580</v>
      </c>
      <c r="L185" s="1" t="n">
        <v>53053</v>
      </c>
      <c r="M185" s="2" t="n">
        <v>42671.4902777778</v>
      </c>
      <c r="N185" s="1" t="n">
        <v>50</v>
      </c>
      <c r="O185" s="2"/>
      <c r="P185" s="1" t="n">
        <v>4</v>
      </c>
      <c r="Q185" s="1" t="n">
        <v>2</v>
      </c>
      <c r="R185" s="1" t="n">
        <v>260</v>
      </c>
      <c r="S185" s="1" t="n">
        <v>1324</v>
      </c>
      <c r="T185" s="1" t="n">
        <v>16653</v>
      </c>
      <c r="U185" s="1"/>
      <c r="V185" s="1"/>
      <c r="W185" s="1"/>
      <c r="X185" s="1" t="n">
        <v>42</v>
      </c>
      <c r="Y185" s="2" t="n">
        <v>42674.5013888889</v>
      </c>
      <c r="Z185" s="1" t="n">
        <v>50</v>
      </c>
      <c r="AA185" s="2" t="n">
        <v>42674.5013888889</v>
      </c>
      <c r="AB185" s="1"/>
      <c r="AC185" s="2"/>
      <c r="AD185" s="3" t="s">
        <v>892</v>
      </c>
      <c r="AE185" s="1"/>
      <c r="AF185" s="1"/>
      <c r="AG185" s="1"/>
      <c r="AH185" s="1" t="b">
        <f aca="false">FALSE()</f>
        <v>0</v>
      </c>
      <c r="AI185" s="3" t="s">
        <v>893</v>
      </c>
      <c r="AJ185" s="1"/>
      <c r="AK185" s="2"/>
      <c r="AL185" s="1" t="s">
        <v>45</v>
      </c>
      <c r="AM185" s="1"/>
      <c r="AN185" s="1" t="b">
        <f aca="false">FALSE()</f>
        <v>0</v>
      </c>
      <c r="AO185" s="1" t="n">
        <v>27947</v>
      </c>
      <c r="AP185" s="1"/>
      <c r="AQ185" s="1" t="b">
        <f aca="false">FALSE()</f>
        <v>0</v>
      </c>
      <c r="AR185" s="1" t="s">
        <v>894</v>
      </c>
      <c r="AS185" s="1"/>
    </row>
    <row r="186" customFormat="false" ht="255" hidden="false" customHeight="true" outlineLevel="0" collapsed="false">
      <c r="A186" s="1" t="n">
        <v>17600</v>
      </c>
      <c r="B186" s="1" t="n">
        <v>53077</v>
      </c>
      <c r="C186" s="1" t="n">
        <v>129</v>
      </c>
      <c r="D186" s="2" t="n">
        <v>42676.5013888889</v>
      </c>
      <c r="E186" s="1" t="n">
        <v>129</v>
      </c>
      <c r="F186" s="1" t="n">
        <v>1</v>
      </c>
      <c r="G186" s="2" t="n">
        <v>42676.5013888889</v>
      </c>
      <c r="H186" s="2"/>
      <c r="I186" s="1" t="s">
        <v>2562</v>
      </c>
      <c r="J186" s="1"/>
      <c r="K186" s="1" t="s">
        <v>2581</v>
      </c>
      <c r="L186" s="1" t="n">
        <v>53077</v>
      </c>
      <c r="M186" s="2" t="n">
        <v>42674.5291666667</v>
      </c>
      <c r="N186" s="1" t="n">
        <v>129</v>
      </c>
      <c r="O186" s="2"/>
      <c r="P186" s="1" t="n">
        <v>2</v>
      </c>
      <c r="Q186" s="1" t="n">
        <v>2</v>
      </c>
      <c r="R186" s="1" t="n">
        <v>1626</v>
      </c>
      <c r="S186" s="1" t="n">
        <v>3361</v>
      </c>
      <c r="T186" s="1" t="n">
        <v>32753</v>
      </c>
      <c r="U186" s="1" t="n">
        <v>286</v>
      </c>
      <c r="V186" s="1" t="n">
        <v>1673</v>
      </c>
      <c r="W186" s="1"/>
      <c r="X186" s="1" t="n">
        <v>42</v>
      </c>
      <c r="Y186" s="2" t="n">
        <v>42674.6034722222</v>
      </c>
      <c r="Z186" s="1" t="n">
        <v>42</v>
      </c>
      <c r="AA186" s="2" t="n">
        <v>42675.5229166667</v>
      </c>
      <c r="AB186" s="1"/>
      <c r="AC186" s="2"/>
      <c r="AD186" s="3" t="s">
        <v>895</v>
      </c>
      <c r="AE186" s="1"/>
      <c r="AF186" s="1" t="n">
        <v>67053</v>
      </c>
      <c r="AG186" s="1"/>
      <c r="AH186" s="1" t="b">
        <f aca="false">FALSE()</f>
        <v>0</v>
      </c>
      <c r="AI186" s="3" t="s">
        <v>896</v>
      </c>
      <c r="AJ186" s="1"/>
      <c r="AK186" s="2"/>
      <c r="AL186" s="1" t="s">
        <v>37</v>
      </c>
      <c r="AM186" s="1"/>
      <c r="AN186" s="1" t="b">
        <f aca="false">FALSE()</f>
        <v>0</v>
      </c>
      <c r="AO186" s="1"/>
      <c r="AP186" s="1"/>
      <c r="AQ186" s="1" t="b">
        <f aca="false">FALSE()</f>
        <v>0</v>
      </c>
      <c r="AR186" s="1" t="s">
        <v>897</v>
      </c>
      <c r="AS186" s="1"/>
    </row>
    <row r="187" customFormat="false" ht="60" hidden="false" customHeight="true" outlineLevel="0" collapsed="false">
      <c r="A187" s="1" t="n">
        <v>17601</v>
      </c>
      <c r="B187" s="1" t="n">
        <v>52935</v>
      </c>
      <c r="C187" s="1" t="n">
        <v>67</v>
      </c>
      <c r="D187" s="2" t="n">
        <v>42676.5138888889</v>
      </c>
      <c r="E187" s="1" t="n">
        <v>67</v>
      </c>
      <c r="F187" s="1" t="n">
        <v>2</v>
      </c>
      <c r="G187" s="2" t="n">
        <v>42676.5138888889</v>
      </c>
      <c r="H187" s="2" t="n">
        <v>42685.4645833333</v>
      </c>
      <c r="I187" s="1" t="s">
        <v>2582</v>
      </c>
      <c r="J187" s="1"/>
      <c r="K187" s="1" t="s">
        <v>2583</v>
      </c>
      <c r="L187" s="1" t="n">
        <v>52935</v>
      </c>
      <c r="M187" s="2" t="n">
        <v>42662.3763888889</v>
      </c>
      <c r="N187" s="1" t="n">
        <v>129</v>
      </c>
      <c r="O187" s="2"/>
      <c r="P187" s="1" t="n">
        <v>2</v>
      </c>
      <c r="Q187" s="1" t="n">
        <v>2</v>
      </c>
      <c r="R187" s="1" t="n">
        <v>102</v>
      </c>
      <c r="S187" s="1" t="n">
        <v>381</v>
      </c>
      <c r="T187" s="1" t="n">
        <v>23336</v>
      </c>
      <c r="U187" s="1"/>
      <c r="V187" s="1" t="n">
        <v>12401</v>
      </c>
      <c r="W187" s="1"/>
      <c r="X187" s="1"/>
      <c r="Y187" s="2"/>
      <c r="Z187" s="1" t="n">
        <v>200</v>
      </c>
      <c r="AA187" s="2" t="n">
        <v>42675.6423611111</v>
      </c>
      <c r="AB187" s="1"/>
      <c r="AC187" s="2"/>
      <c r="AD187" s="3" t="s">
        <v>855</v>
      </c>
      <c r="AE187" s="1" t="s">
        <v>856</v>
      </c>
      <c r="AF187" s="1"/>
      <c r="AG187" s="1" t="n">
        <v>67099</v>
      </c>
      <c r="AH187" s="1" t="b">
        <f aca="false">FALSE()</f>
        <v>0</v>
      </c>
      <c r="AI187" s="3" t="s">
        <v>857</v>
      </c>
      <c r="AJ187" s="1"/>
      <c r="AK187" s="2"/>
      <c r="AL187" s="1" t="s">
        <v>45</v>
      </c>
      <c r="AM187" s="1"/>
      <c r="AN187" s="1" t="b">
        <f aca="false">TRUE()</f>
        <v>1</v>
      </c>
      <c r="AO187" s="1"/>
      <c r="AP187" s="1"/>
      <c r="AQ187" s="1" t="b">
        <f aca="false">FALSE()</f>
        <v>0</v>
      </c>
      <c r="AR187" s="1" t="s">
        <v>858</v>
      </c>
      <c r="AS187" s="1"/>
    </row>
    <row r="188" customFormat="false" ht="165" hidden="false" customHeight="true" outlineLevel="0" collapsed="false">
      <c r="A188" s="1" t="n">
        <v>17607</v>
      </c>
      <c r="B188" s="1" t="n">
        <v>53128</v>
      </c>
      <c r="C188" s="1" t="n">
        <v>50</v>
      </c>
      <c r="D188" s="2" t="n">
        <v>42677.4159722222</v>
      </c>
      <c r="E188" s="1" t="n">
        <v>50</v>
      </c>
      <c r="F188" s="1" t="n">
        <v>1</v>
      </c>
      <c r="G188" s="2" t="n">
        <v>42677.4166666667</v>
      </c>
      <c r="H188" s="2" t="n">
        <v>42751.5909722222</v>
      </c>
      <c r="I188" s="1" t="s">
        <v>2328</v>
      </c>
      <c r="J188" s="1"/>
      <c r="K188" s="1" t="s">
        <v>2584</v>
      </c>
      <c r="L188" s="1" t="n">
        <v>53128</v>
      </c>
      <c r="M188" s="2" t="n">
        <v>42677.4152777778</v>
      </c>
      <c r="N188" s="1" t="n">
        <v>50</v>
      </c>
      <c r="O188" s="2"/>
      <c r="P188" s="1" t="n">
        <v>4</v>
      </c>
      <c r="Q188" s="1" t="n">
        <v>2</v>
      </c>
      <c r="R188" s="1" t="n">
        <v>4420</v>
      </c>
      <c r="S188" s="1" t="n">
        <v>12297</v>
      </c>
      <c r="T188" s="1" t="n">
        <v>33577</v>
      </c>
      <c r="U188" s="1"/>
      <c r="V188" s="1"/>
      <c r="W188" s="1"/>
      <c r="X188" s="1" t="n">
        <v>57</v>
      </c>
      <c r="Y188" s="2" t="n">
        <v>42751.5909722222</v>
      </c>
      <c r="Z188" s="1" t="n">
        <v>50</v>
      </c>
      <c r="AA188" s="2" t="n">
        <v>42682.425</v>
      </c>
      <c r="AB188" s="1"/>
      <c r="AC188" s="2"/>
      <c r="AD188" s="3" t="s">
        <v>908</v>
      </c>
      <c r="AE188" s="1"/>
      <c r="AF188" s="1"/>
      <c r="AG188" s="1"/>
      <c r="AH188" s="1" t="b">
        <f aca="false">FALSE()</f>
        <v>0</v>
      </c>
      <c r="AI188" s="3" t="s">
        <v>909</v>
      </c>
      <c r="AJ188" s="1"/>
      <c r="AK188" s="2"/>
      <c r="AL188" s="1" t="s">
        <v>45</v>
      </c>
      <c r="AM188" s="1"/>
      <c r="AN188" s="1" t="b">
        <f aca="false">FALSE()</f>
        <v>0</v>
      </c>
      <c r="AO188" s="1" t="n">
        <v>30194</v>
      </c>
      <c r="AP188" s="1"/>
      <c r="AQ188" s="1" t="b">
        <f aca="false">FALSE()</f>
        <v>0</v>
      </c>
      <c r="AR188" s="1" t="s">
        <v>910</v>
      </c>
      <c r="AS188" s="1"/>
    </row>
    <row r="189" customFormat="false" ht="75" hidden="false" customHeight="true" outlineLevel="0" collapsed="false">
      <c r="A189" s="1" t="n">
        <v>17610</v>
      </c>
      <c r="B189" s="1" t="n">
        <v>52149</v>
      </c>
      <c r="C189" s="1" t="n">
        <v>67</v>
      </c>
      <c r="D189" s="2" t="n">
        <v>42677.4930555556</v>
      </c>
      <c r="E189" s="1" t="n">
        <v>67</v>
      </c>
      <c r="F189" s="1" t="n">
        <v>3</v>
      </c>
      <c r="G189" s="2" t="n">
        <v>42677.4930555556</v>
      </c>
      <c r="H189" s="2"/>
      <c r="I189" s="1" t="s">
        <v>2524</v>
      </c>
      <c r="J189" s="1"/>
      <c r="K189" s="1" t="s">
        <v>2585</v>
      </c>
      <c r="L189" s="1" t="n">
        <v>52149</v>
      </c>
      <c r="M189" s="2" t="n">
        <v>42599.6541666667</v>
      </c>
      <c r="N189" s="1" t="n">
        <v>129</v>
      </c>
      <c r="O189" s="2"/>
      <c r="P189" s="1" t="n">
        <v>2</v>
      </c>
      <c r="Q189" s="1" t="n">
        <v>2</v>
      </c>
      <c r="R189" s="1" t="n">
        <v>2993</v>
      </c>
      <c r="S189" s="1" t="n">
        <v>6777</v>
      </c>
      <c r="T189" s="1" t="n">
        <v>33471</v>
      </c>
      <c r="U189" s="1"/>
      <c r="V189" s="1"/>
      <c r="W189" s="1"/>
      <c r="X189" s="1" t="n">
        <v>57</v>
      </c>
      <c r="Y189" s="2" t="n">
        <v>42656.4763888889</v>
      </c>
      <c r="Z189" s="1" t="n">
        <v>67</v>
      </c>
      <c r="AA189" s="2" t="n">
        <v>42656.4763888889</v>
      </c>
      <c r="AB189" s="1"/>
      <c r="AC189" s="2"/>
      <c r="AD189" s="3" t="s">
        <v>673</v>
      </c>
      <c r="AE189" s="1"/>
      <c r="AF189" s="1" t="n">
        <v>65090</v>
      </c>
      <c r="AG189" s="1" t="n">
        <v>65091</v>
      </c>
      <c r="AH189" s="1" t="b">
        <f aca="false">FALSE()</f>
        <v>0</v>
      </c>
      <c r="AI189" s="3" t="s">
        <v>674</v>
      </c>
      <c r="AJ189" s="1"/>
      <c r="AK189" s="2"/>
      <c r="AL189" s="1" t="s">
        <v>45</v>
      </c>
      <c r="AM189" s="1"/>
      <c r="AN189" s="1" t="b">
        <f aca="false">TRUE()</f>
        <v>1</v>
      </c>
      <c r="AO189" s="1"/>
      <c r="AP189" s="1"/>
      <c r="AQ189" s="1" t="b">
        <f aca="false">FALSE()</f>
        <v>0</v>
      </c>
      <c r="AR189" s="1" t="s">
        <v>675</v>
      </c>
      <c r="AS189" s="1"/>
    </row>
    <row r="190" customFormat="false" ht="30" hidden="false" customHeight="true" outlineLevel="0" collapsed="false">
      <c r="A190" s="1" t="n">
        <v>17613</v>
      </c>
      <c r="B190" s="1" t="n">
        <v>53143</v>
      </c>
      <c r="C190" s="1" t="n">
        <v>192</v>
      </c>
      <c r="D190" s="2" t="n">
        <v>42678.4034722222</v>
      </c>
      <c r="E190" s="1" t="n">
        <v>192</v>
      </c>
      <c r="F190" s="1" t="n">
        <v>3</v>
      </c>
      <c r="G190" s="2" t="n">
        <v>42678.4034722222</v>
      </c>
      <c r="H190" s="2"/>
      <c r="I190" s="1" t="s">
        <v>2586</v>
      </c>
      <c r="J190" s="1"/>
      <c r="K190" s="1" t="s">
        <v>2587</v>
      </c>
      <c r="L190" s="1" t="n">
        <v>53143</v>
      </c>
      <c r="M190" s="2" t="n">
        <v>42678.3965277778</v>
      </c>
      <c r="N190" s="1" t="n">
        <v>192</v>
      </c>
      <c r="O190" s="2"/>
      <c r="P190" s="1" t="n">
        <v>3</v>
      </c>
      <c r="Q190" s="1" t="n">
        <v>2</v>
      </c>
      <c r="R190" s="1" t="n">
        <v>393</v>
      </c>
      <c r="S190" s="1" t="n">
        <v>620</v>
      </c>
      <c r="T190" s="1" t="n">
        <v>18014</v>
      </c>
      <c r="U190" s="1"/>
      <c r="V190" s="1"/>
      <c r="W190" s="1"/>
      <c r="X190" s="1" t="n">
        <v>12</v>
      </c>
      <c r="Y190" s="2" t="n">
        <v>42738.4041666667</v>
      </c>
      <c r="Z190" s="1"/>
      <c r="AA190" s="2"/>
      <c r="AB190" s="1"/>
      <c r="AC190" s="2"/>
      <c r="AD190" s="3" t="s">
        <v>914</v>
      </c>
      <c r="AE190" s="1"/>
      <c r="AF190" s="1"/>
      <c r="AG190" s="1"/>
      <c r="AH190" s="1" t="b">
        <f aca="false">FALSE()</f>
        <v>0</v>
      </c>
      <c r="AI190" s="3" t="s">
        <v>915</v>
      </c>
      <c r="AJ190" s="1"/>
      <c r="AK190" s="2"/>
      <c r="AL190" s="1" t="s">
        <v>37</v>
      </c>
      <c r="AM190" s="1"/>
      <c r="AN190" s="1" t="b">
        <f aca="false">FALSE()</f>
        <v>0</v>
      </c>
      <c r="AO190" s="1"/>
      <c r="AP190" s="1"/>
      <c r="AQ190" s="1" t="b">
        <f aca="false">FALSE()</f>
        <v>0</v>
      </c>
      <c r="AR190" s="1" t="s">
        <v>916</v>
      </c>
      <c r="AS190" s="1"/>
    </row>
    <row r="191" customFormat="false" ht="120" hidden="false" customHeight="true" outlineLevel="0" collapsed="false">
      <c r="A191" s="1" t="n">
        <v>17620</v>
      </c>
      <c r="B191" s="1" t="n">
        <v>53191</v>
      </c>
      <c r="C191" s="1" t="n">
        <v>126</v>
      </c>
      <c r="D191" s="2" t="n">
        <v>42681.6763888889</v>
      </c>
      <c r="E191" s="1" t="n">
        <v>126</v>
      </c>
      <c r="F191" s="1" t="n">
        <v>1</v>
      </c>
      <c r="G191" s="2" t="n">
        <v>42681.6763888889</v>
      </c>
      <c r="H191" s="2" t="n">
        <v>42690.6854166667</v>
      </c>
      <c r="I191" s="1" t="s">
        <v>2588</v>
      </c>
      <c r="J191" s="1"/>
      <c r="K191" s="1" t="s">
        <v>2589</v>
      </c>
      <c r="L191" s="1" t="n">
        <v>53191</v>
      </c>
      <c r="M191" s="2" t="n">
        <v>42681.6145833333</v>
      </c>
      <c r="N191" s="1" t="n">
        <v>126</v>
      </c>
      <c r="O191" s="2" t="n">
        <v>42599.6618055556</v>
      </c>
      <c r="P191" s="1" t="n">
        <v>4</v>
      </c>
      <c r="Q191" s="1" t="n">
        <v>2</v>
      </c>
      <c r="R191" s="1" t="n">
        <v>403</v>
      </c>
      <c r="S191" s="1" t="n">
        <v>637</v>
      </c>
      <c r="T191" s="1" t="n">
        <v>33268</v>
      </c>
      <c r="U191" s="1"/>
      <c r="V191" s="1"/>
      <c r="W191" s="1"/>
      <c r="X191" s="1" t="n">
        <v>31</v>
      </c>
      <c r="Y191" s="2" t="n">
        <v>42696.4430555556</v>
      </c>
      <c r="Z191" s="1" t="n">
        <v>129</v>
      </c>
      <c r="AA191" s="2" t="n">
        <v>42697.4097222222</v>
      </c>
      <c r="AB191" s="1"/>
      <c r="AC191" s="2"/>
      <c r="AD191" s="3" t="s">
        <v>923</v>
      </c>
      <c r="AE191" s="1"/>
      <c r="AF191" s="1"/>
      <c r="AG191" s="1"/>
      <c r="AH191" s="1" t="b">
        <f aca="false">FALSE()</f>
        <v>0</v>
      </c>
      <c r="AI191" s="3" t="s">
        <v>924</v>
      </c>
      <c r="AJ191" s="1"/>
      <c r="AK191" s="2"/>
      <c r="AL191" s="1" t="s">
        <v>45</v>
      </c>
      <c r="AM191" s="1"/>
      <c r="AN191" s="1" t="b">
        <f aca="false">FALSE()</f>
        <v>0</v>
      </c>
      <c r="AO191" s="1" t="n">
        <v>28996</v>
      </c>
      <c r="AP191" s="1"/>
      <c r="AQ191" s="1" t="b">
        <f aca="false">FALSE()</f>
        <v>0</v>
      </c>
      <c r="AR191" s="1" t="s">
        <v>925</v>
      </c>
      <c r="AS191" s="1"/>
    </row>
    <row r="192" customFormat="false" ht="150" hidden="false" customHeight="true" outlineLevel="0" collapsed="false">
      <c r="A192" s="1" t="n">
        <v>17629</v>
      </c>
      <c r="B192" s="1" t="n">
        <v>53038</v>
      </c>
      <c r="C192" s="1" t="n">
        <v>129</v>
      </c>
      <c r="D192" s="2" t="n">
        <v>42682.65625</v>
      </c>
      <c r="E192" s="1" t="n">
        <v>129</v>
      </c>
      <c r="F192" s="1" t="n">
        <v>1</v>
      </c>
      <c r="G192" s="2" t="n">
        <v>42682.65625</v>
      </c>
      <c r="H192" s="2" t="n">
        <v>42688.4048611111</v>
      </c>
      <c r="I192" s="1" t="s">
        <v>2590</v>
      </c>
      <c r="J192" s="1"/>
      <c r="K192" s="1" t="s">
        <v>2591</v>
      </c>
      <c r="L192" s="1" t="n">
        <v>53038</v>
      </c>
      <c r="M192" s="2" t="n">
        <v>42670.5895833333</v>
      </c>
      <c r="N192" s="1" t="n">
        <v>126</v>
      </c>
      <c r="O192" s="2"/>
      <c r="P192" s="1" t="n">
        <v>4</v>
      </c>
      <c r="Q192" s="1" t="n">
        <v>2</v>
      </c>
      <c r="R192" s="1" t="n">
        <v>120</v>
      </c>
      <c r="S192" s="1" t="n">
        <v>131</v>
      </c>
      <c r="T192" s="1" t="n">
        <v>21879</v>
      </c>
      <c r="U192" s="1" t="n">
        <v>1467</v>
      </c>
      <c r="V192" s="1"/>
      <c r="W192" s="1"/>
      <c r="X192" s="1" t="n">
        <v>43</v>
      </c>
      <c r="Y192" s="2" t="n">
        <v>42682.6375</v>
      </c>
      <c r="Z192" s="1" t="n">
        <v>129</v>
      </c>
      <c r="AA192" s="2" t="n">
        <v>42684.4888888889</v>
      </c>
      <c r="AB192" s="1"/>
      <c r="AC192" s="2"/>
      <c r="AD192" s="3" t="s">
        <v>875</v>
      </c>
      <c r="AE192" s="1"/>
      <c r="AF192" s="1"/>
      <c r="AG192" s="1"/>
      <c r="AH192" s="1" t="b">
        <f aca="false">FALSE()</f>
        <v>0</v>
      </c>
      <c r="AI192" s="3" t="s">
        <v>876</v>
      </c>
      <c r="AJ192" s="1"/>
      <c r="AK192" s="2"/>
      <c r="AL192" s="1" t="s">
        <v>45</v>
      </c>
      <c r="AM192" s="1"/>
      <c r="AN192" s="1" t="b">
        <f aca="false">FALSE()</f>
        <v>0</v>
      </c>
      <c r="AO192" s="1" t="n">
        <v>29204</v>
      </c>
      <c r="AP192" s="1"/>
      <c r="AQ192" s="1" t="b">
        <f aca="false">FALSE()</f>
        <v>0</v>
      </c>
      <c r="AR192" s="1" t="s">
        <v>877</v>
      </c>
      <c r="AS192" s="1" t="s">
        <v>878</v>
      </c>
    </row>
    <row r="193" customFormat="false" ht="195" hidden="false" customHeight="true" outlineLevel="0" collapsed="false">
      <c r="A193" s="1" t="n">
        <v>17648</v>
      </c>
      <c r="B193" s="1" t="n">
        <v>52788</v>
      </c>
      <c r="C193" s="1" t="n">
        <v>74</v>
      </c>
      <c r="D193" s="2" t="n">
        <v>42683.3881944444</v>
      </c>
      <c r="E193" s="1" t="n">
        <v>74</v>
      </c>
      <c r="F193" s="1" t="n">
        <v>3</v>
      </c>
      <c r="G193" s="2" t="n">
        <v>42683.3881944444</v>
      </c>
      <c r="H193" s="2" t="n">
        <v>42725.675</v>
      </c>
      <c r="I193" s="1" t="s">
        <v>2592</v>
      </c>
      <c r="J193" s="1"/>
      <c r="K193" s="1" t="s">
        <v>2593</v>
      </c>
      <c r="L193" s="1" t="n">
        <v>52788</v>
      </c>
      <c r="M193" s="2" t="n">
        <v>42648.3840277778</v>
      </c>
      <c r="N193" s="1" t="n">
        <v>129</v>
      </c>
      <c r="O193" s="2"/>
      <c r="P193" s="1" t="n">
        <v>2</v>
      </c>
      <c r="Q193" s="1" t="n">
        <v>2</v>
      </c>
      <c r="R193" s="1" t="n">
        <v>3226</v>
      </c>
      <c r="S193" s="1" t="n">
        <v>5036</v>
      </c>
      <c r="T193" s="1" t="n">
        <v>33032</v>
      </c>
      <c r="U193" s="1"/>
      <c r="V193" s="1" t="n">
        <v>10656</v>
      </c>
      <c r="W193" s="1"/>
      <c r="X193" s="1" t="n">
        <v>152</v>
      </c>
      <c r="Y193" s="2" t="n">
        <v>42678.3486111111</v>
      </c>
      <c r="Z193" s="1" t="n">
        <v>57</v>
      </c>
      <c r="AA193" s="2" t="n">
        <v>42684.4902777778</v>
      </c>
      <c r="AB193" s="1"/>
      <c r="AC193" s="2"/>
      <c r="AD193" s="3" t="s">
        <v>826</v>
      </c>
      <c r="AE193" s="1"/>
      <c r="AF193" s="1" t="n">
        <v>68491</v>
      </c>
      <c r="AG193" s="1" t="n">
        <v>68492</v>
      </c>
      <c r="AH193" s="1" t="b">
        <f aca="false">FALSE()</f>
        <v>0</v>
      </c>
      <c r="AI193" s="3" t="s">
        <v>827</v>
      </c>
      <c r="AJ193" s="1"/>
      <c r="AK193" s="2"/>
      <c r="AL193" s="1" t="s">
        <v>37</v>
      </c>
      <c r="AM193" s="1"/>
      <c r="AN193" s="1" t="b">
        <f aca="false">TRUE()</f>
        <v>1</v>
      </c>
      <c r="AO193" s="1"/>
      <c r="AP193" s="1"/>
      <c r="AQ193" s="1" t="b">
        <f aca="false">FALSE()</f>
        <v>0</v>
      </c>
      <c r="AR193" s="1" t="s">
        <v>828</v>
      </c>
      <c r="AS193" s="1"/>
    </row>
    <row r="194" customFormat="false" ht="45" hidden="false" customHeight="true" outlineLevel="0" collapsed="false">
      <c r="A194" s="1" t="n">
        <v>17656</v>
      </c>
      <c r="B194" s="1" t="n">
        <v>52926</v>
      </c>
      <c r="C194" s="1" t="n">
        <v>50</v>
      </c>
      <c r="D194" s="2" t="n">
        <v>42684.3472222222</v>
      </c>
      <c r="E194" s="1" t="n">
        <v>50</v>
      </c>
      <c r="F194" s="1" t="n">
        <v>3</v>
      </c>
      <c r="G194" s="2" t="n">
        <v>42684.3472222222</v>
      </c>
      <c r="H194" s="2" t="n">
        <v>42684.5256944444</v>
      </c>
      <c r="I194" s="1" t="s">
        <v>2594</v>
      </c>
      <c r="J194" s="1"/>
      <c r="K194" s="1" t="s">
        <v>2595</v>
      </c>
      <c r="L194" s="1" t="n">
        <v>52926</v>
      </c>
      <c r="M194" s="2" t="n">
        <v>42661.4868055556</v>
      </c>
      <c r="N194" s="1" t="n">
        <v>50</v>
      </c>
      <c r="O194" s="2"/>
      <c r="P194" s="1" t="n">
        <v>2</v>
      </c>
      <c r="Q194" s="1" t="n">
        <v>2</v>
      </c>
      <c r="R194" s="1" t="n">
        <v>5100</v>
      </c>
      <c r="S194" s="1" t="n">
        <v>12368</v>
      </c>
      <c r="T194" s="1" t="n">
        <v>33892</v>
      </c>
      <c r="U194" s="1"/>
      <c r="V194" s="1" t="n">
        <v>13062</v>
      </c>
      <c r="W194" s="1"/>
      <c r="X194" s="1" t="n">
        <v>57</v>
      </c>
      <c r="Y194" s="2" t="n">
        <v>42664.6159722222</v>
      </c>
      <c r="Z194" s="1" t="n">
        <v>57</v>
      </c>
      <c r="AA194" s="2" t="n">
        <v>42667.4652777778</v>
      </c>
      <c r="AB194" s="1"/>
      <c r="AC194" s="2"/>
      <c r="AD194" s="3" t="s">
        <v>852</v>
      </c>
      <c r="AE194" s="1"/>
      <c r="AF194" s="1"/>
      <c r="AG194" s="1"/>
      <c r="AH194" s="1" t="b">
        <f aca="false">FALSE()</f>
        <v>0</v>
      </c>
      <c r="AI194" s="3" t="s">
        <v>853</v>
      </c>
      <c r="AJ194" s="1"/>
      <c r="AK194" s="2"/>
      <c r="AL194" s="1"/>
      <c r="AM194" s="1"/>
      <c r="AN194" s="1" t="b">
        <f aca="false">TRUE()</f>
        <v>1</v>
      </c>
      <c r="AO194" s="1"/>
      <c r="AP194" s="1"/>
      <c r="AQ194" s="1" t="b">
        <f aca="false">FALSE()</f>
        <v>0</v>
      </c>
      <c r="AR194" s="1" t="s">
        <v>854</v>
      </c>
      <c r="AS194" s="1"/>
    </row>
    <row r="195" customFormat="false" ht="165" hidden="false" customHeight="true" outlineLevel="0" collapsed="false">
      <c r="A195" s="1" t="n">
        <v>17671</v>
      </c>
      <c r="B195" s="1" t="n">
        <v>53169</v>
      </c>
      <c r="C195" s="1" t="n">
        <v>129</v>
      </c>
      <c r="D195" s="2" t="n">
        <v>42685.3618055556</v>
      </c>
      <c r="E195" s="1" t="n">
        <v>129</v>
      </c>
      <c r="F195" s="1" t="n">
        <v>1</v>
      </c>
      <c r="G195" s="2" t="n">
        <v>42685.3618055556</v>
      </c>
      <c r="H195" s="2" t="n">
        <v>42685.4041666667</v>
      </c>
      <c r="I195" s="1" t="s">
        <v>2590</v>
      </c>
      <c r="J195" s="1"/>
      <c r="K195" s="1" t="s">
        <v>2596</v>
      </c>
      <c r="L195" s="1" t="n">
        <v>53169</v>
      </c>
      <c r="M195" s="2" t="n">
        <v>42681.4013888889</v>
      </c>
      <c r="N195" s="1" t="n">
        <v>129</v>
      </c>
      <c r="O195" s="2"/>
      <c r="P195" s="1" t="n">
        <v>2</v>
      </c>
      <c r="Q195" s="1" t="n">
        <v>2</v>
      </c>
      <c r="R195" s="1" t="n">
        <v>115</v>
      </c>
      <c r="S195" s="1" t="n">
        <v>499</v>
      </c>
      <c r="T195" s="1" t="n">
        <v>33996</v>
      </c>
      <c r="U195" s="1"/>
      <c r="V195" s="1"/>
      <c r="W195" s="1"/>
      <c r="X195" s="1" t="n">
        <v>200</v>
      </c>
      <c r="Y195" s="2" t="n">
        <v>42718.6048611111</v>
      </c>
      <c r="Z195" s="1" t="n">
        <v>129</v>
      </c>
      <c r="AA195" s="2" t="n">
        <v>42685.3618055556</v>
      </c>
      <c r="AB195" s="1"/>
      <c r="AC195" s="2"/>
      <c r="AD195" s="3" t="s">
        <v>920</v>
      </c>
      <c r="AE195" s="1"/>
      <c r="AF195" s="1"/>
      <c r="AG195" s="1"/>
      <c r="AH195" s="1" t="b">
        <f aca="false">FALSE()</f>
        <v>0</v>
      </c>
      <c r="AI195" s="3" t="s">
        <v>921</v>
      </c>
      <c r="AJ195" s="1"/>
      <c r="AK195" s="2"/>
      <c r="AL195" s="1" t="s">
        <v>45</v>
      </c>
      <c r="AM195" s="1"/>
      <c r="AN195" s="1" t="b">
        <f aca="false">FALSE()</f>
        <v>0</v>
      </c>
      <c r="AO195" s="1"/>
      <c r="AP195" s="1"/>
      <c r="AQ195" s="1" t="b">
        <f aca="false">FALSE()</f>
        <v>0</v>
      </c>
      <c r="AR195" s="1" t="s">
        <v>922</v>
      </c>
      <c r="AS195" s="1"/>
    </row>
    <row r="196" customFormat="false" ht="60" hidden="false" customHeight="true" outlineLevel="0" collapsed="false">
      <c r="A196" s="1" t="n">
        <v>17679</v>
      </c>
      <c r="B196" s="1" t="n">
        <v>52935</v>
      </c>
      <c r="C196" s="1" t="n">
        <v>67</v>
      </c>
      <c r="D196" s="2" t="n">
        <v>42685.4645833333</v>
      </c>
      <c r="E196" s="1" t="n">
        <v>67</v>
      </c>
      <c r="F196" s="1" t="n">
        <v>3</v>
      </c>
      <c r="G196" s="2" t="n">
        <v>42685.4645833333</v>
      </c>
      <c r="H196" s="2"/>
      <c r="I196" s="1" t="s">
        <v>2597</v>
      </c>
      <c r="J196" s="1"/>
      <c r="K196" s="1" t="s">
        <v>2598</v>
      </c>
      <c r="L196" s="1" t="n">
        <v>52935</v>
      </c>
      <c r="M196" s="2" t="n">
        <v>42662.3763888889</v>
      </c>
      <c r="N196" s="1" t="n">
        <v>129</v>
      </c>
      <c r="O196" s="2"/>
      <c r="P196" s="1" t="n">
        <v>2</v>
      </c>
      <c r="Q196" s="1" t="n">
        <v>2</v>
      </c>
      <c r="R196" s="1" t="n">
        <v>102</v>
      </c>
      <c r="S196" s="1" t="n">
        <v>381</v>
      </c>
      <c r="T196" s="1" t="n">
        <v>23336</v>
      </c>
      <c r="U196" s="1"/>
      <c r="V196" s="1" t="n">
        <v>12401</v>
      </c>
      <c r="W196" s="1"/>
      <c r="X196" s="1"/>
      <c r="Y196" s="2"/>
      <c r="Z196" s="1" t="n">
        <v>200</v>
      </c>
      <c r="AA196" s="2" t="n">
        <v>42675.6423611111</v>
      </c>
      <c r="AB196" s="1"/>
      <c r="AC196" s="2"/>
      <c r="AD196" s="3" t="s">
        <v>855</v>
      </c>
      <c r="AE196" s="1" t="s">
        <v>856</v>
      </c>
      <c r="AF196" s="1"/>
      <c r="AG196" s="1" t="n">
        <v>67099</v>
      </c>
      <c r="AH196" s="1" t="b">
        <f aca="false">FALSE()</f>
        <v>0</v>
      </c>
      <c r="AI196" s="3" t="s">
        <v>857</v>
      </c>
      <c r="AJ196" s="1"/>
      <c r="AK196" s="2"/>
      <c r="AL196" s="1" t="s">
        <v>45</v>
      </c>
      <c r="AM196" s="1"/>
      <c r="AN196" s="1" t="b">
        <f aca="false">TRUE()</f>
        <v>1</v>
      </c>
      <c r="AO196" s="1"/>
      <c r="AP196" s="1"/>
      <c r="AQ196" s="1" t="b">
        <f aca="false">FALSE()</f>
        <v>0</v>
      </c>
      <c r="AR196" s="1" t="s">
        <v>858</v>
      </c>
      <c r="AS196" s="1"/>
    </row>
    <row r="197" customFormat="false" ht="75" hidden="false" customHeight="true" outlineLevel="0" collapsed="false">
      <c r="A197" s="1" t="n">
        <v>17687</v>
      </c>
      <c r="B197" s="1" t="n">
        <v>53243</v>
      </c>
      <c r="C197" s="1" t="n">
        <v>129</v>
      </c>
      <c r="D197" s="2" t="n">
        <v>42688.4125</v>
      </c>
      <c r="E197" s="1" t="n">
        <v>129</v>
      </c>
      <c r="F197" s="1" t="n">
        <v>1</v>
      </c>
      <c r="G197" s="2" t="n">
        <v>42688.4125</v>
      </c>
      <c r="H197" s="2"/>
      <c r="I197" s="1" t="s">
        <v>2328</v>
      </c>
      <c r="J197" s="1"/>
      <c r="K197" s="1" t="s">
        <v>2599</v>
      </c>
      <c r="L197" s="1" t="n">
        <v>53243</v>
      </c>
      <c r="M197" s="2" t="n">
        <v>42685.425</v>
      </c>
      <c r="N197" s="1" t="n">
        <v>2</v>
      </c>
      <c r="O197" s="2"/>
      <c r="P197" s="1" t="n">
        <v>4</v>
      </c>
      <c r="Q197" s="1" t="n">
        <v>2</v>
      </c>
      <c r="R197" s="1" t="n">
        <v>258</v>
      </c>
      <c r="S197" s="1" t="n">
        <v>6509</v>
      </c>
      <c r="T197" s="1" t="n">
        <v>10137</v>
      </c>
      <c r="U197" s="1"/>
      <c r="V197" s="1"/>
      <c r="W197" s="1"/>
      <c r="X197" s="1"/>
      <c r="Y197" s="2"/>
      <c r="Z197" s="1" t="n">
        <v>129</v>
      </c>
      <c r="AA197" s="2" t="n">
        <v>42688.5034722222</v>
      </c>
      <c r="AB197" s="1"/>
      <c r="AC197" s="2"/>
      <c r="AD197" s="3"/>
      <c r="AE197" s="1"/>
      <c r="AF197" s="1"/>
      <c r="AG197" s="1"/>
      <c r="AH197" s="1" t="b">
        <f aca="false">FALSE()</f>
        <v>0</v>
      </c>
      <c r="AI197" s="3" t="s">
        <v>932</v>
      </c>
      <c r="AJ197" s="1"/>
      <c r="AK197" s="2"/>
      <c r="AL197" s="1" t="s">
        <v>37</v>
      </c>
      <c r="AM197" s="1"/>
      <c r="AN197" s="1" t="b">
        <f aca="false">FALSE()</f>
        <v>0</v>
      </c>
      <c r="AO197" s="1" t="n">
        <v>28086</v>
      </c>
      <c r="AP197" s="1"/>
      <c r="AQ197" s="1" t="b">
        <f aca="false">FALSE()</f>
        <v>0</v>
      </c>
      <c r="AR197" s="1" t="s">
        <v>933</v>
      </c>
      <c r="AS197" s="1"/>
    </row>
    <row r="198" customFormat="false" ht="210" hidden="false" customHeight="true" outlineLevel="0" collapsed="false">
      <c r="A198" s="1" t="n">
        <v>17711</v>
      </c>
      <c r="B198" s="1" t="n">
        <v>53248</v>
      </c>
      <c r="C198" s="1" t="n">
        <v>68</v>
      </c>
      <c r="D198" s="2" t="n">
        <v>42690.3277777778</v>
      </c>
      <c r="E198" s="1" t="n">
        <v>68</v>
      </c>
      <c r="F198" s="1" t="n">
        <v>1</v>
      </c>
      <c r="G198" s="2" t="n">
        <v>42690.3277777778</v>
      </c>
      <c r="H198" s="2" t="n">
        <v>42754.70625</v>
      </c>
      <c r="I198" s="1" t="s">
        <v>2600</v>
      </c>
      <c r="J198" s="1"/>
      <c r="K198" s="1" t="s">
        <v>2601</v>
      </c>
      <c r="L198" s="1" t="n">
        <v>53248</v>
      </c>
      <c r="M198" s="2" t="n">
        <v>42685.6736111111</v>
      </c>
      <c r="N198" s="1" t="n">
        <v>67</v>
      </c>
      <c r="O198" s="2"/>
      <c r="P198" s="1" t="n">
        <v>2</v>
      </c>
      <c r="Q198" s="1" t="n">
        <v>2</v>
      </c>
      <c r="R198" s="1" t="n">
        <v>4037</v>
      </c>
      <c r="S198" s="1" t="n">
        <v>12263</v>
      </c>
      <c r="T198" s="1" t="n">
        <v>33459</v>
      </c>
      <c r="U198" s="1"/>
      <c r="V198" s="1" t="n">
        <v>1268</v>
      </c>
      <c r="W198" s="1"/>
      <c r="X198" s="1" t="n">
        <v>15</v>
      </c>
      <c r="Y198" s="2" t="n">
        <v>42825.4722222222</v>
      </c>
      <c r="Z198" s="1" t="n">
        <v>68</v>
      </c>
      <c r="AA198" s="2" t="n">
        <v>42688.5152777778</v>
      </c>
      <c r="AB198" s="1"/>
      <c r="AC198" s="2"/>
      <c r="AD198" s="3" t="s">
        <v>934</v>
      </c>
      <c r="AE198" s="1"/>
      <c r="AF198" s="1" t="n">
        <v>67448</v>
      </c>
      <c r="AG198" s="1"/>
      <c r="AH198" s="1" t="b">
        <f aca="false">TRUE()</f>
        <v>1</v>
      </c>
      <c r="AI198" s="3" t="s">
        <v>935</v>
      </c>
      <c r="AJ198" s="1"/>
      <c r="AK198" s="2"/>
      <c r="AL198" s="1" t="s">
        <v>45</v>
      </c>
      <c r="AM198" s="1" t="n">
        <v>6088.04100231481</v>
      </c>
      <c r="AN198" s="1" t="b">
        <f aca="false">FALSE()</f>
        <v>0</v>
      </c>
      <c r="AO198" s="1"/>
      <c r="AP198" s="1"/>
      <c r="AQ198" s="1" t="b">
        <f aca="false">FALSE()</f>
        <v>0</v>
      </c>
      <c r="AR198" s="1" t="s">
        <v>936</v>
      </c>
      <c r="AS198" s="1"/>
    </row>
    <row r="199" customFormat="false" ht="120" hidden="false" customHeight="true" outlineLevel="0" collapsed="false">
      <c r="A199" s="1" t="n">
        <v>17718</v>
      </c>
      <c r="B199" s="1" t="n">
        <v>53282</v>
      </c>
      <c r="C199" s="1" t="n">
        <v>129</v>
      </c>
      <c r="D199" s="2" t="n">
        <v>42690.6152777778</v>
      </c>
      <c r="E199" s="1" t="n">
        <v>129</v>
      </c>
      <c r="F199" s="1" t="n">
        <v>1</v>
      </c>
      <c r="G199" s="2" t="n">
        <v>42690.6152777778</v>
      </c>
      <c r="H199" s="2" t="n">
        <v>42823.64375</v>
      </c>
      <c r="I199" s="1" t="s">
        <v>2328</v>
      </c>
      <c r="J199" s="1"/>
      <c r="K199" s="1" t="s">
        <v>2602</v>
      </c>
      <c r="L199" s="1" t="n">
        <v>53282</v>
      </c>
      <c r="M199" s="2" t="n">
        <v>42689.6180555556</v>
      </c>
      <c r="N199" s="1" t="n">
        <v>2</v>
      </c>
      <c r="O199" s="2"/>
      <c r="P199" s="1" t="n">
        <v>4</v>
      </c>
      <c r="Q199" s="1" t="n">
        <v>2</v>
      </c>
      <c r="R199" s="1" t="n">
        <v>126</v>
      </c>
      <c r="S199" s="1" t="n">
        <v>5372</v>
      </c>
      <c r="T199" s="1" t="n">
        <v>34161</v>
      </c>
      <c r="U199" s="1"/>
      <c r="V199" s="1"/>
      <c r="W199" s="1"/>
      <c r="X199" s="1"/>
      <c r="Y199" s="2"/>
      <c r="Z199" s="1" t="n">
        <v>129</v>
      </c>
      <c r="AA199" s="2" t="n">
        <v>42691.3965277778</v>
      </c>
      <c r="AB199" s="1"/>
      <c r="AC199" s="2"/>
      <c r="AD199" s="3"/>
      <c r="AE199" s="1"/>
      <c r="AF199" s="1"/>
      <c r="AG199" s="1"/>
      <c r="AH199" s="1" t="b">
        <f aca="false">TRUE()</f>
        <v>1</v>
      </c>
      <c r="AI199" s="3" t="s">
        <v>946</v>
      </c>
      <c r="AJ199" s="1"/>
      <c r="AK199" s="2"/>
      <c r="AL199" s="1" t="s">
        <v>45</v>
      </c>
      <c r="AM199" s="1"/>
      <c r="AN199" s="1" t="b">
        <f aca="false">FALSE()</f>
        <v>0</v>
      </c>
      <c r="AO199" s="1" t="n">
        <v>26023</v>
      </c>
      <c r="AP199" s="1"/>
      <c r="AQ199" s="1" t="b">
        <f aca="false">FALSE()</f>
        <v>0</v>
      </c>
      <c r="AR199" s="1" t="s">
        <v>947</v>
      </c>
      <c r="AS199" s="1"/>
    </row>
    <row r="200" customFormat="false" ht="45" hidden="false" customHeight="true" outlineLevel="0" collapsed="false">
      <c r="A200" s="1" t="n">
        <v>17721</v>
      </c>
      <c r="B200" s="1" t="n">
        <v>53302</v>
      </c>
      <c r="C200" s="1" t="n">
        <v>129</v>
      </c>
      <c r="D200" s="2" t="n">
        <v>42691.3979166667</v>
      </c>
      <c r="E200" s="1" t="n">
        <v>129</v>
      </c>
      <c r="F200" s="1" t="n">
        <v>1</v>
      </c>
      <c r="G200" s="2" t="n">
        <v>42691.3979166667</v>
      </c>
      <c r="H200" s="2"/>
      <c r="I200" s="1" t="s">
        <v>2603</v>
      </c>
      <c r="J200" s="1"/>
      <c r="K200" s="1" t="s">
        <v>2604</v>
      </c>
      <c r="L200" s="1" t="n">
        <v>53302</v>
      </c>
      <c r="M200" s="2" t="n">
        <v>42691.3958333333</v>
      </c>
      <c r="N200" s="1" t="n">
        <v>129</v>
      </c>
      <c r="O200" s="2" t="n">
        <v>42494.4111111111</v>
      </c>
      <c r="P200" s="1" t="n">
        <v>2</v>
      </c>
      <c r="Q200" s="1" t="n">
        <v>2</v>
      </c>
      <c r="R200" s="1" t="n">
        <v>4959</v>
      </c>
      <c r="S200" s="1" t="n">
        <v>11651</v>
      </c>
      <c r="T200" s="1" t="n">
        <v>30970</v>
      </c>
      <c r="U200" s="1" t="n">
        <v>1329</v>
      </c>
      <c r="V200" s="1"/>
      <c r="W200" s="1"/>
      <c r="X200" s="1"/>
      <c r="Y200" s="2"/>
      <c r="Z200" s="1"/>
      <c r="AA200" s="2"/>
      <c r="AB200" s="1"/>
      <c r="AC200" s="2"/>
      <c r="AD200" s="3" t="s">
        <v>957</v>
      </c>
      <c r="AE200" s="1"/>
      <c r="AF200" s="1"/>
      <c r="AG200" s="1"/>
      <c r="AH200" s="1" t="b">
        <f aca="false">FALSE()</f>
        <v>0</v>
      </c>
      <c r="AI200" s="3" t="s">
        <v>958</v>
      </c>
      <c r="AJ200" s="1"/>
      <c r="AK200" s="2"/>
      <c r="AL200" s="1" t="s">
        <v>37</v>
      </c>
      <c r="AM200" s="1"/>
      <c r="AN200" s="1" t="b">
        <f aca="false">FALSE()</f>
        <v>0</v>
      </c>
      <c r="AO200" s="1" t="n">
        <v>25619</v>
      </c>
      <c r="AP200" s="1"/>
      <c r="AQ200" s="1" t="b">
        <f aca="false">FALSE()</f>
        <v>0</v>
      </c>
      <c r="AR200" s="1" t="s">
        <v>959</v>
      </c>
      <c r="AS200" s="1"/>
    </row>
    <row r="201" customFormat="false" ht="90" hidden="false" customHeight="true" outlineLevel="0" collapsed="false">
      <c r="A201" s="1" t="n">
        <v>17724</v>
      </c>
      <c r="B201" s="1" t="n">
        <v>53278</v>
      </c>
      <c r="C201" s="1" t="n">
        <v>129</v>
      </c>
      <c r="D201" s="2" t="n">
        <v>42691.4305555556</v>
      </c>
      <c r="E201" s="1" t="n">
        <v>129</v>
      </c>
      <c r="F201" s="1" t="n">
        <v>1</v>
      </c>
      <c r="G201" s="2" t="n">
        <v>42691.4305555556</v>
      </c>
      <c r="H201" s="2" t="n">
        <v>42698.3680555556</v>
      </c>
      <c r="I201" s="1" t="s">
        <v>2590</v>
      </c>
      <c r="J201" s="1"/>
      <c r="K201" s="1" t="s">
        <v>2605</v>
      </c>
      <c r="L201" s="1" t="n">
        <v>53278</v>
      </c>
      <c r="M201" s="2" t="n">
        <v>42689.3979166667</v>
      </c>
      <c r="N201" s="1" t="n">
        <v>129</v>
      </c>
      <c r="O201" s="2" t="n">
        <v>42622.5972222222</v>
      </c>
      <c r="P201" s="1" t="n">
        <v>13</v>
      </c>
      <c r="Q201" s="1" t="n">
        <v>2</v>
      </c>
      <c r="R201" s="1" t="n">
        <v>2064</v>
      </c>
      <c r="S201" s="1" t="n">
        <v>5925</v>
      </c>
      <c r="T201" s="1" t="n">
        <v>32635</v>
      </c>
      <c r="U201" s="1"/>
      <c r="V201" s="1"/>
      <c r="W201" s="1"/>
      <c r="X201" s="1" t="n">
        <v>101</v>
      </c>
      <c r="Y201" s="2" t="n">
        <v>42690.3694444444</v>
      </c>
      <c r="Z201" s="1" t="n">
        <v>129</v>
      </c>
      <c r="AA201" s="2" t="n">
        <v>42691.4305555556</v>
      </c>
      <c r="AB201" s="1"/>
      <c r="AC201" s="2"/>
      <c r="AD201" s="3" t="s">
        <v>943</v>
      </c>
      <c r="AE201" s="1"/>
      <c r="AF201" s="1"/>
      <c r="AG201" s="1"/>
      <c r="AH201" s="1" t="b">
        <f aca="false">FALSE()</f>
        <v>0</v>
      </c>
      <c r="AI201" s="3" t="s">
        <v>944</v>
      </c>
      <c r="AJ201" s="1"/>
      <c r="AK201" s="2"/>
      <c r="AL201" s="1" t="s">
        <v>45</v>
      </c>
      <c r="AM201" s="1"/>
      <c r="AN201" s="1" t="b">
        <f aca="false">FALSE()</f>
        <v>0</v>
      </c>
      <c r="AO201" s="1" t="n">
        <v>29318</v>
      </c>
      <c r="AP201" s="1"/>
      <c r="AQ201" s="1" t="b">
        <f aca="false">FALSE()</f>
        <v>0</v>
      </c>
      <c r="AR201" s="1" t="s">
        <v>945</v>
      </c>
      <c r="AS201" s="1"/>
    </row>
    <row r="202" customFormat="false" ht="60" hidden="false" customHeight="true" outlineLevel="0" collapsed="false">
      <c r="A202" s="1" t="n">
        <v>17732</v>
      </c>
      <c r="B202" s="1" t="n">
        <v>53301</v>
      </c>
      <c r="C202" s="1" t="n">
        <v>129</v>
      </c>
      <c r="D202" s="2" t="n">
        <v>42692.4034722222</v>
      </c>
      <c r="E202" s="1" t="n">
        <v>129</v>
      </c>
      <c r="F202" s="1" t="n">
        <v>1</v>
      </c>
      <c r="G202" s="2" t="n">
        <v>42692.4034722222</v>
      </c>
      <c r="H202" s="2" t="n">
        <v>42697.5305555556</v>
      </c>
      <c r="I202" s="1" t="s">
        <v>2590</v>
      </c>
      <c r="J202" s="1"/>
      <c r="K202" s="1" t="s">
        <v>2606</v>
      </c>
      <c r="L202" s="1" t="n">
        <v>53301</v>
      </c>
      <c r="M202" s="2" t="n">
        <v>42691.3833333333</v>
      </c>
      <c r="N202" s="1" t="n">
        <v>192</v>
      </c>
      <c r="O202" s="2"/>
      <c r="P202" s="1" t="n">
        <v>6</v>
      </c>
      <c r="Q202" s="1" t="n">
        <v>2</v>
      </c>
      <c r="R202" s="1" t="n">
        <v>474</v>
      </c>
      <c r="S202" s="1" t="n">
        <v>6755</v>
      </c>
      <c r="T202" s="1" t="n">
        <v>8238</v>
      </c>
      <c r="U202" s="1" t="n">
        <v>104</v>
      </c>
      <c r="V202" s="1" t="n">
        <v>5656</v>
      </c>
      <c r="W202" s="1"/>
      <c r="X202" s="1" t="n">
        <v>101</v>
      </c>
      <c r="Y202" s="2" t="n">
        <v>42691.3902777778</v>
      </c>
      <c r="Z202" s="1" t="n">
        <v>129</v>
      </c>
      <c r="AA202" s="2" t="n">
        <v>42706.4847222222</v>
      </c>
      <c r="AB202" s="1"/>
      <c r="AC202" s="2"/>
      <c r="AD202" s="3" t="s">
        <v>954</v>
      </c>
      <c r="AE202" s="1"/>
      <c r="AF202" s="1"/>
      <c r="AG202" s="1"/>
      <c r="AH202" s="1" t="b">
        <f aca="false">FALSE()</f>
        <v>0</v>
      </c>
      <c r="AI202" s="3" t="s">
        <v>955</v>
      </c>
      <c r="AJ202" s="1"/>
      <c r="AK202" s="2"/>
      <c r="AL202" s="1" t="s">
        <v>45</v>
      </c>
      <c r="AM202" s="1"/>
      <c r="AN202" s="1" t="b">
        <f aca="false">FALSE()</f>
        <v>0</v>
      </c>
      <c r="AO202" s="1" t="n">
        <v>30687</v>
      </c>
      <c r="AP202" s="1"/>
      <c r="AQ202" s="1" t="b">
        <f aca="false">FALSE()</f>
        <v>0</v>
      </c>
      <c r="AR202" s="1" t="s">
        <v>956</v>
      </c>
      <c r="AS202" s="1"/>
    </row>
    <row r="203" customFormat="false" ht="120" hidden="false" customHeight="true" outlineLevel="0" collapsed="false">
      <c r="A203" s="1" t="n">
        <v>17751</v>
      </c>
      <c r="B203" s="1" t="n">
        <v>53232</v>
      </c>
      <c r="C203" s="1" t="n">
        <v>129</v>
      </c>
      <c r="D203" s="2" t="n">
        <v>42697.4388888889</v>
      </c>
      <c r="E203" s="1" t="n">
        <v>129</v>
      </c>
      <c r="F203" s="1" t="n">
        <v>1</v>
      </c>
      <c r="G203" s="2" t="n">
        <v>42697.4388888889</v>
      </c>
      <c r="H203" s="2"/>
      <c r="I203" s="1" t="s">
        <v>2607</v>
      </c>
      <c r="J203" s="1"/>
      <c r="K203" s="1" t="s">
        <v>2608</v>
      </c>
      <c r="L203" s="1" t="n">
        <v>53232</v>
      </c>
      <c r="M203" s="2" t="n">
        <v>42684.3722222222</v>
      </c>
      <c r="N203" s="1" t="n">
        <v>192</v>
      </c>
      <c r="O203" s="2" t="n">
        <v>42684.3722222222</v>
      </c>
      <c r="P203" s="1" t="n">
        <v>3</v>
      </c>
      <c r="Q203" s="1" t="n">
        <v>2</v>
      </c>
      <c r="R203" s="1" t="n">
        <v>1982</v>
      </c>
      <c r="S203" s="1" t="n">
        <v>4138</v>
      </c>
      <c r="T203" s="1" t="n">
        <v>16494</v>
      </c>
      <c r="U203" s="1" t="n">
        <v>236</v>
      </c>
      <c r="V203" s="1"/>
      <c r="W203" s="1"/>
      <c r="X203" s="1" t="n">
        <v>95</v>
      </c>
      <c r="Y203" s="2" t="n">
        <v>42685.3854166667</v>
      </c>
      <c r="Z203" s="1" t="n">
        <v>129</v>
      </c>
      <c r="AA203" s="2" t="n">
        <v>42685.3708333333</v>
      </c>
      <c r="AB203" s="1"/>
      <c r="AC203" s="2"/>
      <c r="AD203" s="3" t="s">
        <v>929</v>
      </c>
      <c r="AE203" s="1"/>
      <c r="AF203" s="1"/>
      <c r="AG203" s="1"/>
      <c r="AH203" s="1" t="b">
        <f aca="false">FALSE()</f>
        <v>0</v>
      </c>
      <c r="AI203" s="3" t="s">
        <v>930</v>
      </c>
      <c r="AJ203" s="1"/>
      <c r="AK203" s="2"/>
      <c r="AL203" s="1" t="s">
        <v>45</v>
      </c>
      <c r="AM203" s="1"/>
      <c r="AN203" s="1" t="b">
        <f aca="false">FALSE()</f>
        <v>0</v>
      </c>
      <c r="AO203" s="1" t="n">
        <v>30597</v>
      </c>
      <c r="AP203" s="1"/>
      <c r="AQ203" s="1" t="b">
        <f aca="false">FALSE()</f>
        <v>0</v>
      </c>
      <c r="AR203" s="1" t="s">
        <v>931</v>
      </c>
      <c r="AS203" s="1"/>
    </row>
    <row r="204" customFormat="false" ht="45" hidden="false" customHeight="true" outlineLevel="0" collapsed="false">
      <c r="A204" s="1" t="n">
        <v>17753</v>
      </c>
      <c r="B204" s="1" t="n">
        <v>53364</v>
      </c>
      <c r="C204" s="1" t="n">
        <v>129</v>
      </c>
      <c r="D204" s="2" t="n">
        <v>42697.5347222222</v>
      </c>
      <c r="E204" s="1" t="n">
        <v>129</v>
      </c>
      <c r="F204" s="1" t="n">
        <v>1</v>
      </c>
      <c r="G204" s="2" t="n">
        <v>42697.5347222222</v>
      </c>
      <c r="H204" s="2"/>
      <c r="I204" s="1" t="s">
        <v>2609</v>
      </c>
      <c r="J204" s="1"/>
      <c r="K204" s="1" t="s">
        <v>2610</v>
      </c>
      <c r="L204" s="1" t="n">
        <v>53364</v>
      </c>
      <c r="M204" s="2" t="n">
        <v>42697.5340277778</v>
      </c>
      <c r="N204" s="1" t="n">
        <v>129</v>
      </c>
      <c r="O204" s="2" t="n">
        <v>42165.3583333333</v>
      </c>
      <c r="P204" s="1" t="n">
        <v>13</v>
      </c>
      <c r="Q204" s="1" t="n">
        <v>2</v>
      </c>
      <c r="R204" s="1" t="n">
        <v>411</v>
      </c>
      <c r="S204" s="1" t="n">
        <v>6991</v>
      </c>
      <c r="T204" s="1" t="n">
        <v>32491</v>
      </c>
      <c r="U204" s="1" t="n">
        <v>1447</v>
      </c>
      <c r="V204" s="1"/>
      <c r="W204" s="1"/>
      <c r="X204" s="1" t="n">
        <v>57</v>
      </c>
      <c r="Y204" s="2" t="n">
        <v>42697.5347222222</v>
      </c>
      <c r="Z204" s="1"/>
      <c r="AA204" s="2"/>
      <c r="AB204" s="1"/>
      <c r="AC204" s="2"/>
      <c r="AD204" s="3" t="s">
        <v>972</v>
      </c>
      <c r="AE204" s="1"/>
      <c r="AF204" s="1"/>
      <c r="AG204" s="1"/>
      <c r="AH204" s="1" t="b">
        <f aca="false">FALSE()</f>
        <v>0</v>
      </c>
      <c r="AI204" s="3" t="s">
        <v>973</v>
      </c>
      <c r="AJ204" s="1"/>
      <c r="AK204" s="2"/>
      <c r="AL204" s="1" t="s">
        <v>37</v>
      </c>
      <c r="AM204" s="1"/>
      <c r="AN204" s="1" t="b">
        <f aca="false">FALSE()</f>
        <v>0</v>
      </c>
      <c r="AO204" s="1" t="n">
        <v>23575</v>
      </c>
      <c r="AP204" s="1"/>
      <c r="AQ204" s="1" t="b">
        <f aca="false">FALSE()</f>
        <v>0</v>
      </c>
      <c r="AR204" s="1" t="s">
        <v>974</v>
      </c>
      <c r="AS204" s="1"/>
    </row>
    <row r="205" customFormat="false" ht="45" hidden="false" customHeight="true" outlineLevel="0" collapsed="false">
      <c r="A205" s="1" t="n">
        <v>17755</v>
      </c>
      <c r="B205" s="1" t="n">
        <v>52977</v>
      </c>
      <c r="C205" s="1" t="n">
        <v>67</v>
      </c>
      <c r="D205" s="2" t="n">
        <v>42697.6013888889</v>
      </c>
      <c r="E205" s="1" t="n">
        <v>67</v>
      </c>
      <c r="F205" s="1" t="n">
        <v>2</v>
      </c>
      <c r="G205" s="2" t="n">
        <v>42697.6013888889</v>
      </c>
      <c r="H205" s="2"/>
      <c r="I205" s="1" t="s">
        <v>2303</v>
      </c>
      <c r="J205" s="1"/>
      <c r="K205" s="1" t="s">
        <v>2611</v>
      </c>
      <c r="L205" s="1" t="n">
        <v>52977</v>
      </c>
      <c r="M205" s="2" t="n">
        <v>42667.3555555556</v>
      </c>
      <c r="N205" s="1" t="n">
        <v>129</v>
      </c>
      <c r="O205" s="2"/>
      <c r="P205" s="1" t="n">
        <v>2</v>
      </c>
      <c r="Q205" s="1" t="n">
        <v>2</v>
      </c>
      <c r="R205" s="1" t="n">
        <v>18</v>
      </c>
      <c r="S205" s="1" t="n">
        <v>8947</v>
      </c>
      <c r="T205" s="1" t="n">
        <v>19690</v>
      </c>
      <c r="U205" s="1"/>
      <c r="V205" s="1" t="n">
        <v>1689</v>
      </c>
      <c r="W205" s="1"/>
      <c r="X205" s="1" t="n">
        <v>57</v>
      </c>
      <c r="Y205" s="2" t="n">
        <v>42667.3569444444</v>
      </c>
      <c r="Z205" s="1" t="n">
        <v>57</v>
      </c>
      <c r="AA205" s="2" t="n">
        <v>42699.5916666667</v>
      </c>
      <c r="AB205" s="1"/>
      <c r="AC205" s="2"/>
      <c r="AD205" s="3" t="s">
        <v>865</v>
      </c>
      <c r="AE205" s="1"/>
      <c r="AF205" s="1" t="n">
        <v>67821</v>
      </c>
      <c r="AG205" s="1" t="n">
        <v>67822</v>
      </c>
      <c r="AH205" s="1" t="b">
        <f aca="false">FALSE()</f>
        <v>0</v>
      </c>
      <c r="AI205" s="3" t="s">
        <v>866</v>
      </c>
      <c r="AJ205" s="1"/>
      <c r="AK205" s="2"/>
      <c r="AL205" s="1" t="s">
        <v>37</v>
      </c>
      <c r="AM205" s="1"/>
      <c r="AN205" s="1" t="b">
        <f aca="false">TRUE()</f>
        <v>1</v>
      </c>
      <c r="AO205" s="1"/>
      <c r="AP205" s="1"/>
      <c r="AQ205" s="1" t="b">
        <f aca="false">FALSE()</f>
        <v>0</v>
      </c>
      <c r="AR205" s="1" t="s">
        <v>867</v>
      </c>
      <c r="AS205" s="1"/>
    </row>
    <row r="206" customFormat="false" ht="330" hidden="false" customHeight="true" outlineLevel="0" collapsed="false">
      <c r="A206" s="1" t="n">
        <v>17769</v>
      </c>
      <c r="B206" s="1" t="n">
        <v>51968</v>
      </c>
      <c r="C206" s="1" t="n">
        <v>126</v>
      </c>
      <c r="D206" s="2" t="n">
        <v>42699.5041666667</v>
      </c>
      <c r="E206" s="1" t="n">
        <v>126</v>
      </c>
      <c r="F206" s="1" t="n">
        <v>1</v>
      </c>
      <c r="G206" s="2" t="n">
        <v>42699.5041666667</v>
      </c>
      <c r="H206" s="2"/>
      <c r="I206" s="1" t="s">
        <v>2612</v>
      </c>
      <c r="J206" s="1"/>
      <c r="K206" s="1" t="s">
        <v>2613</v>
      </c>
      <c r="L206" s="1" t="n">
        <v>51968</v>
      </c>
      <c r="M206" s="2" t="n">
        <v>42586.4486111111</v>
      </c>
      <c r="N206" s="1" t="n">
        <v>126</v>
      </c>
      <c r="O206" s="2"/>
      <c r="P206" s="1" t="n">
        <v>4</v>
      </c>
      <c r="Q206" s="1" t="n">
        <v>2</v>
      </c>
      <c r="R206" s="1" t="n">
        <v>2358</v>
      </c>
      <c r="S206" s="1" t="n">
        <v>7503</v>
      </c>
      <c r="T206" s="1" t="n">
        <v>18805</v>
      </c>
      <c r="U206" s="1"/>
      <c r="V206" s="1"/>
      <c r="W206" s="1"/>
      <c r="X206" s="1"/>
      <c r="Y206" s="2"/>
      <c r="Z206" s="1" t="n">
        <v>12</v>
      </c>
      <c r="AA206" s="2" t="n">
        <v>42601.6125</v>
      </c>
      <c r="AB206" s="1"/>
      <c r="AC206" s="2"/>
      <c r="AD206" s="3" t="s">
        <v>615</v>
      </c>
      <c r="AE206" s="1"/>
      <c r="AF206" s="1"/>
      <c r="AG206" s="1"/>
      <c r="AH206" s="1" t="b">
        <f aca="false">FALSE()</f>
        <v>0</v>
      </c>
      <c r="AI206" s="3" t="s">
        <v>616</v>
      </c>
      <c r="AJ206" s="1"/>
      <c r="AK206" s="2"/>
      <c r="AL206" s="1" t="s">
        <v>45</v>
      </c>
      <c r="AM206" s="1"/>
      <c r="AN206" s="1" t="b">
        <f aca="false">FALSE()</f>
        <v>0</v>
      </c>
      <c r="AO206" s="1" t="n">
        <v>27793</v>
      </c>
      <c r="AP206" s="1"/>
      <c r="AQ206" s="1" t="b">
        <f aca="false">FALSE()</f>
        <v>0</v>
      </c>
      <c r="AR206" s="1" t="s">
        <v>617</v>
      </c>
      <c r="AS206" s="1"/>
    </row>
    <row r="207" customFormat="false" ht="300" hidden="false" customHeight="true" outlineLevel="0" collapsed="false">
      <c r="A207" s="1" t="n">
        <v>17786</v>
      </c>
      <c r="B207" s="1" t="n">
        <v>53406</v>
      </c>
      <c r="C207" s="1" t="n">
        <v>50</v>
      </c>
      <c r="D207" s="2" t="n">
        <v>42704.4951388889</v>
      </c>
      <c r="E207" s="1" t="n">
        <v>50</v>
      </c>
      <c r="F207" s="1" t="n">
        <v>1</v>
      </c>
      <c r="G207" s="2" t="n">
        <v>42704.4951388889</v>
      </c>
      <c r="H207" s="2"/>
      <c r="I207" s="1" t="s">
        <v>2328</v>
      </c>
      <c r="J207" s="1"/>
      <c r="K207" s="1" t="s">
        <v>2614</v>
      </c>
      <c r="L207" s="1" t="n">
        <v>53406</v>
      </c>
      <c r="M207" s="2" t="n">
        <v>42704.4895833333</v>
      </c>
      <c r="N207" s="1" t="n">
        <v>50</v>
      </c>
      <c r="O207" s="2"/>
      <c r="P207" s="1" t="n">
        <v>4</v>
      </c>
      <c r="Q207" s="1" t="n">
        <v>2</v>
      </c>
      <c r="R207" s="1" t="n">
        <v>411</v>
      </c>
      <c r="S207" s="1" t="n">
        <v>817</v>
      </c>
      <c r="T207" s="1" t="n">
        <v>10563</v>
      </c>
      <c r="U207" s="1"/>
      <c r="V207" s="1"/>
      <c r="W207" s="1"/>
      <c r="X207" s="1" t="n">
        <v>50</v>
      </c>
      <c r="Y207" s="2" t="n">
        <v>42711.3965277778</v>
      </c>
      <c r="Z207" s="1" t="n">
        <v>50</v>
      </c>
      <c r="AA207" s="2" t="n">
        <v>42704.4972222222</v>
      </c>
      <c r="AB207" s="1"/>
      <c r="AC207" s="2"/>
      <c r="AD207" s="3" t="s">
        <v>982</v>
      </c>
      <c r="AE207" s="1"/>
      <c r="AF207" s="1"/>
      <c r="AG207" s="1"/>
      <c r="AH207" s="1" t="b">
        <f aca="false">FALSE()</f>
        <v>0</v>
      </c>
      <c r="AI207" s="3" t="s">
        <v>983</v>
      </c>
      <c r="AJ207" s="1"/>
      <c r="AK207" s="2"/>
      <c r="AL207" s="1" t="s">
        <v>45</v>
      </c>
      <c r="AM207" s="1"/>
      <c r="AN207" s="1" t="b">
        <f aca="false">FALSE()</f>
        <v>0</v>
      </c>
      <c r="AO207" s="1" t="n">
        <v>30274</v>
      </c>
      <c r="AP207" s="1"/>
      <c r="AQ207" s="1" t="b">
        <f aca="false">FALSE()</f>
        <v>0</v>
      </c>
      <c r="AR207" s="1" t="s">
        <v>984</v>
      </c>
      <c r="AS207" s="1"/>
    </row>
    <row r="208" customFormat="false" ht="150" hidden="false" customHeight="true" outlineLevel="0" collapsed="false">
      <c r="A208" s="1" t="n">
        <v>17787</v>
      </c>
      <c r="B208" s="1" t="n">
        <v>53407</v>
      </c>
      <c r="C208" s="1" t="n">
        <v>50</v>
      </c>
      <c r="D208" s="2" t="n">
        <v>42704.4986111111</v>
      </c>
      <c r="E208" s="1" t="n">
        <v>50</v>
      </c>
      <c r="F208" s="1" t="n">
        <v>1</v>
      </c>
      <c r="G208" s="2" t="n">
        <v>42704.4986111111</v>
      </c>
      <c r="H208" s="2"/>
      <c r="I208" s="1" t="s">
        <v>2328</v>
      </c>
      <c r="J208" s="1"/>
      <c r="K208" s="1" t="s">
        <v>2615</v>
      </c>
      <c r="L208" s="1" t="n">
        <v>53407</v>
      </c>
      <c r="M208" s="2" t="n">
        <v>42704.4979166667</v>
      </c>
      <c r="N208" s="1" t="n">
        <v>50</v>
      </c>
      <c r="O208" s="2" t="n">
        <v>42704.4895833333</v>
      </c>
      <c r="P208" s="1" t="n">
        <v>4</v>
      </c>
      <c r="Q208" s="1" t="n">
        <v>2</v>
      </c>
      <c r="R208" s="1" t="n">
        <v>411</v>
      </c>
      <c r="S208" s="1" t="n">
        <v>817</v>
      </c>
      <c r="T208" s="1" t="n">
        <v>20514</v>
      </c>
      <c r="U208" s="1"/>
      <c r="V208" s="1"/>
      <c r="W208" s="1"/>
      <c r="X208" s="1" t="n">
        <v>50</v>
      </c>
      <c r="Y208" s="2" t="n">
        <v>42711.3958333333</v>
      </c>
      <c r="Z208" s="1" t="n">
        <v>50</v>
      </c>
      <c r="AA208" s="2" t="n">
        <v>42704.4979166667</v>
      </c>
      <c r="AB208" s="1"/>
      <c r="AC208" s="2"/>
      <c r="AD208" s="3" t="s">
        <v>982</v>
      </c>
      <c r="AE208" s="1"/>
      <c r="AF208" s="1"/>
      <c r="AG208" s="1"/>
      <c r="AH208" s="1" t="b">
        <f aca="false">FALSE()</f>
        <v>0</v>
      </c>
      <c r="AI208" s="3" t="s">
        <v>985</v>
      </c>
      <c r="AJ208" s="1"/>
      <c r="AK208" s="2"/>
      <c r="AL208" s="1" t="s">
        <v>45</v>
      </c>
      <c r="AM208" s="1"/>
      <c r="AN208" s="1" t="b">
        <f aca="false">FALSE()</f>
        <v>0</v>
      </c>
      <c r="AO208" s="1" t="n">
        <v>30274</v>
      </c>
      <c r="AP208" s="1"/>
      <c r="AQ208" s="1" t="b">
        <f aca="false">FALSE()</f>
        <v>0</v>
      </c>
      <c r="AR208" s="1" t="s">
        <v>986</v>
      </c>
      <c r="AS208" s="1"/>
    </row>
    <row r="209" customFormat="false" ht="60" hidden="false" customHeight="true" outlineLevel="0" collapsed="false">
      <c r="A209" s="1" t="n">
        <v>17789</v>
      </c>
      <c r="B209" s="1" t="n">
        <v>53335</v>
      </c>
      <c r="C209" s="1" t="n">
        <v>129</v>
      </c>
      <c r="D209" s="2" t="n">
        <v>42704.6798611111</v>
      </c>
      <c r="E209" s="1" t="n">
        <v>129</v>
      </c>
      <c r="F209" s="1" t="n">
        <v>1</v>
      </c>
      <c r="G209" s="2" t="n">
        <v>42704.6798611111</v>
      </c>
      <c r="H209" s="2" t="n">
        <v>42705.4534722222</v>
      </c>
      <c r="I209" s="1" t="s">
        <v>2590</v>
      </c>
      <c r="J209" s="1"/>
      <c r="K209" s="1" t="s">
        <v>2616</v>
      </c>
      <c r="L209" s="1" t="n">
        <v>53335</v>
      </c>
      <c r="M209" s="2" t="n">
        <v>42695.4715277778</v>
      </c>
      <c r="N209" s="1" t="n">
        <v>67</v>
      </c>
      <c r="O209" s="2"/>
      <c r="P209" s="1" t="n">
        <v>1</v>
      </c>
      <c r="Q209" s="1" t="n">
        <v>2</v>
      </c>
      <c r="R209" s="1" t="n">
        <v>1782</v>
      </c>
      <c r="S209" s="1" t="n">
        <v>3609</v>
      </c>
      <c r="T209" s="1" t="n">
        <v>30605</v>
      </c>
      <c r="U209" s="1"/>
      <c r="V209" s="1" t="n">
        <v>7034</v>
      </c>
      <c r="W209" s="1"/>
      <c r="X209" s="1" t="n">
        <v>101</v>
      </c>
      <c r="Y209" s="2" t="n">
        <v>42699.5097222222</v>
      </c>
      <c r="Z209" s="1" t="n">
        <v>129</v>
      </c>
      <c r="AA209" s="2" t="n">
        <v>42704.6777777778</v>
      </c>
      <c r="AB209" s="1"/>
      <c r="AC209" s="2"/>
      <c r="AD209" s="3" t="s">
        <v>960</v>
      </c>
      <c r="AE209" s="1"/>
      <c r="AF209" s="1"/>
      <c r="AG209" s="1"/>
      <c r="AH209" s="1" t="b">
        <f aca="false">FALSE()</f>
        <v>0</v>
      </c>
      <c r="AI209" s="3" t="s">
        <v>961</v>
      </c>
      <c r="AJ209" s="1"/>
      <c r="AK209" s="2"/>
      <c r="AL209" s="1" t="s">
        <v>45</v>
      </c>
      <c r="AM209" s="1"/>
      <c r="AN209" s="1" t="b">
        <f aca="false">FALSE()</f>
        <v>0</v>
      </c>
      <c r="AO209" s="1" t="n">
        <v>30755</v>
      </c>
      <c r="AP209" s="1"/>
      <c r="AQ209" s="1" t="b">
        <f aca="false">FALSE()</f>
        <v>0</v>
      </c>
      <c r="AR209" s="1" t="s">
        <v>962</v>
      </c>
      <c r="AS209" s="1"/>
    </row>
    <row r="210" customFormat="false" ht="45" hidden="false" customHeight="true" outlineLevel="0" collapsed="false">
      <c r="A210" s="1" t="n">
        <v>17795</v>
      </c>
      <c r="B210" s="1" t="n">
        <v>52680</v>
      </c>
      <c r="C210" s="1" t="n">
        <v>129</v>
      </c>
      <c r="D210" s="2" t="n">
        <v>42706.4680555556</v>
      </c>
      <c r="E210" s="1" t="n">
        <v>129</v>
      </c>
      <c r="F210" s="1" t="n">
        <v>1</v>
      </c>
      <c r="G210" s="2" t="n">
        <v>42706.4680555556</v>
      </c>
      <c r="H210" s="2"/>
      <c r="I210" s="1" t="s">
        <v>2617</v>
      </c>
      <c r="J210" s="1"/>
      <c r="K210" s="1" t="s">
        <v>2618</v>
      </c>
      <c r="L210" s="1" t="n">
        <v>52680</v>
      </c>
      <c r="M210" s="2" t="n">
        <v>42641.6680555556</v>
      </c>
      <c r="N210" s="1" t="n">
        <v>129</v>
      </c>
      <c r="O210" s="2"/>
      <c r="P210" s="1" t="n">
        <v>2</v>
      </c>
      <c r="Q210" s="1" t="n">
        <v>2</v>
      </c>
      <c r="R210" s="1" t="n">
        <v>2132</v>
      </c>
      <c r="S210" s="1" t="n">
        <v>10648</v>
      </c>
      <c r="T210" s="1" t="n">
        <v>30356</v>
      </c>
      <c r="U210" s="1"/>
      <c r="V210" s="1" t="n">
        <v>12233</v>
      </c>
      <c r="W210" s="1"/>
      <c r="X210" s="1" t="n">
        <v>57</v>
      </c>
      <c r="Y210" s="2" t="n">
        <v>42684.6819444444</v>
      </c>
      <c r="Z210" s="1" t="n">
        <v>67</v>
      </c>
      <c r="AA210" s="2" t="n">
        <v>42684.6819444444</v>
      </c>
      <c r="AB210" s="1"/>
      <c r="AC210" s="2"/>
      <c r="AD210" s="3" t="s">
        <v>780</v>
      </c>
      <c r="AE210" s="1" t="s">
        <v>781</v>
      </c>
      <c r="AF210" s="1" t="n">
        <v>66480</v>
      </c>
      <c r="AG210" s="1" t="n">
        <v>66481</v>
      </c>
      <c r="AH210" s="1" t="b">
        <f aca="false">FALSE()</f>
        <v>0</v>
      </c>
      <c r="AI210" s="3" t="s">
        <v>782</v>
      </c>
      <c r="AJ210" s="1"/>
      <c r="AK210" s="2"/>
      <c r="AL210" s="1" t="s">
        <v>45</v>
      </c>
      <c r="AM210" s="1"/>
      <c r="AN210" s="1" t="b">
        <f aca="false">TRUE()</f>
        <v>1</v>
      </c>
      <c r="AO210" s="1"/>
      <c r="AP210" s="1"/>
      <c r="AQ210" s="1" t="b">
        <f aca="false">FALSE()</f>
        <v>0</v>
      </c>
      <c r="AR210" s="1" t="s">
        <v>783</v>
      </c>
      <c r="AS210" s="1"/>
    </row>
    <row r="211" customFormat="false" ht="60" hidden="false" customHeight="true" outlineLevel="0" collapsed="false">
      <c r="A211" s="1" t="n">
        <v>17806</v>
      </c>
      <c r="B211" s="1" t="n">
        <v>53424</v>
      </c>
      <c r="C211" s="1" t="n">
        <v>129</v>
      </c>
      <c r="D211" s="2" t="n">
        <v>42709.8055555556</v>
      </c>
      <c r="E211" s="1" t="n">
        <v>129</v>
      </c>
      <c r="F211" s="1" t="n">
        <v>1</v>
      </c>
      <c r="G211" s="2" t="n">
        <v>42709.80625</v>
      </c>
      <c r="H211" s="2"/>
      <c r="I211" s="1" t="s">
        <v>2617</v>
      </c>
      <c r="J211" s="1"/>
      <c r="K211" s="1" t="s">
        <v>2619</v>
      </c>
      <c r="L211" s="1" t="n">
        <v>53424</v>
      </c>
      <c r="M211" s="2" t="n">
        <v>42705.5201388889</v>
      </c>
      <c r="N211" s="1" t="n">
        <v>129</v>
      </c>
      <c r="O211" s="2"/>
      <c r="P211" s="1" t="n">
        <v>2</v>
      </c>
      <c r="Q211" s="1" t="n">
        <v>2</v>
      </c>
      <c r="R211" s="1" t="n">
        <v>175</v>
      </c>
      <c r="S211" s="1" t="n">
        <v>345</v>
      </c>
      <c r="T211" s="1" t="n">
        <v>23857</v>
      </c>
      <c r="U211" s="1"/>
      <c r="V211" s="1"/>
      <c r="W211" s="1"/>
      <c r="X211" s="1" t="n">
        <v>57</v>
      </c>
      <c r="Y211" s="2" t="n">
        <v>42725.4055555556</v>
      </c>
      <c r="Z211" s="1" t="n">
        <v>129</v>
      </c>
      <c r="AA211" s="2" t="n">
        <v>42725.4055555556</v>
      </c>
      <c r="AB211" s="1"/>
      <c r="AC211" s="2"/>
      <c r="AD211" s="3" t="s">
        <v>987</v>
      </c>
      <c r="AE211" s="3" t="s">
        <v>988</v>
      </c>
      <c r="AF211" s="1" t="n">
        <v>68112</v>
      </c>
      <c r="AG211" s="1"/>
      <c r="AH211" s="1" t="b">
        <f aca="false">FALSE()</f>
        <v>0</v>
      </c>
      <c r="AI211" s="3" t="s">
        <v>989</v>
      </c>
      <c r="AJ211" s="1"/>
      <c r="AK211" s="2"/>
      <c r="AL211" s="1"/>
      <c r="AM211" s="1"/>
      <c r="AN211" s="1" t="b">
        <f aca="false">TRUE()</f>
        <v>1</v>
      </c>
      <c r="AO211" s="1"/>
      <c r="AP211" s="1"/>
      <c r="AQ211" s="1" t="b">
        <f aca="false">FALSE()</f>
        <v>0</v>
      </c>
      <c r="AR211" s="1" t="s">
        <v>990</v>
      </c>
      <c r="AS211" s="1"/>
    </row>
    <row r="212" customFormat="false" ht="60" hidden="false" customHeight="true" outlineLevel="0" collapsed="false">
      <c r="A212" s="1" t="n">
        <v>17808</v>
      </c>
      <c r="B212" s="1" t="n">
        <v>53445</v>
      </c>
      <c r="C212" s="1" t="n">
        <v>129</v>
      </c>
      <c r="D212" s="2" t="n">
        <v>42710.3993055556</v>
      </c>
      <c r="E212" s="1" t="n">
        <v>129</v>
      </c>
      <c r="F212" s="1" t="n">
        <v>1</v>
      </c>
      <c r="G212" s="2" t="n">
        <v>42710.3993055556</v>
      </c>
      <c r="H212" s="2" t="n">
        <v>42710.4152777778</v>
      </c>
      <c r="I212" s="1" t="s">
        <v>2590</v>
      </c>
      <c r="J212" s="1"/>
      <c r="K212" s="1" t="s">
        <v>2620</v>
      </c>
      <c r="L212" s="1" t="n">
        <v>53445</v>
      </c>
      <c r="M212" s="2" t="n">
        <v>42709.3680555556</v>
      </c>
      <c r="N212" s="1" t="n">
        <v>129</v>
      </c>
      <c r="O212" s="2" t="n">
        <v>42481.4791666667</v>
      </c>
      <c r="P212" s="1" t="n">
        <v>13</v>
      </c>
      <c r="Q212" s="1" t="n">
        <v>2</v>
      </c>
      <c r="R212" s="1" t="n">
        <v>4596</v>
      </c>
      <c r="S212" s="1" t="n">
        <v>11316</v>
      </c>
      <c r="T212" s="1" t="n">
        <v>33037</v>
      </c>
      <c r="U212" s="1" t="n">
        <v>1409</v>
      </c>
      <c r="V212" s="1" t="n">
        <v>13084</v>
      </c>
      <c r="W212" s="1"/>
      <c r="X212" s="1" t="n">
        <v>65</v>
      </c>
      <c r="Y212" s="2" t="n">
        <v>42709.5368055556</v>
      </c>
      <c r="Z212" s="1" t="n">
        <v>129</v>
      </c>
      <c r="AA212" s="2" t="n">
        <v>42710.3993055556</v>
      </c>
      <c r="AB212" s="1"/>
      <c r="AC212" s="2"/>
      <c r="AD212" s="3" t="s">
        <v>995</v>
      </c>
      <c r="AE212" s="1"/>
      <c r="AF212" s="1"/>
      <c r="AG212" s="1"/>
      <c r="AH212" s="1" t="b">
        <f aca="false">FALSE()</f>
        <v>0</v>
      </c>
      <c r="AI212" s="3" t="s">
        <v>996</v>
      </c>
      <c r="AJ212" s="1"/>
      <c r="AK212" s="2"/>
      <c r="AL212" s="1" t="s">
        <v>45</v>
      </c>
      <c r="AM212" s="1"/>
      <c r="AN212" s="1" t="b">
        <f aca="false">FALSE()</f>
        <v>0</v>
      </c>
      <c r="AO212" s="1" t="n">
        <v>26667</v>
      </c>
      <c r="AP212" s="1"/>
      <c r="AQ212" s="1" t="b">
        <f aca="false">FALSE()</f>
        <v>0</v>
      </c>
      <c r="AR212" s="1" t="s">
        <v>997</v>
      </c>
      <c r="AS212" s="1"/>
    </row>
    <row r="213" customFormat="false" ht="135" hidden="false" customHeight="true" outlineLevel="0" collapsed="false">
      <c r="A213" s="1" t="n">
        <v>17824</v>
      </c>
      <c r="B213" s="1" t="n">
        <v>52814</v>
      </c>
      <c r="C213" s="1" t="n">
        <v>74</v>
      </c>
      <c r="D213" s="2" t="n">
        <v>42710.4847222222</v>
      </c>
      <c r="E213" s="1" t="n">
        <v>74</v>
      </c>
      <c r="F213" s="1" t="n">
        <v>3</v>
      </c>
      <c r="G213" s="2" t="n">
        <v>42710.4847222222</v>
      </c>
      <c r="H213" s="2" t="n">
        <v>42765.3590277778</v>
      </c>
      <c r="I213" s="1" t="s">
        <v>2621</v>
      </c>
      <c r="J213" s="1"/>
      <c r="K213" s="1" t="s">
        <v>2622</v>
      </c>
      <c r="L213" s="1" t="n">
        <v>52814</v>
      </c>
      <c r="M213" s="2" t="n">
        <v>42649.6958333333</v>
      </c>
      <c r="N213" s="1" t="n">
        <v>129</v>
      </c>
      <c r="O213" s="2"/>
      <c r="P213" s="1" t="n">
        <v>2</v>
      </c>
      <c r="Q213" s="1" t="n">
        <v>2</v>
      </c>
      <c r="R213" s="1" t="n">
        <v>4795</v>
      </c>
      <c r="S213" s="1" t="n">
        <v>11954</v>
      </c>
      <c r="T213" s="1"/>
      <c r="U213" s="1"/>
      <c r="V213" s="1" t="n">
        <v>12535</v>
      </c>
      <c r="W213" s="1"/>
      <c r="X213" s="1" t="n">
        <v>75</v>
      </c>
      <c r="Y213" s="2" t="n">
        <v>42821.3694444444</v>
      </c>
      <c r="Z213" s="1" t="n">
        <v>68</v>
      </c>
      <c r="AA213" s="2" t="n">
        <v>42654.4194444444</v>
      </c>
      <c r="AB213" s="1"/>
      <c r="AC213" s="2"/>
      <c r="AD213" s="3" t="s">
        <v>832</v>
      </c>
      <c r="AE213" s="3" t="s">
        <v>833</v>
      </c>
      <c r="AF213" s="1"/>
      <c r="AG213" s="1"/>
      <c r="AH213" s="1" t="b">
        <f aca="false">FALSE()</f>
        <v>0</v>
      </c>
      <c r="AI213" s="3" t="s">
        <v>834</v>
      </c>
      <c r="AJ213" s="1"/>
      <c r="AK213" s="2"/>
      <c r="AL213" s="1" t="s">
        <v>45</v>
      </c>
      <c r="AM213" s="1"/>
      <c r="AN213" s="1" t="b">
        <f aca="false">TRUE()</f>
        <v>1</v>
      </c>
      <c r="AO213" s="1"/>
      <c r="AP213" s="1"/>
      <c r="AQ213" s="1" t="b">
        <f aca="false">FALSE()</f>
        <v>0</v>
      </c>
      <c r="AR213" s="1" t="s">
        <v>835</v>
      </c>
      <c r="AS213" s="1"/>
    </row>
    <row r="214" customFormat="false" ht="45" hidden="false" customHeight="true" outlineLevel="0" collapsed="false">
      <c r="A214" s="1" t="n">
        <v>17827</v>
      </c>
      <c r="B214" s="1" t="n">
        <v>53503</v>
      </c>
      <c r="C214" s="1" t="n">
        <v>126</v>
      </c>
      <c r="D214" s="2" t="n">
        <v>42710.7416666667</v>
      </c>
      <c r="E214" s="1" t="n">
        <v>126</v>
      </c>
      <c r="F214" s="1" t="n">
        <v>1</v>
      </c>
      <c r="G214" s="2" t="n">
        <v>42710.7416666667</v>
      </c>
      <c r="H214" s="2"/>
      <c r="I214" s="1" t="s">
        <v>2411</v>
      </c>
      <c r="J214" s="1"/>
      <c r="K214" s="1" t="s">
        <v>2623</v>
      </c>
      <c r="L214" s="1" t="n">
        <v>53503</v>
      </c>
      <c r="M214" s="2" t="n">
        <v>42710.7409722222</v>
      </c>
      <c r="N214" s="1" t="n">
        <v>126</v>
      </c>
      <c r="O214" s="2"/>
      <c r="P214" s="1" t="n">
        <v>4</v>
      </c>
      <c r="Q214" s="1" t="n">
        <v>2</v>
      </c>
      <c r="R214" s="1" t="n">
        <v>35</v>
      </c>
      <c r="S214" s="1" t="n">
        <v>8598</v>
      </c>
      <c r="T214" s="1" t="n">
        <v>11657</v>
      </c>
      <c r="U214" s="1"/>
      <c r="V214" s="1"/>
      <c r="W214" s="1"/>
      <c r="X214" s="1" t="n">
        <v>31</v>
      </c>
      <c r="Y214" s="2" t="n">
        <v>42711.3847222222</v>
      </c>
      <c r="Z214" s="1" t="n">
        <v>126</v>
      </c>
      <c r="AA214" s="2" t="n">
        <v>42711.3854166667</v>
      </c>
      <c r="AB214" s="1"/>
      <c r="AC214" s="2"/>
      <c r="AD214" s="3" t="s">
        <v>1008</v>
      </c>
      <c r="AE214" s="1"/>
      <c r="AF214" s="1"/>
      <c r="AG214" s="1"/>
      <c r="AH214" s="1" t="b">
        <f aca="false">FALSE()</f>
        <v>0</v>
      </c>
      <c r="AI214" s="3" t="s">
        <v>1009</v>
      </c>
      <c r="AJ214" s="1"/>
      <c r="AK214" s="2"/>
      <c r="AL214" s="1" t="s">
        <v>45</v>
      </c>
      <c r="AM214" s="1"/>
      <c r="AN214" s="1" t="b">
        <f aca="false">FALSE()</f>
        <v>0</v>
      </c>
      <c r="AO214" s="1" t="n">
        <v>30512</v>
      </c>
      <c r="AP214" s="1"/>
      <c r="AQ214" s="1" t="b">
        <f aca="false">FALSE()</f>
        <v>0</v>
      </c>
      <c r="AR214" s="1" t="s">
        <v>1010</v>
      </c>
      <c r="AS214" s="1"/>
    </row>
    <row r="215" customFormat="false" ht="30" hidden="false" customHeight="true" outlineLevel="0" collapsed="false">
      <c r="A215" s="1" t="n">
        <v>17833</v>
      </c>
      <c r="B215" s="1" t="n">
        <v>53507</v>
      </c>
      <c r="C215" s="1" t="n">
        <v>129</v>
      </c>
      <c r="D215" s="2" t="n">
        <v>42711.6006944444</v>
      </c>
      <c r="E215" s="1" t="n">
        <v>129</v>
      </c>
      <c r="F215" s="1" t="n">
        <v>1</v>
      </c>
      <c r="G215" s="2" t="n">
        <v>42711.6006944444</v>
      </c>
      <c r="H215" s="2"/>
      <c r="I215" s="1" t="s">
        <v>2328</v>
      </c>
      <c r="J215" s="1"/>
      <c r="K215" s="1" t="s">
        <v>2624</v>
      </c>
      <c r="L215" s="1" t="n">
        <v>53507</v>
      </c>
      <c r="M215" s="2" t="n">
        <v>42711.4041666667</v>
      </c>
      <c r="N215" s="1" t="n">
        <v>126</v>
      </c>
      <c r="O215" s="2"/>
      <c r="P215" s="1" t="n">
        <v>4</v>
      </c>
      <c r="Q215" s="1" t="n">
        <v>2</v>
      </c>
      <c r="R215" s="1" t="n">
        <v>2</v>
      </c>
      <c r="S215" s="1" t="n">
        <v>398</v>
      </c>
      <c r="T215" s="1" t="n">
        <v>28499</v>
      </c>
      <c r="U215" s="1"/>
      <c r="V215" s="1"/>
      <c r="W215" s="1"/>
      <c r="X215" s="1"/>
      <c r="Y215" s="2"/>
      <c r="Z215" s="1"/>
      <c r="AA215" s="2"/>
      <c r="AB215" s="1"/>
      <c r="AC215" s="2"/>
      <c r="AD215" s="3" t="s">
        <v>1011</v>
      </c>
      <c r="AE215" s="1"/>
      <c r="AF215" s="1"/>
      <c r="AG215" s="1"/>
      <c r="AH215" s="1" t="b">
        <f aca="false">FALSE()</f>
        <v>0</v>
      </c>
      <c r="AI215" s="3" t="s">
        <v>1012</v>
      </c>
      <c r="AJ215" s="1"/>
      <c r="AK215" s="2"/>
      <c r="AL215" s="1" t="s">
        <v>45</v>
      </c>
      <c r="AM215" s="1"/>
      <c r="AN215" s="1" t="b">
        <f aca="false">FALSE()</f>
        <v>0</v>
      </c>
      <c r="AO215" s="1" t="n">
        <v>27707</v>
      </c>
      <c r="AP215" s="1"/>
      <c r="AQ215" s="1" t="b">
        <f aca="false">FALSE()</f>
        <v>0</v>
      </c>
      <c r="AR215" s="1" t="s">
        <v>1013</v>
      </c>
      <c r="AS215" s="1"/>
    </row>
    <row r="216" customFormat="false" ht="30" hidden="false" customHeight="true" outlineLevel="0" collapsed="false">
      <c r="A216" s="1" t="n">
        <v>17851</v>
      </c>
      <c r="B216" s="1" t="n">
        <v>53544</v>
      </c>
      <c r="C216" s="1" t="n">
        <v>67</v>
      </c>
      <c r="D216" s="2" t="n">
        <v>42717.4833333333</v>
      </c>
      <c r="E216" s="1" t="n">
        <v>67</v>
      </c>
      <c r="F216" s="1" t="n">
        <v>3</v>
      </c>
      <c r="G216" s="2" t="n">
        <v>42717.4833333333</v>
      </c>
      <c r="H216" s="2"/>
      <c r="I216" s="1" t="s">
        <v>2625</v>
      </c>
      <c r="J216" s="1"/>
      <c r="K216" s="1" t="s">
        <v>2626</v>
      </c>
      <c r="L216" s="1" t="n">
        <v>53544</v>
      </c>
      <c r="M216" s="2" t="n">
        <v>42717.4826388889</v>
      </c>
      <c r="N216" s="1" t="n">
        <v>67</v>
      </c>
      <c r="O216" s="2"/>
      <c r="P216" s="1" t="n">
        <v>2</v>
      </c>
      <c r="Q216" s="1" t="n">
        <v>2</v>
      </c>
      <c r="R216" s="1" t="n">
        <v>146</v>
      </c>
      <c r="S216" s="1" t="n">
        <v>2801</v>
      </c>
      <c r="T216" s="1" t="n">
        <v>22516</v>
      </c>
      <c r="U216" s="1"/>
      <c r="V216" s="1" t="n">
        <v>11783</v>
      </c>
      <c r="W216" s="1"/>
      <c r="X216" s="1"/>
      <c r="Y216" s="2"/>
      <c r="Z216" s="1"/>
      <c r="AA216" s="2"/>
      <c r="AB216" s="1"/>
      <c r="AC216" s="2"/>
      <c r="AD216" s="3" t="s">
        <v>1027</v>
      </c>
      <c r="AE216" s="1"/>
      <c r="AF216" s="1"/>
      <c r="AG216" s="1"/>
      <c r="AH216" s="1" t="b">
        <f aca="false">FALSE()</f>
        <v>0</v>
      </c>
      <c r="AI216" s="3"/>
      <c r="AJ216" s="1"/>
      <c r="AK216" s="2"/>
      <c r="AL216" s="1" t="s">
        <v>45</v>
      </c>
      <c r="AM216" s="1"/>
      <c r="AN216" s="1" t="b">
        <f aca="false">FALSE()</f>
        <v>0</v>
      </c>
      <c r="AO216" s="1" t="n">
        <v>31013</v>
      </c>
      <c r="AP216" s="1"/>
      <c r="AQ216" s="1" t="b">
        <f aca="false">FALSE()</f>
        <v>0</v>
      </c>
      <c r="AR216" s="1" t="s">
        <v>1028</v>
      </c>
      <c r="AS216" s="1"/>
    </row>
    <row r="217" customFormat="false" ht="135" hidden="false" customHeight="true" outlineLevel="0" collapsed="false">
      <c r="A217" s="1" t="n">
        <v>17857</v>
      </c>
      <c r="B217" s="1" t="n">
        <v>53554</v>
      </c>
      <c r="C217" s="1" t="n">
        <v>2</v>
      </c>
      <c r="D217" s="2" t="n">
        <v>42717.6506944444</v>
      </c>
      <c r="E217" s="1" t="n">
        <v>2</v>
      </c>
      <c r="F217" s="1" t="n">
        <v>1</v>
      </c>
      <c r="G217" s="2" t="n">
        <v>42717.6506944444</v>
      </c>
      <c r="H217" s="2" t="n">
        <v>42718.5847222222</v>
      </c>
      <c r="I217" s="1" t="s">
        <v>2627</v>
      </c>
      <c r="J217" s="1"/>
      <c r="K217" s="1" t="s">
        <v>2628</v>
      </c>
      <c r="L217" s="1" t="n">
        <v>53554</v>
      </c>
      <c r="M217" s="2" t="n">
        <v>42717.6479166667</v>
      </c>
      <c r="N217" s="1" t="n">
        <v>2</v>
      </c>
      <c r="O217" s="2"/>
      <c r="P217" s="1" t="n">
        <v>4</v>
      </c>
      <c r="Q217" s="1" t="n">
        <v>2</v>
      </c>
      <c r="R217" s="1" t="n">
        <v>5161</v>
      </c>
      <c r="S217" s="1" t="n">
        <v>12512</v>
      </c>
      <c r="T217" s="1" t="n">
        <v>32957</v>
      </c>
      <c r="U217" s="1"/>
      <c r="V217" s="1"/>
      <c r="W217" s="1"/>
      <c r="X217" s="1" t="n">
        <v>152</v>
      </c>
      <c r="Y217" s="2" t="n">
        <v>42796.6229166667</v>
      </c>
      <c r="Z217" s="1" t="n">
        <v>129</v>
      </c>
      <c r="AA217" s="2" t="n">
        <v>42730.5152777778</v>
      </c>
      <c r="AB217" s="1"/>
      <c r="AC217" s="2"/>
      <c r="AD217" s="3"/>
      <c r="AE217" s="1"/>
      <c r="AF217" s="1"/>
      <c r="AG217" s="1"/>
      <c r="AH217" s="1" t="b">
        <f aca="false">FALSE()</f>
        <v>0</v>
      </c>
      <c r="AI217" s="3" t="s">
        <v>1029</v>
      </c>
      <c r="AJ217" s="1"/>
      <c r="AK217" s="2"/>
      <c r="AL217" s="1" t="s">
        <v>37</v>
      </c>
      <c r="AM217" s="1"/>
      <c r="AN217" s="1" t="b">
        <f aca="false">FALSE()</f>
        <v>0</v>
      </c>
      <c r="AO217" s="1" t="n">
        <v>30298</v>
      </c>
      <c r="AP217" s="1"/>
      <c r="AQ217" s="1" t="b">
        <f aca="false">FALSE()</f>
        <v>0</v>
      </c>
      <c r="AR217" s="1" t="s">
        <v>1030</v>
      </c>
      <c r="AS217" s="1"/>
    </row>
    <row r="218" customFormat="false" ht="105" hidden="false" customHeight="true" outlineLevel="0" collapsed="false">
      <c r="A218" s="1" t="n">
        <v>17860</v>
      </c>
      <c r="B218" s="1" t="n">
        <v>52684</v>
      </c>
      <c r="C218" s="1" t="n">
        <v>192</v>
      </c>
      <c r="D218" s="2" t="n">
        <v>42718.4263888889</v>
      </c>
      <c r="E218" s="1" t="n">
        <v>192</v>
      </c>
      <c r="F218" s="1" t="n">
        <v>3</v>
      </c>
      <c r="G218" s="2" t="n">
        <v>42718.4263888889</v>
      </c>
      <c r="H218" s="2" t="n">
        <v>42802.4618055556</v>
      </c>
      <c r="I218" s="1" t="s">
        <v>2629</v>
      </c>
      <c r="J218" s="1"/>
      <c r="K218" s="1" t="s">
        <v>2630</v>
      </c>
      <c r="L218" s="1" t="n">
        <v>52684</v>
      </c>
      <c r="M218" s="2" t="n">
        <v>42642.3715277778</v>
      </c>
      <c r="N218" s="1" t="n">
        <v>192</v>
      </c>
      <c r="O218" s="2"/>
      <c r="P218" s="1" t="n">
        <v>6</v>
      </c>
      <c r="Q218" s="1" t="n">
        <v>2</v>
      </c>
      <c r="R218" s="1" t="n">
        <v>31</v>
      </c>
      <c r="S218" s="1" t="n">
        <v>6353</v>
      </c>
      <c r="T218" s="1" t="n">
        <v>12738</v>
      </c>
      <c r="U218" s="1" t="n">
        <v>1389</v>
      </c>
      <c r="V218" s="1" t="n">
        <v>4276</v>
      </c>
      <c r="W218" s="1"/>
      <c r="X218" s="1" t="n">
        <v>57</v>
      </c>
      <c r="Y218" s="2" t="n">
        <v>42663.3673611111</v>
      </c>
      <c r="Z218" s="1"/>
      <c r="AA218" s="2"/>
      <c r="AB218" s="1"/>
      <c r="AC218" s="2"/>
      <c r="AD218" s="3" t="s">
        <v>784</v>
      </c>
      <c r="AE218" s="1"/>
      <c r="AF218" s="1"/>
      <c r="AG218" s="1" t="n">
        <v>67809</v>
      </c>
      <c r="AH218" s="1" t="b">
        <f aca="false">FALSE()</f>
        <v>0</v>
      </c>
      <c r="AI218" s="3" t="s">
        <v>785</v>
      </c>
      <c r="AJ218" s="1"/>
      <c r="AK218" s="2"/>
      <c r="AL218" s="1" t="s">
        <v>45</v>
      </c>
      <c r="AM218" s="1"/>
      <c r="AN218" s="1" t="b">
        <f aca="false">TRUE()</f>
        <v>1</v>
      </c>
      <c r="AO218" s="1" t="n">
        <v>29996</v>
      </c>
      <c r="AP218" s="1"/>
      <c r="AQ218" s="1" t="b">
        <f aca="false">FALSE()</f>
        <v>0</v>
      </c>
      <c r="AR218" s="1" t="s">
        <v>786</v>
      </c>
      <c r="AS218" s="1"/>
    </row>
    <row r="219" customFormat="false" ht="60" hidden="false" customHeight="true" outlineLevel="0" collapsed="false">
      <c r="A219" s="1" t="n">
        <v>17862</v>
      </c>
      <c r="B219" s="1" t="n">
        <v>53441</v>
      </c>
      <c r="C219" s="1" t="n">
        <v>67</v>
      </c>
      <c r="D219" s="2" t="n">
        <v>42718.5013888889</v>
      </c>
      <c r="E219" s="1" t="n">
        <v>67</v>
      </c>
      <c r="F219" s="1" t="n">
        <v>2</v>
      </c>
      <c r="G219" s="2" t="n">
        <v>42718.5013888889</v>
      </c>
      <c r="H219" s="2" t="n">
        <v>42733.4701388889</v>
      </c>
      <c r="I219" s="1" t="s">
        <v>2303</v>
      </c>
      <c r="J219" s="1"/>
      <c r="K219" s="1" t="s">
        <v>2631</v>
      </c>
      <c r="L219" s="1" t="n">
        <v>53441</v>
      </c>
      <c r="M219" s="2" t="n">
        <v>42706.6520833333</v>
      </c>
      <c r="N219" s="1" t="n">
        <v>129</v>
      </c>
      <c r="O219" s="2"/>
      <c r="P219" s="1" t="n">
        <v>2</v>
      </c>
      <c r="Q219" s="1" t="n">
        <v>2</v>
      </c>
      <c r="R219" s="1" t="n">
        <v>1631</v>
      </c>
      <c r="S219" s="1" t="n">
        <v>8719</v>
      </c>
      <c r="T219" s="1" t="n">
        <v>19816</v>
      </c>
      <c r="U219" s="1" t="n">
        <v>1433</v>
      </c>
      <c r="V219" s="1" t="n">
        <v>10892</v>
      </c>
      <c r="W219" s="1"/>
      <c r="X219" s="1" t="n">
        <v>57</v>
      </c>
      <c r="Y219" s="2" t="n">
        <v>42709.4798611111</v>
      </c>
      <c r="Z219" s="1" t="n">
        <v>101</v>
      </c>
      <c r="AA219" s="2" t="n">
        <v>42709.4798611111</v>
      </c>
      <c r="AB219" s="1"/>
      <c r="AC219" s="2"/>
      <c r="AD219" s="3" t="s">
        <v>991</v>
      </c>
      <c r="AE219" s="3" t="s">
        <v>992</v>
      </c>
      <c r="AF219" s="1" t="n">
        <v>68311</v>
      </c>
      <c r="AG219" s="1" t="n">
        <v>68313</v>
      </c>
      <c r="AH219" s="1" t="b">
        <f aca="false">FALSE()</f>
        <v>0</v>
      </c>
      <c r="AI219" s="3" t="s">
        <v>993</v>
      </c>
      <c r="AJ219" s="1"/>
      <c r="AK219" s="2"/>
      <c r="AL219" s="1" t="s">
        <v>45</v>
      </c>
      <c r="AM219" s="1"/>
      <c r="AN219" s="1" t="b">
        <f aca="false">TRUE()</f>
        <v>1</v>
      </c>
      <c r="AO219" s="1"/>
      <c r="AP219" s="1"/>
      <c r="AQ219" s="1" t="b">
        <f aca="false">FALSE()</f>
        <v>0</v>
      </c>
      <c r="AR219" s="1" t="s">
        <v>994</v>
      </c>
      <c r="AS219" s="1"/>
    </row>
    <row r="220" customFormat="false" ht="30" hidden="false" customHeight="true" outlineLevel="0" collapsed="false">
      <c r="A220" s="1" t="n">
        <v>17868</v>
      </c>
      <c r="B220" s="1" t="n">
        <v>53474</v>
      </c>
      <c r="C220" s="1" t="n">
        <v>67</v>
      </c>
      <c r="D220" s="2" t="n">
        <v>42718.6069444444</v>
      </c>
      <c r="E220" s="1" t="n">
        <v>67</v>
      </c>
      <c r="F220" s="1" t="n">
        <v>2</v>
      </c>
      <c r="G220" s="2" t="n">
        <v>42718.6069444444</v>
      </c>
      <c r="H220" s="2" t="n">
        <v>42782.6986111111</v>
      </c>
      <c r="I220" s="1" t="s">
        <v>2303</v>
      </c>
      <c r="J220" s="1"/>
      <c r="K220" s="1" t="s">
        <v>2632</v>
      </c>
      <c r="L220" s="1" t="n">
        <v>53474</v>
      </c>
      <c r="M220" s="2" t="n">
        <v>42709.6666666667</v>
      </c>
      <c r="N220" s="1" t="n">
        <v>129</v>
      </c>
      <c r="O220" s="2"/>
      <c r="P220" s="1" t="n">
        <v>2</v>
      </c>
      <c r="Q220" s="1" t="n">
        <v>2</v>
      </c>
      <c r="R220" s="1" t="n">
        <v>12</v>
      </c>
      <c r="S220" s="1" t="n">
        <v>6175</v>
      </c>
      <c r="T220" s="1" t="n">
        <v>13551</v>
      </c>
      <c r="U220" s="1" t="n">
        <v>305</v>
      </c>
      <c r="V220" s="1" t="n">
        <v>7775</v>
      </c>
      <c r="W220" s="1"/>
      <c r="X220" s="1" t="n">
        <v>57</v>
      </c>
      <c r="Y220" s="2" t="n">
        <v>42709.6680555556</v>
      </c>
      <c r="Z220" s="1" t="n">
        <v>57</v>
      </c>
      <c r="AA220" s="2" t="n">
        <v>42766.4576388889</v>
      </c>
      <c r="AB220" s="1"/>
      <c r="AC220" s="2"/>
      <c r="AD220" s="3" t="s">
        <v>1001</v>
      </c>
      <c r="AE220" s="3" t="s">
        <v>1002</v>
      </c>
      <c r="AF220" s="1" t="n">
        <v>68318</v>
      </c>
      <c r="AG220" s="1" t="n">
        <v>68319</v>
      </c>
      <c r="AH220" s="1" t="b">
        <f aca="false">FALSE()</f>
        <v>0</v>
      </c>
      <c r="AI220" s="3" t="s">
        <v>1003</v>
      </c>
      <c r="AJ220" s="1"/>
      <c r="AK220" s="2"/>
      <c r="AL220" s="1" t="s">
        <v>45</v>
      </c>
      <c r="AM220" s="1"/>
      <c r="AN220" s="1" t="b">
        <f aca="false">TRUE()</f>
        <v>1</v>
      </c>
      <c r="AO220" s="1"/>
      <c r="AP220" s="1"/>
      <c r="AQ220" s="1" t="b">
        <f aca="false">FALSE()</f>
        <v>0</v>
      </c>
      <c r="AR220" s="1" t="s">
        <v>1004</v>
      </c>
      <c r="AS220" s="1"/>
    </row>
    <row r="221" customFormat="false" ht="90" hidden="false" customHeight="true" outlineLevel="0" collapsed="false">
      <c r="A221" s="1" t="n">
        <v>17882</v>
      </c>
      <c r="B221" s="1" t="n">
        <v>53626</v>
      </c>
      <c r="C221" s="1" t="n">
        <v>2</v>
      </c>
      <c r="D221" s="2" t="n">
        <v>42725.5430555556</v>
      </c>
      <c r="E221" s="1" t="n">
        <v>2</v>
      </c>
      <c r="F221" s="1" t="n">
        <v>1</v>
      </c>
      <c r="G221" s="2" t="n">
        <v>42725.5430555556</v>
      </c>
      <c r="H221" s="2" t="n">
        <v>42808.7055555556</v>
      </c>
      <c r="I221" s="1" t="s">
        <v>2633</v>
      </c>
      <c r="J221" s="1"/>
      <c r="K221" s="1" t="s">
        <v>2634</v>
      </c>
      <c r="L221" s="1" t="n">
        <v>53626</v>
      </c>
      <c r="M221" s="2" t="n">
        <v>42725.5409722222</v>
      </c>
      <c r="N221" s="1" t="n">
        <v>2</v>
      </c>
      <c r="O221" s="2"/>
      <c r="P221" s="1" t="n">
        <v>4</v>
      </c>
      <c r="Q221" s="1" t="n">
        <v>2</v>
      </c>
      <c r="R221" s="1" t="n">
        <v>2326</v>
      </c>
      <c r="S221" s="1" t="n">
        <v>12521</v>
      </c>
      <c r="T221" s="1" t="n">
        <v>30955</v>
      </c>
      <c r="U221" s="1"/>
      <c r="V221" s="1"/>
      <c r="W221" s="1"/>
      <c r="X221" s="1" t="n">
        <v>129</v>
      </c>
      <c r="Y221" s="2" t="n">
        <v>42776.3923611111</v>
      </c>
      <c r="Z221" s="1" t="n">
        <v>129</v>
      </c>
      <c r="AA221" s="2" t="n">
        <v>42776.3923611111</v>
      </c>
      <c r="AB221" s="1"/>
      <c r="AC221" s="2"/>
      <c r="AD221" s="3"/>
      <c r="AE221" s="1"/>
      <c r="AF221" s="1"/>
      <c r="AG221" s="1"/>
      <c r="AH221" s="1" t="b">
        <f aca="false">FALSE()</f>
        <v>0</v>
      </c>
      <c r="AI221" s="3" t="s">
        <v>1057</v>
      </c>
      <c r="AJ221" s="1"/>
      <c r="AK221" s="2"/>
      <c r="AL221" s="1" t="s">
        <v>37</v>
      </c>
      <c r="AM221" s="1" t="n">
        <v>6109.72709027778</v>
      </c>
      <c r="AN221" s="1" t="b">
        <f aca="false">FALSE()</f>
        <v>0</v>
      </c>
      <c r="AO221" s="1" t="n">
        <v>30967</v>
      </c>
      <c r="AP221" s="1"/>
      <c r="AQ221" s="1" t="b">
        <f aca="false">FALSE()</f>
        <v>0</v>
      </c>
      <c r="AR221" s="1" t="s">
        <v>1058</v>
      </c>
      <c r="AS221" s="1"/>
    </row>
    <row r="222" customFormat="false" ht="150" hidden="false" customHeight="true" outlineLevel="0" collapsed="false">
      <c r="A222" s="1" t="n">
        <v>17884</v>
      </c>
      <c r="B222" s="1" t="n">
        <v>53632</v>
      </c>
      <c r="C222" s="1" t="n">
        <v>126</v>
      </c>
      <c r="D222" s="2" t="n">
        <v>42725.6409722222</v>
      </c>
      <c r="E222" s="1" t="n">
        <v>126</v>
      </c>
      <c r="F222" s="1" t="n">
        <v>1</v>
      </c>
      <c r="G222" s="2" t="n">
        <v>42725.6409722222</v>
      </c>
      <c r="H222" s="2" t="n">
        <v>42726.4173611111</v>
      </c>
      <c r="I222" s="1" t="s">
        <v>2635</v>
      </c>
      <c r="J222" s="1"/>
      <c r="K222" s="1" t="s">
        <v>2636</v>
      </c>
      <c r="L222" s="1" t="n">
        <v>53632</v>
      </c>
      <c r="M222" s="2" t="n">
        <v>42725.6333333333</v>
      </c>
      <c r="N222" s="1" t="n">
        <v>126</v>
      </c>
      <c r="O222" s="2" t="n">
        <v>42725.6333333333</v>
      </c>
      <c r="P222" s="1" t="n">
        <v>4</v>
      </c>
      <c r="Q222" s="1" t="n">
        <v>2</v>
      </c>
      <c r="R222" s="1" t="n">
        <v>43</v>
      </c>
      <c r="S222" s="1" t="n">
        <v>11214</v>
      </c>
      <c r="T222" s="1" t="n">
        <v>18568</v>
      </c>
      <c r="U222" s="1"/>
      <c r="V222" s="1"/>
      <c r="W222" s="1"/>
      <c r="X222" s="1" t="n">
        <v>70</v>
      </c>
      <c r="Y222" s="2" t="n">
        <v>42809.45</v>
      </c>
      <c r="Z222" s="1" t="n">
        <v>192</v>
      </c>
      <c r="AA222" s="2" t="n">
        <v>42810.4875</v>
      </c>
      <c r="AB222" s="1"/>
      <c r="AC222" s="2"/>
      <c r="AD222" s="3" t="s">
        <v>1063</v>
      </c>
      <c r="AE222" s="1"/>
      <c r="AF222" s="1"/>
      <c r="AG222" s="1"/>
      <c r="AH222" s="1" t="b">
        <f aca="false">FALSE()</f>
        <v>0</v>
      </c>
      <c r="AI222" s="3" t="s">
        <v>1064</v>
      </c>
      <c r="AJ222" s="1"/>
      <c r="AK222" s="2"/>
      <c r="AL222" s="1" t="s">
        <v>45</v>
      </c>
      <c r="AM222" s="1"/>
      <c r="AN222" s="1" t="b">
        <f aca="false">FALSE()</f>
        <v>0</v>
      </c>
      <c r="AO222" s="1" t="n">
        <v>29215</v>
      </c>
      <c r="AP222" s="1"/>
      <c r="AQ222" s="1" t="b">
        <f aca="false">FALSE()</f>
        <v>0</v>
      </c>
      <c r="AR222" s="1" t="s">
        <v>1065</v>
      </c>
      <c r="AS222" s="1"/>
    </row>
    <row r="223" customFormat="false" ht="195" hidden="false" customHeight="true" outlineLevel="0" collapsed="false">
      <c r="A223" s="1" t="n">
        <v>17887</v>
      </c>
      <c r="B223" s="1" t="n">
        <v>52788</v>
      </c>
      <c r="C223" s="1" t="n">
        <v>67</v>
      </c>
      <c r="D223" s="2" t="n">
        <v>42725.675</v>
      </c>
      <c r="E223" s="1" t="n">
        <v>67</v>
      </c>
      <c r="F223" s="1" t="n">
        <v>2</v>
      </c>
      <c r="G223" s="2" t="n">
        <v>42725.675</v>
      </c>
      <c r="H223" s="2"/>
      <c r="I223" s="1" t="s">
        <v>2303</v>
      </c>
      <c r="J223" s="1"/>
      <c r="K223" s="1" t="s">
        <v>2637</v>
      </c>
      <c r="L223" s="1" t="n">
        <v>52788</v>
      </c>
      <c r="M223" s="2" t="n">
        <v>42648.3840277778</v>
      </c>
      <c r="N223" s="1" t="n">
        <v>129</v>
      </c>
      <c r="O223" s="2"/>
      <c r="P223" s="1" t="n">
        <v>2</v>
      </c>
      <c r="Q223" s="1" t="n">
        <v>2</v>
      </c>
      <c r="R223" s="1" t="n">
        <v>3226</v>
      </c>
      <c r="S223" s="1" t="n">
        <v>5036</v>
      </c>
      <c r="T223" s="1" t="n">
        <v>33032</v>
      </c>
      <c r="U223" s="1"/>
      <c r="V223" s="1" t="n">
        <v>10656</v>
      </c>
      <c r="W223" s="1"/>
      <c r="X223" s="1" t="n">
        <v>152</v>
      </c>
      <c r="Y223" s="2" t="n">
        <v>42678.3486111111</v>
      </c>
      <c r="Z223" s="1" t="n">
        <v>57</v>
      </c>
      <c r="AA223" s="2" t="n">
        <v>42684.4902777778</v>
      </c>
      <c r="AB223" s="1"/>
      <c r="AC223" s="2"/>
      <c r="AD223" s="3" t="s">
        <v>826</v>
      </c>
      <c r="AE223" s="1"/>
      <c r="AF223" s="1" t="n">
        <v>68491</v>
      </c>
      <c r="AG223" s="1" t="n">
        <v>68492</v>
      </c>
      <c r="AH223" s="1" t="b">
        <f aca="false">FALSE()</f>
        <v>0</v>
      </c>
      <c r="AI223" s="3" t="s">
        <v>827</v>
      </c>
      <c r="AJ223" s="1"/>
      <c r="AK223" s="2"/>
      <c r="AL223" s="1" t="s">
        <v>37</v>
      </c>
      <c r="AM223" s="1"/>
      <c r="AN223" s="1" t="b">
        <f aca="false">TRUE()</f>
        <v>1</v>
      </c>
      <c r="AO223" s="1"/>
      <c r="AP223" s="1"/>
      <c r="AQ223" s="1" t="b">
        <f aca="false">FALSE()</f>
        <v>0</v>
      </c>
      <c r="AR223" s="1" t="s">
        <v>828</v>
      </c>
      <c r="AS223" s="1"/>
    </row>
    <row r="224" customFormat="false" ht="75" hidden="false" customHeight="true" outlineLevel="0" collapsed="false">
      <c r="A224" s="1" t="n">
        <v>17888</v>
      </c>
      <c r="B224" s="1" t="n">
        <v>53636</v>
      </c>
      <c r="C224" s="1" t="n">
        <v>2</v>
      </c>
      <c r="D224" s="2" t="n">
        <v>42725.6909722222</v>
      </c>
      <c r="E224" s="1" t="n">
        <v>2</v>
      </c>
      <c r="F224" s="1" t="n">
        <v>1</v>
      </c>
      <c r="G224" s="2" t="n">
        <v>42725.6909722222</v>
      </c>
      <c r="H224" s="2" t="n">
        <v>42738.6597222222</v>
      </c>
      <c r="I224" s="1" t="s">
        <v>2638</v>
      </c>
      <c r="J224" s="1"/>
      <c r="K224" s="1" t="s">
        <v>2639</v>
      </c>
      <c r="L224" s="1" t="n">
        <v>53636</v>
      </c>
      <c r="M224" s="2" t="n">
        <v>42725.6902777778</v>
      </c>
      <c r="N224" s="1" t="n">
        <v>2</v>
      </c>
      <c r="O224" s="2"/>
      <c r="P224" s="1" t="n">
        <v>4</v>
      </c>
      <c r="Q224" s="1" t="n">
        <v>2</v>
      </c>
      <c r="R224" s="1" t="n">
        <v>5273</v>
      </c>
      <c r="S224" s="1" t="n">
        <v>12314</v>
      </c>
      <c r="T224" s="1" t="n">
        <v>33656</v>
      </c>
      <c r="U224" s="1"/>
      <c r="V224" s="1"/>
      <c r="W224" s="1"/>
      <c r="X224" s="1" t="n">
        <v>2</v>
      </c>
      <c r="Y224" s="2" t="n">
        <v>42730.50625</v>
      </c>
      <c r="Z224" s="1" t="n">
        <v>2</v>
      </c>
      <c r="AA224" s="2" t="n">
        <v>42730.50625</v>
      </c>
      <c r="AB224" s="1"/>
      <c r="AC224" s="2"/>
      <c r="AD224" s="3"/>
      <c r="AE224" s="1"/>
      <c r="AF224" s="1"/>
      <c r="AG224" s="1"/>
      <c r="AH224" s="1" t="b">
        <f aca="false">FALSE()</f>
        <v>0</v>
      </c>
      <c r="AI224" s="3" t="s">
        <v>1066</v>
      </c>
      <c r="AJ224" s="1"/>
      <c r="AK224" s="2"/>
      <c r="AL224" s="1" t="s">
        <v>37</v>
      </c>
      <c r="AM224" s="1"/>
      <c r="AN224" s="1" t="b">
        <f aca="false">FALSE()</f>
        <v>0</v>
      </c>
      <c r="AO224" s="1" t="n">
        <v>31097</v>
      </c>
      <c r="AP224" s="1"/>
      <c r="AQ224" s="1" t="b">
        <f aca="false">FALSE()</f>
        <v>0</v>
      </c>
      <c r="AR224" s="1" t="s">
        <v>1067</v>
      </c>
      <c r="AS224" s="1"/>
    </row>
    <row r="225" customFormat="false" ht="45" hidden="false" customHeight="true" outlineLevel="0" collapsed="false">
      <c r="A225" s="1" t="n">
        <v>17890</v>
      </c>
      <c r="B225" s="1" t="n">
        <v>53539</v>
      </c>
      <c r="C225" s="1" t="n">
        <v>67</v>
      </c>
      <c r="D225" s="2" t="n">
        <v>42726.4256944444</v>
      </c>
      <c r="E225" s="1" t="n">
        <v>67</v>
      </c>
      <c r="F225" s="1" t="n">
        <v>2</v>
      </c>
      <c r="G225" s="2" t="n">
        <v>42726.4256944444</v>
      </c>
      <c r="H225" s="2" t="n">
        <v>42786.6180555556</v>
      </c>
      <c r="I225" s="1" t="s">
        <v>2303</v>
      </c>
      <c r="J225" s="1"/>
      <c r="K225" s="1" t="s">
        <v>2640</v>
      </c>
      <c r="L225" s="1" t="n">
        <v>53539</v>
      </c>
      <c r="M225" s="2" t="n">
        <v>42717.3659722222</v>
      </c>
      <c r="N225" s="1" t="n">
        <v>129</v>
      </c>
      <c r="O225" s="2"/>
      <c r="P225" s="1" t="n">
        <v>2</v>
      </c>
      <c r="Q225" s="1" t="n">
        <v>2</v>
      </c>
      <c r="R225" s="1" t="n">
        <v>1242</v>
      </c>
      <c r="S225" s="1" t="n">
        <v>5742</v>
      </c>
      <c r="T225" s="1" t="n">
        <v>21126</v>
      </c>
      <c r="U225" s="1"/>
      <c r="V225" s="1" t="n">
        <v>4111</v>
      </c>
      <c r="W225" s="1"/>
      <c r="X225" s="1" t="n">
        <v>67</v>
      </c>
      <c r="Y225" s="2" t="n">
        <v>42776.4180555556</v>
      </c>
      <c r="Z225" s="1" t="n">
        <v>67</v>
      </c>
      <c r="AA225" s="2" t="n">
        <v>42776.4180555556</v>
      </c>
      <c r="AB225" s="1"/>
      <c r="AC225" s="2"/>
      <c r="AD225" s="3" t="s">
        <v>1023</v>
      </c>
      <c r="AE225" s="3" t="s">
        <v>1024</v>
      </c>
      <c r="AF225" s="1" t="n">
        <v>68510</v>
      </c>
      <c r="AG225" s="1" t="n">
        <v>68511</v>
      </c>
      <c r="AH225" s="1" t="b">
        <f aca="false">FALSE()</f>
        <v>0</v>
      </c>
      <c r="AI225" s="3" t="s">
        <v>1025</v>
      </c>
      <c r="AJ225" s="1"/>
      <c r="AK225" s="2"/>
      <c r="AL225" s="1" t="s">
        <v>37</v>
      </c>
      <c r="AM225" s="1" t="n">
        <v>6109.75225231481</v>
      </c>
      <c r="AN225" s="1" t="b">
        <f aca="false">TRUE()</f>
        <v>1</v>
      </c>
      <c r="AO225" s="1"/>
      <c r="AP225" s="1"/>
      <c r="AQ225" s="1" t="b">
        <f aca="false">FALSE()</f>
        <v>0</v>
      </c>
      <c r="AR225" s="1" t="s">
        <v>1026</v>
      </c>
      <c r="AS225" s="1"/>
    </row>
    <row r="226" customFormat="false" ht="300" hidden="false" customHeight="true" outlineLevel="0" collapsed="false">
      <c r="A226" s="1" t="n">
        <v>17898</v>
      </c>
      <c r="B226" s="1" t="n">
        <v>53671</v>
      </c>
      <c r="C226" s="1" t="n">
        <v>50</v>
      </c>
      <c r="D226" s="2" t="n">
        <v>42727.6777777778</v>
      </c>
      <c r="E226" s="1" t="n">
        <v>50</v>
      </c>
      <c r="F226" s="1" t="n">
        <v>1</v>
      </c>
      <c r="G226" s="2" t="n">
        <v>42727.6777777778</v>
      </c>
      <c r="H226" s="2" t="n">
        <v>42745.5277777778</v>
      </c>
      <c r="I226" s="1" t="s">
        <v>2641</v>
      </c>
      <c r="J226" s="1"/>
      <c r="K226" s="1" t="s">
        <v>2642</v>
      </c>
      <c r="L226" s="1" t="n">
        <v>53671</v>
      </c>
      <c r="M226" s="2" t="n">
        <v>42727.6777777778</v>
      </c>
      <c r="N226" s="1" t="n">
        <v>50</v>
      </c>
      <c r="O226" s="2"/>
      <c r="P226" s="1" t="n">
        <v>4</v>
      </c>
      <c r="Q226" s="1" t="n">
        <v>2</v>
      </c>
      <c r="R226" s="1" t="n">
        <v>3902</v>
      </c>
      <c r="S226" s="1" t="n">
        <v>12560</v>
      </c>
      <c r="T226" s="1" t="n">
        <v>34318</v>
      </c>
      <c r="U226" s="1"/>
      <c r="V226" s="1"/>
      <c r="W226" s="1"/>
      <c r="X226" s="1" t="n">
        <v>12</v>
      </c>
      <c r="Y226" s="2" t="n">
        <v>42775.6236111111</v>
      </c>
      <c r="Z226" s="1" t="n">
        <v>50</v>
      </c>
      <c r="AA226" s="2" t="n">
        <v>42727.6784722222</v>
      </c>
      <c r="AB226" s="1"/>
      <c r="AC226" s="2"/>
      <c r="AD226" s="3" t="s">
        <v>1082</v>
      </c>
      <c r="AE226" s="1"/>
      <c r="AF226" s="1" t="n">
        <v>68891</v>
      </c>
      <c r="AG226" s="1"/>
      <c r="AH226" s="1" t="b">
        <f aca="false">FALSE()</f>
        <v>0</v>
      </c>
      <c r="AI226" s="3" t="s">
        <v>1083</v>
      </c>
      <c r="AJ226" s="1"/>
      <c r="AK226" s="2"/>
      <c r="AL226" s="1" t="s">
        <v>45</v>
      </c>
      <c r="AM226" s="1"/>
      <c r="AN226" s="1" t="b">
        <f aca="false">FALSE()</f>
        <v>0</v>
      </c>
      <c r="AO226" s="1" t="n">
        <v>31147</v>
      </c>
      <c r="AP226" s="1"/>
      <c r="AQ226" s="1" t="b">
        <f aca="false">FALSE()</f>
        <v>0</v>
      </c>
      <c r="AR226" s="1" t="s">
        <v>1084</v>
      </c>
      <c r="AS226" s="1"/>
    </row>
    <row r="227" customFormat="false" ht="30" hidden="false" customHeight="true" outlineLevel="0" collapsed="false">
      <c r="A227" s="1" t="n">
        <v>17900</v>
      </c>
      <c r="B227" s="1" t="n">
        <v>53674</v>
      </c>
      <c r="C227" s="1" t="n">
        <v>126</v>
      </c>
      <c r="D227" s="2" t="n">
        <v>42730.4027777778</v>
      </c>
      <c r="E227" s="1" t="n">
        <v>126</v>
      </c>
      <c r="F227" s="1" t="n">
        <v>1</v>
      </c>
      <c r="G227" s="2" t="n">
        <v>42730.4027777778</v>
      </c>
      <c r="H227" s="2"/>
      <c r="I227" s="1" t="s">
        <v>2643</v>
      </c>
      <c r="J227" s="1"/>
      <c r="K227" s="1" t="s">
        <v>2644</v>
      </c>
      <c r="L227" s="1" t="n">
        <v>53674</v>
      </c>
      <c r="M227" s="2" t="n">
        <v>42730.4020833333</v>
      </c>
      <c r="N227" s="1" t="n">
        <v>126</v>
      </c>
      <c r="O227" s="2"/>
      <c r="P227" s="1" t="n">
        <v>4</v>
      </c>
      <c r="Q227" s="1" t="n">
        <v>2</v>
      </c>
      <c r="R227" s="1" t="n">
        <v>35</v>
      </c>
      <c r="S227" s="1" t="n">
        <v>8598</v>
      </c>
      <c r="T227" s="1" t="n">
        <v>11657</v>
      </c>
      <c r="U227" s="1"/>
      <c r="V227" s="1"/>
      <c r="W227" s="1"/>
      <c r="X227" s="1" t="n">
        <v>31</v>
      </c>
      <c r="Y227" s="2" t="n">
        <v>42730.4791666667</v>
      </c>
      <c r="Z227" s="1" t="n">
        <v>126</v>
      </c>
      <c r="AA227" s="2" t="n">
        <v>42730.4791666667</v>
      </c>
      <c r="AB227" s="1"/>
      <c r="AC227" s="2"/>
      <c r="AD227" s="3" t="s">
        <v>1085</v>
      </c>
      <c r="AE227" s="1"/>
      <c r="AF227" s="1"/>
      <c r="AG227" s="1"/>
      <c r="AH227" s="1" t="b">
        <f aca="false">FALSE()</f>
        <v>0</v>
      </c>
      <c r="AI227" s="3" t="s">
        <v>1086</v>
      </c>
      <c r="AJ227" s="1"/>
      <c r="AK227" s="2"/>
      <c r="AL227" s="1" t="s">
        <v>45</v>
      </c>
      <c r="AM227" s="1"/>
      <c r="AN227" s="1" t="b">
        <f aca="false">FALSE()</f>
        <v>0</v>
      </c>
      <c r="AO227" s="1" t="n">
        <v>31079</v>
      </c>
      <c r="AP227" s="1"/>
      <c r="AQ227" s="1" t="b">
        <f aca="false">FALSE()</f>
        <v>0</v>
      </c>
      <c r="AR227" s="1" t="s">
        <v>1087</v>
      </c>
      <c r="AS227" s="1"/>
    </row>
    <row r="228" customFormat="false" ht="60" hidden="false" customHeight="true" outlineLevel="0" collapsed="false">
      <c r="A228" s="1" t="n">
        <v>17907</v>
      </c>
      <c r="B228" s="1" t="n">
        <v>53585</v>
      </c>
      <c r="C228" s="1" t="n">
        <v>33</v>
      </c>
      <c r="D228" s="2" t="n">
        <v>42730.5131944444</v>
      </c>
      <c r="E228" s="1" t="n">
        <v>129</v>
      </c>
      <c r="F228" s="1" t="n">
        <v>1</v>
      </c>
      <c r="G228" s="2" t="n">
        <v>42720.5965277778</v>
      </c>
      <c r="H228" s="2"/>
      <c r="I228" s="1" t="s">
        <v>2328</v>
      </c>
      <c r="J228" s="1"/>
      <c r="K228" s="1" t="s">
        <v>2645</v>
      </c>
      <c r="L228" s="1" t="n">
        <v>53585</v>
      </c>
      <c r="M228" s="2" t="n">
        <v>42720.5347222222</v>
      </c>
      <c r="N228" s="1" t="n">
        <v>67</v>
      </c>
      <c r="O228" s="2" t="n">
        <v>42527.4104166667</v>
      </c>
      <c r="P228" s="1" t="n">
        <v>4</v>
      </c>
      <c r="Q228" s="1" t="n">
        <v>2</v>
      </c>
      <c r="R228" s="1" t="n">
        <v>361</v>
      </c>
      <c r="S228" s="1" t="n">
        <v>4250</v>
      </c>
      <c r="T228" s="1" t="n">
        <v>33274</v>
      </c>
      <c r="U228" s="1"/>
      <c r="V228" s="1"/>
      <c r="W228" s="1"/>
      <c r="X228" s="1"/>
      <c r="Y228" s="2"/>
      <c r="Z228" s="1" t="n">
        <v>129</v>
      </c>
      <c r="AA228" s="2" t="n">
        <v>42730.5131944444</v>
      </c>
      <c r="AB228" s="1"/>
      <c r="AC228" s="2"/>
      <c r="AD228" s="3" t="s">
        <v>1037</v>
      </c>
      <c r="AE228" s="1"/>
      <c r="AF228" s="1"/>
      <c r="AG228" s="1"/>
      <c r="AH228" s="1" t="b">
        <f aca="false">FALSE()</f>
        <v>0</v>
      </c>
      <c r="AI228" s="3" t="s">
        <v>1038</v>
      </c>
      <c r="AJ228" s="1"/>
      <c r="AK228" s="2"/>
      <c r="AL228" s="1" t="s">
        <v>45</v>
      </c>
      <c r="AM228" s="1"/>
      <c r="AN228" s="1" t="b">
        <f aca="false">FALSE()</f>
        <v>0</v>
      </c>
      <c r="AO228" s="1" t="n">
        <v>26139</v>
      </c>
      <c r="AP228" s="1"/>
      <c r="AQ228" s="1" t="b">
        <f aca="false">FALSE()</f>
        <v>0</v>
      </c>
      <c r="AR228" s="1" t="s">
        <v>1039</v>
      </c>
      <c r="AS228" s="1"/>
    </row>
    <row r="229" customFormat="false" ht="15" hidden="false" customHeight="true" outlineLevel="0" collapsed="false">
      <c r="A229" s="1" t="n">
        <v>17908</v>
      </c>
      <c r="B229" s="1" t="n">
        <v>53569</v>
      </c>
      <c r="C229" s="1" t="n">
        <v>67</v>
      </c>
      <c r="D229" s="2" t="n">
        <v>42730.5256944444</v>
      </c>
      <c r="E229" s="1" t="n">
        <v>67</v>
      </c>
      <c r="F229" s="1" t="n">
        <v>1</v>
      </c>
      <c r="G229" s="2" t="n">
        <v>42730.5256944444</v>
      </c>
      <c r="H229" s="2"/>
      <c r="I229" s="1" t="s">
        <v>2462</v>
      </c>
      <c r="J229" s="1"/>
      <c r="K229" s="1" t="s">
        <v>2646</v>
      </c>
      <c r="L229" s="1" t="n">
        <v>53569</v>
      </c>
      <c r="M229" s="2" t="n">
        <v>42718.4854166667</v>
      </c>
      <c r="N229" s="1" t="n">
        <v>67</v>
      </c>
      <c r="O229" s="2"/>
      <c r="P229" s="1" t="n">
        <v>2</v>
      </c>
      <c r="Q229" s="1" t="n">
        <v>2</v>
      </c>
      <c r="R229" s="1" t="n">
        <v>473</v>
      </c>
      <c r="S229" s="1" t="n">
        <v>6040</v>
      </c>
      <c r="T229" s="1" t="n">
        <v>14826</v>
      </c>
      <c r="U229" s="1"/>
      <c r="V229" s="1" t="n">
        <v>11975</v>
      </c>
      <c r="W229" s="1"/>
      <c r="X229" s="1" t="n">
        <v>31</v>
      </c>
      <c r="Y229" s="2" t="n">
        <v>42730.4652777778</v>
      </c>
      <c r="Z229" s="1" t="n">
        <v>31</v>
      </c>
      <c r="AA229" s="2" t="n">
        <v>42718.4861111111</v>
      </c>
      <c r="AB229" s="1"/>
      <c r="AC229" s="2"/>
      <c r="AD229" s="3" t="s">
        <v>1034</v>
      </c>
      <c r="AE229" s="3" t="s">
        <v>1035</v>
      </c>
      <c r="AF229" s="1" t="n">
        <v>68632</v>
      </c>
      <c r="AG229" s="1"/>
      <c r="AH229" s="1" t="b">
        <f aca="false">FALSE()</f>
        <v>0</v>
      </c>
      <c r="AI229" s="3"/>
      <c r="AJ229" s="1"/>
      <c r="AK229" s="2"/>
      <c r="AL229" s="1" t="s">
        <v>45</v>
      </c>
      <c r="AM229" s="1" t="n">
        <v>6063.79964814815</v>
      </c>
      <c r="AN229" s="1" t="b">
        <f aca="false">TRUE()</f>
        <v>1</v>
      </c>
      <c r="AO229" s="1"/>
      <c r="AP229" s="1"/>
      <c r="AQ229" s="1" t="b">
        <f aca="false">FALSE()</f>
        <v>0</v>
      </c>
      <c r="AR229" s="1" t="s">
        <v>1036</v>
      </c>
      <c r="AS229" s="1"/>
    </row>
    <row r="230" customFormat="false" ht="180" hidden="false" customHeight="true" outlineLevel="0" collapsed="false">
      <c r="A230" s="1" t="n">
        <v>17911</v>
      </c>
      <c r="B230" s="1" t="n">
        <v>53691</v>
      </c>
      <c r="C230" s="1" t="n">
        <v>126</v>
      </c>
      <c r="D230" s="2" t="n">
        <v>42730.6055555556</v>
      </c>
      <c r="E230" s="1" t="n">
        <v>126</v>
      </c>
      <c r="F230" s="1" t="n">
        <v>1</v>
      </c>
      <c r="G230" s="2" t="n">
        <v>42730.6055555556</v>
      </c>
      <c r="H230" s="2"/>
      <c r="I230" s="1" t="s">
        <v>2328</v>
      </c>
      <c r="J230" s="1"/>
      <c r="K230" s="1" t="s">
        <v>2647</v>
      </c>
      <c r="L230" s="1" t="n">
        <v>53691</v>
      </c>
      <c r="M230" s="2" t="n">
        <v>42730.5201388889</v>
      </c>
      <c r="N230" s="1" t="n">
        <v>126</v>
      </c>
      <c r="O230" s="2"/>
      <c r="P230" s="1" t="n">
        <v>4</v>
      </c>
      <c r="Q230" s="1" t="n">
        <v>2</v>
      </c>
      <c r="R230" s="1" t="n">
        <v>5113</v>
      </c>
      <c r="S230" s="1" t="n">
        <v>12018</v>
      </c>
      <c r="T230" s="1" t="n">
        <v>32644</v>
      </c>
      <c r="U230" s="1"/>
      <c r="V230" s="1"/>
      <c r="W230" s="1"/>
      <c r="X230" s="1" t="n">
        <v>12</v>
      </c>
      <c r="Y230" s="2" t="n">
        <v>42775.5986111111</v>
      </c>
      <c r="Z230" s="1" t="n">
        <v>129</v>
      </c>
      <c r="AA230" s="2" t="n">
        <v>42731.4930555556</v>
      </c>
      <c r="AB230" s="1"/>
      <c r="AC230" s="2"/>
      <c r="AD230" s="3" t="s">
        <v>195</v>
      </c>
      <c r="AE230" s="1"/>
      <c r="AF230" s="1" t="n">
        <v>69997</v>
      </c>
      <c r="AG230" s="1"/>
      <c r="AH230" s="1" t="b">
        <f aca="false">FALSE()</f>
        <v>0</v>
      </c>
      <c r="AI230" s="3" t="s">
        <v>1088</v>
      </c>
      <c r="AJ230" s="1"/>
      <c r="AK230" s="2"/>
      <c r="AL230" s="1" t="s">
        <v>37</v>
      </c>
      <c r="AM230" s="1"/>
      <c r="AN230" s="1" t="b">
        <f aca="false">FALSE()</f>
        <v>0</v>
      </c>
      <c r="AO230" s="1" t="n">
        <v>29649</v>
      </c>
      <c r="AP230" s="1"/>
      <c r="AQ230" s="1" t="b">
        <f aca="false">FALSE()</f>
        <v>0</v>
      </c>
      <c r="AR230" s="1" t="s">
        <v>1089</v>
      </c>
      <c r="AS230" s="1"/>
    </row>
    <row r="231" customFormat="false" ht="105" hidden="false" customHeight="true" outlineLevel="0" collapsed="false">
      <c r="A231" s="1" t="n">
        <v>17921</v>
      </c>
      <c r="B231" s="1" t="n">
        <v>53703</v>
      </c>
      <c r="C231" s="1" t="n">
        <v>126</v>
      </c>
      <c r="D231" s="2" t="n">
        <v>42731.63125</v>
      </c>
      <c r="E231" s="1" t="n">
        <v>126</v>
      </c>
      <c r="F231" s="1" t="n">
        <v>1</v>
      </c>
      <c r="G231" s="2" t="n">
        <v>42731.63125</v>
      </c>
      <c r="H231" s="2"/>
      <c r="I231" s="1" t="s">
        <v>2328</v>
      </c>
      <c r="J231" s="1"/>
      <c r="K231" s="1" t="s">
        <v>2648</v>
      </c>
      <c r="L231" s="1" t="n">
        <v>53703</v>
      </c>
      <c r="M231" s="2" t="n">
        <v>42731.6305555556</v>
      </c>
      <c r="N231" s="1" t="n">
        <v>126</v>
      </c>
      <c r="O231" s="2"/>
      <c r="P231" s="1" t="n">
        <v>4</v>
      </c>
      <c r="Q231" s="1" t="n">
        <v>2</v>
      </c>
      <c r="R231" s="1" t="n">
        <v>3447</v>
      </c>
      <c r="S231" s="1" t="n">
        <v>7848</v>
      </c>
      <c r="T231" s="1" t="n">
        <v>26145</v>
      </c>
      <c r="U231" s="1"/>
      <c r="V231" s="1"/>
      <c r="W231" s="1"/>
      <c r="X231" s="1" t="n">
        <v>31</v>
      </c>
      <c r="Y231" s="2" t="n">
        <v>42732.3645833333</v>
      </c>
      <c r="Z231" s="1" t="n">
        <v>129</v>
      </c>
      <c r="AA231" s="2" t="n">
        <v>42732.3645833333</v>
      </c>
      <c r="AB231" s="1"/>
      <c r="AC231" s="2"/>
      <c r="AD231" s="3" t="s">
        <v>1093</v>
      </c>
      <c r="AE231" s="1"/>
      <c r="AF231" s="1"/>
      <c r="AG231" s="1"/>
      <c r="AH231" s="1" t="b">
        <f aca="false">FALSE()</f>
        <v>0</v>
      </c>
      <c r="AI231" s="3" t="s">
        <v>1094</v>
      </c>
      <c r="AJ231" s="1"/>
      <c r="AK231" s="2"/>
      <c r="AL231" s="1" t="s">
        <v>45</v>
      </c>
      <c r="AM231" s="1"/>
      <c r="AN231" s="1" t="b">
        <f aca="false">FALSE()</f>
        <v>0</v>
      </c>
      <c r="AO231" s="1" t="n">
        <v>31134</v>
      </c>
      <c r="AP231" s="1"/>
      <c r="AQ231" s="1" t="b">
        <f aca="false">FALSE()</f>
        <v>0</v>
      </c>
      <c r="AR231" s="1" t="s">
        <v>1095</v>
      </c>
      <c r="AS231" s="1"/>
    </row>
    <row r="232" customFormat="false" ht="240" hidden="false" customHeight="true" outlineLevel="0" collapsed="false">
      <c r="A232" s="1" t="n">
        <v>17931</v>
      </c>
      <c r="B232" s="1" t="n">
        <v>53354</v>
      </c>
      <c r="C232" s="1" t="n">
        <v>67</v>
      </c>
      <c r="D232" s="2" t="n">
        <v>42732.6208333333</v>
      </c>
      <c r="E232" s="1" t="n">
        <v>67</v>
      </c>
      <c r="F232" s="1" t="n">
        <v>2</v>
      </c>
      <c r="G232" s="2" t="n">
        <v>42732.6208333333</v>
      </c>
      <c r="H232" s="2"/>
      <c r="I232" s="1" t="s">
        <v>2358</v>
      </c>
      <c r="J232" s="1"/>
      <c r="K232" s="1" t="s">
        <v>2649</v>
      </c>
      <c r="L232" s="1" t="n">
        <v>53354</v>
      </c>
      <c r="M232" s="2" t="n">
        <v>42696.6145833333</v>
      </c>
      <c r="N232" s="1" t="n">
        <v>67</v>
      </c>
      <c r="O232" s="2"/>
      <c r="P232" s="1" t="n">
        <v>2</v>
      </c>
      <c r="Q232" s="1" t="n">
        <v>2</v>
      </c>
      <c r="R232" s="1" t="n">
        <v>347</v>
      </c>
      <c r="S232" s="1" t="n">
        <v>7557</v>
      </c>
      <c r="T232" s="1" t="n">
        <v>34295</v>
      </c>
      <c r="U232" s="1"/>
      <c r="V232" s="1" t="n">
        <v>7326</v>
      </c>
      <c r="W232" s="1"/>
      <c r="X232" s="1" t="n">
        <v>70</v>
      </c>
      <c r="Y232" s="2" t="n">
        <v>42703.4736111111</v>
      </c>
      <c r="Z232" s="1" t="n">
        <v>129</v>
      </c>
      <c r="AA232" s="2" t="n">
        <v>42706.3888888889</v>
      </c>
      <c r="AB232" s="1"/>
      <c r="AC232" s="2"/>
      <c r="AD232" s="3" t="s">
        <v>966</v>
      </c>
      <c r="AE232" s="1"/>
      <c r="AF232" s="1" t="n">
        <v>68724</v>
      </c>
      <c r="AG232" s="1"/>
      <c r="AH232" s="1" t="b">
        <f aca="false">FALSE()</f>
        <v>0</v>
      </c>
      <c r="AI232" s="3" t="s">
        <v>967</v>
      </c>
      <c r="AJ232" s="1"/>
      <c r="AK232" s="2"/>
      <c r="AL232" s="1" t="s">
        <v>37</v>
      </c>
      <c r="AM232" s="1"/>
      <c r="AN232" s="1" t="b">
        <f aca="false">FALSE()</f>
        <v>0</v>
      </c>
      <c r="AO232" s="1"/>
      <c r="AP232" s="1"/>
      <c r="AQ232" s="1" t="b">
        <f aca="false">FALSE()</f>
        <v>0</v>
      </c>
      <c r="AR232" s="1" t="s">
        <v>968</v>
      </c>
      <c r="AS232" s="1"/>
    </row>
    <row r="233" customFormat="false" ht="30" hidden="false" customHeight="true" outlineLevel="0" collapsed="false">
      <c r="A233" s="1" t="n">
        <v>17932</v>
      </c>
      <c r="B233" s="1" t="n">
        <v>53598</v>
      </c>
      <c r="C233" s="1" t="n">
        <v>67</v>
      </c>
      <c r="D233" s="2" t="n">
        <v>42732.6430555556</v>
      </c>
      <c r="E233" s="1" t="n">
        <v>67</v>
      </c>
      <c r="F233" s="1" t="n">
        <v>2</v>
      </c>
      <c r="G233" s="2" t="n">
        <v>42732.6430555556</v>
      </c>
      <c r="H233" s="2" t="n">
        <v>42732.7083333333</v>
      </c>
      <c r="I233" s="1" t="s">
        <v>2303</v>
      </c>
      <c r="J233" s="1"/>
      <c r="K233" s="1" t="s">
        <v>2650</v>
      </c>
      <c r="L233" s="1" t="n">
        <v>53598</v>
      </c>
      <c r="M233" s="2" t="n">
        <v>42723.59375</v>
      </c>
      <c r="N233" s="1" t="n">
        <v>129</v>
      </c>
      <c r="O233" s="2"/>
      <c r="P233" s="1" t="n">
        <v>2</v>
      </c>
      <c r="Q233" s="1" t="n">
        <v>2</v>
      </c>
      <c r="R233" s="1" t="n">
        <v>2083</v>
      </c>
      <c r="S233" s="1" t="n">
        <v>4970</v>
      </c>
      <c r="T233" s="1" t="n">
        <v>26918</v>
      </c>
      <c r="U233" s="1"/>
      <c r="V233" s="1" t="n">
        <v>4948</v>
      </c>
      <c r="W233" s="1"/>
      <c r="X233" s="1" t="n">
        <v>57</v>
      </c>
      <c r="Y233" s="2" t="n">
        <v>42723.5951388889</v>
      </c>
      <c r="Z233" s="1"/>
      <c r="AA233" s="2"/>
      <c r="AB233" s="1"/>
      <c r="AC233" s="2"/>
      <c r="AD233" s="3" t="s">
        <v>1043</v>
      </c>
      <c r="AE233" s="3" t="s">
        <v>1044</v>
      </c>
      <c r="AF233" s="1" t="n">
        <v>68731</v>
      </c>
      <c r="AG233" s="1"/>
      <c r="AH233" s="1" t="b">
        <f aca="false">FALSE()</f>
        <v>0</v>
      </c>
      <c r="AI233" s="3"/>
      <c r="AJ233" s="1"/>
      <c r="AK233" s="2"/>
      <c r="AL233" s="1" t="s">
        <v>37</v>
      </c>
      <c r="AM233" s="1"/>
      <c r="AN233" s="1" t="b">
        <f aca="false">TRUE()</f>
        <v>1</v>
      </c>
      <c r="AO233" s="1"/>
      <c r="AP233" s="1"/>
      <c r="AQ233" s="1" t="b">
        <f aca="false">FALSE()</f>
        <v>0</v>
      </c>
      <c r="AR233" s="1" t="s">
        <v>1045</v>
      </c>
      <c r="AS233" s="1"/>
    </row>
    <row r="234" customFormat="false" ht="60" hidden="false" customHeight="true" outlineLevel="0" collapsed="false">
      <c r="A234" s="1" t="n">
        <v>17937</v>
      </c>
      <c r="B234" s="1" t="n">
        <v>53441</v>
      </c>
      <c r="C234" s="1" t="n">
        <v>67</v>
      </c>
      <c r="D234" s="2" t="n">
        <v>42733.4708333333</v>
      </c>
      <c r="E234" s="1" t="n">
        <v>67</v>
      </c>
      <c r="F234" s="1" t="n">
        <v>3</v>
      </c>
      <c r="G234" s="2" t="n">
        <v>42733.4708333333</v>
      </c>
      <c r="H234" s="2" t="n">
        <v>42811.4979166667</v>
      </c>
      <c r="I234" s="1" t="s">
        <v>2651</v>
      </c>
      <c r="J234" s="1"/>
      <c r="K234" s="1" t="s">
        <v>2652</v>
      </c>
      <c r="L234" s="1" t="n">
        <v>53441</v>
      </c>
      <c r="M234" s="2" t="n">
        <v>42706.6520833333</v>
      </c>
      <c r="N234" s="1" t="n">
        <v>129</v>
      </c>
      <c r="O234" s="2"/>
      <c r="P234" s="1" t="n">
        <v>2</v>
      </c>
      <c r="Q234" s="1" t="n">
        <v>2</v>
      </c>
      <c r="R234" s="1" t="n">
        <v>1631</v>
      </c>
      <c r="S234" s="1" t="n">
        <v>8719</v>
      </c>
      <c r="T234" s="1" t="n">
        <v>19816</v>
      </c>
      <c r="U234" s="1" t="n">
        <v>1433</v>
      </c>
      <c r="V234" s="1" t="n">
        <v>10892</v>
      </c>
      <c r="W234" s="1"/>
      <c r="X234" s="1" t="n">
        <v>57</v>
      </c>
      <c r="Y234" s="2" t="n">
        <v>42709.4798611111</v>
      </c>
      <c r="Z234" s="1" t="n">
        <v>101</v>
      </c>
      <c r="AA234" s="2" t="n">
        <v>42709.4798611111</v>
      </c>
      <c r="AB234" s="1"/>
      <c r="AC234" s="2"/>
      <c r="AD234" s="3" t="s">
        <v>991</v>
      </c>
      <c r="AE234" s="3" t="s">
        <v>992</v>
      </c>
      <c r="AF234" s="1" t="n">
        <v>68311</v>
      </c>
      <c r="AG234" s="1" t="n">
        <v>68313</v>
      </c>
      <c r="AH234" s="1" t="b">
        <f aca="false">FALSE()</f>
        <v>0</v>
      </c>
      <c r="AI234" s="3" t="s">
        <v>993</v>
      </c>
      <c r="AJ234" s="1"/>
      <c r="AK234" s="2"/>
      <c r="AL234" s="1" t="s">
        <v>45</v>
      </c>
      <c r="AM234" s="1"/>
      <c r="AN234" s="1" t="b">
        <f aca="false">TRUE()</f>
        <v>1</v>
      </c>
      <c r="AO234" s="1"/>
      <c r="AP234" s="1"/>
      <c r="AQ234" s="1" t="b">
        <f aca="false">FALSE()</f>
        <v>0</v>
      </c>
      <c r="AR234" s="1" t="s">
        <v>994</v>
      </c>
      <c r="AS234" s="1"/>
    </row>
    <row r="235" customFormat="false" ht="15" hidden="false" customHeight="true" outlineLevel="0" collapsed="false">
      <c r="A235" s="1" t="n">
        <v>17945</v>
      </c>
      <c r="B235" s="1" t="n">
        <v>53732</v>
      </c>
      <c r="C235" s="1" t="n">
        <v>67</v>
      </c>
      <c r="D235" s="2" t="n">
        <v>42738.4659722222</v>
      </c>
      <c r="E235" s="1" t="n">
        <v>67</v>
      </c>
      <c r="F235" s="1" t="n">
        <v>2</v>
      </c>
      <c r="G235" s="2" t="n">
        <v>42738.4659722222</v>
      </c>
      <c r="H235" s="2"/>
      <c r="I235" s="1" t="s">
        <v>2303</v>
      </c>
      <c r="J235" s="1"/>
      <c r="K235" s="1" t="s">
        <v>2653</v>
      </c>
      <c r="L235" s="1" t="n">
        <v>53732</v>
      </c>
      <c r="M235" s="2" t="n">
        <v>42737.4354166667</v>
      </c>
      <c r="N235" s="1" t="n">
        <v>67</v>
      </c>
      <c r="O235" s="2"/>
      <c r="P235" s="1" t="n">
        <v>2</v>
      </c>
      <c r="Q235" s="1" t="n">
        <v>2</v>
      </c>
      <c r="R235" s="1" t="n">
        <v>35</v>
      </c>
      <c r="S235" s="1" t="n">
        <v>100</v>
      </c>
      <c r="T235" s="1" t="n">
        <v>11657</v>
      </c>
      <c r="U235" s="1"/>
      <c r="V235" s="1" t="n">
        <v>3761</v>
      </c>
      <c r="W235" s="1"/>
      <c r="X235" s="1"/>
      <c r="Y235" s="2"/>
      <c r="Z235" s="1" t="n">
        <v>137</v>
      </c>
      <c r="AA235" s="2" t="n">
        <v>42740.4458333333</v>
      </c>
      <c r="AB235" s="1"/>
      <c r="AC235" s="2"/>
      <c r="AD235" s="3" t="s">
        <v>1096</v>
      </c>
      <c r="AE235" s="1"/>
      <c r="AF235" s="1" t="n">
        <v>68842</v>
      </c>
      <c r="AG235" s="1" t="n">
        <v>68833</v>
      </c>
      <c r="AH235" s="1" t="b">
        <f aca="false">FALSE()</f>
        <v>0</v>
      </c>
      <c r="AI235" s="3"/>
      <c r="AJ235" s="1"/>
      <c r="AK235" s="2"/>
      <c r="AL235" s="1" t="s">
        <v>37</v>
      </c>
      <c r="AM235" s="1"/>
      <c r="AN235" s="1" t="b">
        <f aca="false">TRUE()</f>
        <v>1</v>
      </c>
      <c r="AO235" s="1"/>
      <c r="AP235" s="1"/>
      <c r="AQ235" s="1" t="b">
        <f aca="false">FALSE()</f>
        <v>0</v>
      </c>
      <c r="AR235" s="1" t="s">
        <v>1097</v>
      </c>
      <c r="AS235" s="1"/>
    </row>
    <row r="236" customFormat="false" ht="180" hidden="false" customHeight="true" outlineLevel="0" collapsed="false">
      <c r="A236" s="1" t="n">
        <v>17948</v>
      </c>
      <c r="B236" s="1" t="n">
        <v>53642</v>
      </c>
      <c r="C236" s="1" t="n">
        <v>50</v>
      </c>
      <c r="D236" s="2" t="n">
        <v>42738.5902777778</v>
      </c>
      <c r="E236" s="1" t="n">
        <v>50</v>
      </c>
      <c r="F236" s="1" t="n">
        <v>1</v>
      </c>
      <c r="G236" s="2" t="n">
        <v>42738.5902777778</v>
      </c>
      <c r="H236" s="2" t="n">
        <v>42760.4541666667</v>
      </c>
      <c r="I236" s="1" t="s">
        <v>2654</v>
      </c>
      <c r="J236" s="1"/>
      <c r="K236" s="1" t="s">
        <v>2655</v>
      </c>
      <c r="L236" s="1" t="n">
        <v>53642</v>
      </c>
      <c r="M236" s="2" t="n">
        <v>42726.3840277778</v>
      </c>
      <c r="N236" s="1" t="n">
        <v>126</v>
      </c>
      <c r="O236" s="2" t="n">
        <v>42726.3777777778</v>
      </c>
      <c r="P236" s="1" t="n">
        <v>4</v>
      </c>
      <c r="Q236" s="1" t="n">
        <v>2</v>
      </c>
      <c r="R236" s="1" t="n">
        <v>43</v>
      </c>
      <c r="S236" s="1" t="n">
        <v>9430</v>
      </c>
      <c r="T236" s="1" t="n">
        <v>10090</v>
      </c>
      <c r="U236" s="1"/>
      <c r="V236" s="1"/>
      <c r="W236" s="1"/>
      <c r="X236" s="1" t="n">
        <v>70</v>
      </c>
      <c r="Y236" s="2" t="n">
        <v>42730.5034722222</v>
      </c>
      <c r="Z236" s="1" t="n">
        <v>50</v>
      </c>
      <c r="AA236" s="2" t="n">
        <v>42738.5902777778</v>
      </c>
      <c r="AB236" s="1"/>
      <c r="AC236" s="2"/>
      <c r="AD236" s="3" t="s">
        <v>1076</v>
      </c>
      <c r="AE236" s="1"/>
      <c r="AF236" s="1"/>
      <c r="AG236" s="1"/>
      <c r="AH236" s="1" t="b">
        <f aca="false">FALSE()</f>
        <v>0</v>
      </c>
      <c r="AI236" s="3" t="s">
        <v>1077</v>
      </c>
      <c r="AJ236" s="1"/>
      <c r="AK236" s="2"/>
      <c r="AL236" s="1" t="s">
        <v>45</v>
      </c>
      <c r="AM236" s="1"/>
      <c r="AN236" s="1" t="b">
        <f aca="false">FALSE()</f>
        <v>0</v>
      </c>
      <c r="AO236" s="1" t="n">
        <v>29217</v>
      </c>
      <c r="AP236" s="1"/>
      <c r="AQ236" s="1" t="b">
        <f aca="false">FALSE()</f>
        <v>0</v>
      </c>
      <c r="AR236" s="1" t="s">
        <v>1078</v>
      </c>
      <c r="AS236" s="1"/>
    </row>
    <row r="237" customFormat="false" ht="150" hidden="false" customHeight="true" outlineLevel="0" collapsed="false">
      <c r="A237" s="1" t="n">
        <v>17949</v>
      </c>
      <c r="B237" s="1" t="n">
        <v>53640</v>
      </c>
      <c r="C237" s="1" t="n">
        <v>50</v>
      </c>
      <c r="D237" s="2" t="n">
        <v>42738.5902777778</v>
      </c>
      <c r="E237" s="1" t="n">
        <v>50</v>
      </c>
      <c r="F237" s="1" t="n">
        <v>1</v>
      </c>
      <c r="G237" s="2" t="n">
        <v>42738.5902777778</v>
      </c>
      <c r="H237" s="2" t="n">
        <v>42759.6555555556</v>
      </c>
      <c r="I237" s="1" t="s">
        <v>2654</v>
      </c>
      <c r="J237" s="1"/>
      <c r="K237" s="1" t="s">
        <v>2656</v>
      </c>
      <c r="L237" s="1" t="n">
        <v>53640</v>
      </c>
      <c r="M237" s="2" t="n">
        <v>42726.3826388889</v>
      </c>
      <c r="N237" s="1" t="n">
        <v>126</v>
      </c>
      <c r="O237" s="2" t="n">
        <v>42726.3777777778</v>
      </c>
      <c r="P237" s="1" t="n">
        <v>4</v>
      </c>
      <c r="Q237" s="1" t="n">
        <v>2</v>
      </c>
      <c r="R237" s="1" t="n">
        <v>43</v>
      </c>
      <c r="S237" s="1" t="n">
        <v>9430</v>
      </c>
      <c r="T237" s="1" t="n">
        <v>10090</v>
      </c>
      <c r="U237" s="1" t="n">
        <v>1618</v>
      </c>
      <c r="V237" s="1" t="n">
        <v>13453</v>
      </c>
      <c r="W237" s="1"/>
      <c r="X237" s="1" t="n">
        <v>151</v>
      </c>
      <c r="Y237" s="2" t="n">
        <v>42726.5145833333</v>
      </c>
      <c r="Z237" s="1" t="n">
        <v>129</v>
      </c>
      <c r="AA237" s="2" t="n">
        <v>42726.5145833333</v>
      </c>
      <c r="AB237" s="1"/>
      <c r="AC237" s="2"/>
      <c r="AD237" s="3" t="s">
        <v>1072</v>
      </c>
      <c r="AE237" s="1"/>
      <c r="AF237" s="1"/>
      <c r="AG237" s="1"/>
      <c r="AH237" s="1" t="b">
        <f aca="false">FALSE()</f>
        <v>0</v>
      </c>
      <c r="AI237" s="3" t="s">
        <v>1073</v>
      </c>
      <c r="AJ237" s="1"/>
      <c r="AK237" s="2"/>
      <c r="AL237" s="1" t="s">
        <v>45</v>
      </c>
      <c r="AM237" s="1"/>
      <c r="AN237" s="1" t="b">
        <f aca="false">FALSE()</f>
        <v>0</v>
      </c>
      <c r="AO237" s="1" t="n">
        <v>29217</v>
      </c>
      <c r="AP237" s="1"/>
      <c r="AQ237" s="1" t="b">
        <f aca="false">FALSE()</f>
        <v>0</v>
      </c>
      <c r="AR237" s="1" t="s">
        <v>1074</v>
      </c>
      <c r="AS237" s="1" t="s">
        <v>1075</v>
      </c>
    </row>
    <row r="238" customFormat="false" ht="150" hidden="false" customHeight="true" outlineLevel="0" collapsed="false">
      <c r="A238" s="1" t="n">
        <v>17952</v>
      </c>
      <c r="B238" s="1" t="n">
        <v>53629</v>
      </c>
      <c r="C238" s="1" t="n">
        <v>50</v>
      </c>
      <c r="D238" s="2" t="n">
        <v>42738.6222222222</v>
      </c>
      <c r="E238" s="1" t="n">
        <v>31</v>
      </c>
      <c r="F238" s="1" t="n">
        <v>1</v>
      </c>
      <c r="G238" s="2" t="n">
        <v>42738.6222222222</v>
      </c>
      <c r="H238" s="2" t="n">
        <v>42740.6993055556</v>
      </c>
      <c r="I238" s="1" t="s">
        <v>2657</v>
      </c>
      <c r="J238" s="1"/>
      <c r="K238" s="1" t="s">
        <v>2658</v>
      </c>
      <c r="L238" s="1" t="n">
        <v>53629</v>
      </c>
      <c r="M238" s="2" t="n">
        <v>42725.6236111111</v>
      </c>
      <c r="N238" s="1" t="n">
        <v>129</v>
      </c>
      <c r="O238" s="2"/>
      <c r="P238" s="1" t="n">
        <v>2</v>
      </c>
      <c r="Q238" s="1" t="n">
        <v>2</v>
      </c>
      <c r="R238" s="1" t="n">
        <v>11</v>
      </c>
      <c r="S238" s="1" t="n">
        <v>2855</v>
      </c>
      <c r="T238" s="1" t="n">
        <v>8521</v>
      </c>
      <c r="U238" s="1"/>
      <c r="V238" s="1" t="n">
        <v>3922</v>
      </c>
      <c r="W238" s="1"/>
      <c r="X238" s="1" t="n">
        <v>31</v>
      </c>
      <c r="Y238" s="2" t="n">
        <v>42730.5069444444</v>
      </c>
      <c r="Z238" s="1" t="n">
        <v>31</v>
      </c>
      <c r="AA238" s="2" t="n">
        <v>42730.5069444444</v>
      </c>
      <c r="AB238" s="1"/>
      <c r="AC238" s="2"/>
      <c r="AD238" s="3" t="s">
        <v>1059</v>
      </c>
      <c r="AE238" s="3" t="s">
        <v>1060</v>
      </c>
      <c r="AF238" s="1"/>
      <c r="AG238" s="1"/>
      <c r="AH238" s="1" t="b">
        <f aca="false">FALSE()</f>
        <v>0</v>
      </c>
      <c r="AI238" s="3" t="s">
        <v>1061</v>
      </c>
      <c r="AJ238" s="1"/>
      <c r="AK238" s="2"/>
      <c r="AL238" s="1"/>
      <c r="AM238" s="1"/>
      <c r="AN238" s="1" t="b">
        <f aca="false">TRUE()</f>
        <v>1</v>
      </c>
      <c r="AO238" s="1"/>
      <c r="AP238" s="1"/>
      <c r="AQ238" s="1" t="b">
        <f aca="false">FALSE()</f>
        <v>0</v>
      </c>
      <c r="AR238" s="1" t="s">
        <v>1062</v>
      </c>
      <c r="AS238" s="1"/>
    </row>
    <row r="239" customFormat="false" ht="135" hidden="false" customHeight="true" outlineLevel="0" collapsed="false">
      <c r="A239" s="1" t="n">
        <v>17958</v>
      </c>
      <c r="B239" s="1" t="n">
        <v>53554</v>
      </c>
      <c r="C239" s="1" t="n">
        <v>50</v>
      </c>
      <c r="D239" s="2" t="n">
        <v>42738.6375</v>
      </c>
      <c r="E239" s="1" t="n">
        <v>50</v>
      </c>
      <c r="F239" s="1" t="n">
        <v>1</v>
      </c>
      <c r="G239" s="2" t="n">
        <v>42718.7083333333</v>
      </c>
      <c r="H239" s="2" t="n">
        <v>42795.4736111111</v>
      </c>
      <c r="I239" s="1" t="s">
        <v>2659</v>
      </c>
      <c r="J239" s="1"/>
      <c r="K239" s="1" t="s">
        <v>2660</v>
      </c>
      <c r="L239" s="1" t="n">
        <v>53554</v>
      </c>
      <c r="M239" s="2" t="n">
        <v>42717.6479166667</v>
      </c>
      <c r="N239" s="1" t="n">
        <v>2</v>
      </c>
      <c r="O239" s="2"/>
      <c r="P239" s="1" t="n">
        <v>4</v>
      </c>
      <c r="Q239" s="1" t="n">
        <v>2</v>
      </c>
      <c r="R239" s="1" t="n">
        <v>5161</v>
      </c>
      <c r="S239" s="1" t="n">
        <v>12512</v>
      </c>
      <c r="T239" s="1" t="n">
        <v>32957</v>
      </c>
      <c r="U239" s="1"/>
      <c r="V239" s="1"/>
      <c r="W239" s="1"/>
      <c r="X239" s="1" t="n">
        <v>152</v>
      </c>
      <c r="Y239" s="2" t="n">
        <v>42796.6229166667</v>
      </c>
      <c r="Z239" s="1" t="n">
        <v>129</v>
      </c>
      <c r="AA239" s="2" t="n">
        <v>42730.5152777778</v>
      </c>
      <c r="AB239" s="1"/>
      <c r="AC239" s="2"/>
      <c r="AD239" s="3"/>
      <c r="AE239" s="1"/>
      <c r="AF239" s="1"/>
      <c r="AG239" s="1"/>
      <c r="AH239" s="1" t="b">
        <f aca="false">FALSE()</f>
        <v>0</v>
      </c>
      <c r="AI239" s="3" t="s">
        <v>1029</v>
      </c>
      <c r="AJ239" s="1"/>
      <c r="AK239" s="2"/>
      <c r="AL239" s="1" t="s">
        <v>37</v>
      </c>
      <c r="AM239" s="1"/>
      <c r="AN239" s="1" t="b">
        <f aca="false">FALSE()</f>
        <v>0</v>
      </c>
      <c r="AO239" s="1" t="n">
        <v>30298</v>
      </c>
      <c r="AP239" s="1"/>
      <c r="AQ239" s="1" t="b">
        <f aca="false">FALSE()</f>
        <v>0</v>
      </c>
      <c r="AR239" s="1" t="s">
        <v>1030</v>
      </c>
      <c r="AS239" s="1"/>
    </row>
    <row r="240" customFormat="false" ht="210" hidden="false" customHeight="true" outlineLevel="0" collapsed="false">
      <c r="A240" s="1" t="n">
        <v>17962</v>
      </c>
      <c r="B240" s="1" t="n">
        <v>50577</v>
      </c>
      <c r="C240" s="1" t="n">
        <v>50</v>
      </c>
      <c r="D240" s="2" t="n">
        <v>42738.6479166667</v>
      </c>
      <c r="E240" s="1" t="n">
        <v>95</v>
      </c>
      <c r="F240" s="1" t="n">
        <v>1</v>
      </c>
      <c r="G240" s="2" t="n">
        <v>42732.5208333333</v>
      </c>
      <c r="H240" s="2"/>
      <c r="I240" s="1" t="s">
        <v>2661</v>
      </c>
      <c r="J240" s="1"/>
      <c r="K240" s="1" t="s">
        <v>2662</v>
      </c>
      <c r="L240" s="1" t="n">
        <v>50577</v>
      </c>
      <c r="M240" s="2" t="n">
        <v>42447.4152777778</v>
      </c>
      <c r="N240" s="1" t="n">
        <v>126</v>
      </c>
      <c r="O240" s="2"/>
      <c r="P240" s="1" t="n">
        <v>4</v>
      </c>
      <c r="Q240" s="1" t="n">
        <v>2</v>
      </c>
      <c r="R240" s="1" t="n">
        <v>125</v>
      </c>
      <c r="S240" s="1" t="n">
        <v>7854</v>
      </c>
      <c r="T240" s="1" t="n">
        <v>21835</v>
      </c>
      <c r="U240" s="1"/>
      <c r="V240" s="1"/>
      <c r="W240" s="1"/>
      <c r="X240" s="1" t="n">
        <v>95</v>
      </c>
      <c r="Y240" s="2" t="n">
        <v>42450.4847222222</v>
      </c>
      <c r="Z240" s="1" t="n">
        <v>126</v>
      </c>
      <c r="AA240" s="2" t="n">
        <v>42447.5166666667</v>
      </c>
      <c r="AB240" s="1"/>
      <c r="AC240" s="2"/>
      <c r="AD240" s="3" t="s">
        <v>425</v>
      </c>
      <c r="AE240" s="1"/>
      <c r="AF240" s="1"/>
      <c r="AG240" s="1"/>
      <c r="AH240" s="1" t="b">
        <f aca="false">FALSE()</f>
        <v>0</v>
      </c>
      <c r="AI240" s="3" t="s">
        <v>426</v>
      </c>
      <c r="AJ240" s="1"/>
      <c r="AK240" s="2"/>
      <c r="AL240" s="1" t="s">
        <v>45</v>
      </c>
      <c r="AM240" s="1"/>
      <c r="AN240" s="1" t="b">
        <f aca="false">FALSE()</f>
        <v>0</v>
      </c>
      <c r="AO240" s="1" t="n">
        <v>24319</v>
      </c>
      <c r="AP240" s="1"/>
      <c r="AQ240" s="1" t="b">
        <f aca="false">FALSE()</f>
        <v>0</v>
      </c>
      <c r="AR240" s="1" t="s">
        <v>427</v>
      </c>
      <c r="AS240" s="1"/>
    </row>
    <row r="241" customFormat="false" ht="165" hidden="false" customHeight="true" outlineLevel="0" collapsed="false">
      <c r="A241" s="1" t="n">
        <v>17969</v>
      </c>
      <c r="B241" s="1" t="n">
        <v>52833</v>
      </c>
      <c r="C241" s="1" t="n">
        <v>67</v>
      </c>
      <c r="D241" s="2" t="n">
        <v>42739.4138888889</v>
      </c>
      <c r="E241" s="1" t="n">
        <v>67</v>
      </c>
      <c r="F241" s="1" t="n">
        <v>2</v>
      </c>
      <c r="G241" s="2" t="n">
        <v>42739.4145833333</v>
      </c>
      <c r="H241" s="2"/>
      <c r="I241" s="1" t="s">
        <v>2303</v>
      </c>
      <c r="J241" s="1"/>
      <c r="K241" s="1" t="s">
        <v>2663</v>
      </c>
      <c r="L241" s="1" t="n">
        <v>52833</v>
      </c>
      <c r="M241" s="2" t="n">
        <v>42650.6666666667</v>
      </c>
      <c r="N241" s="1" t="n">
        <v>129</v>
      </c>
      <c r="O241" s="2"/>
      <c r="P241" s="1" t="n">
        <v>2</v>
      </c>
      <c r="Q241" s="1" t="n">
        <v>2</v>
      </c>
      <c r="R241" s="1" t="n">
        <v>5278</v>
      </c>
      <c r="S241" s="1" t="n">
        <v>12332</v>
      </c>
      <c r="T241" s="1" t="n">
        <v>30290</v>
      </c>
      <c r="U241" s="1"/>
      <c r="V241" s="1"/>
      <c r="W241" s="1"/>
      <c r="X241" s="1" t="n">
        <v>74</v>
      </c>
      <c r="Y241" s="2" t="n">
        <v>42711.3756944445</v>
      </c>
      <c r="Z241" s="1" t="n">
        <v>74</v>
      </c>
      <c r="AA241" s="2" t="n">
        <v>42711.3756944445</v>
      </c>
      <c r="AB241" s="1"/>
      <c r="AC241" s="2"/>
      <c r="AD241" s="3" t="s">
        <v>842</v>
      </c>
      <c r="AE241" s="1"/>
      <c r="AF241" s="1" t="n">
        <v>68874</v>
      </c>
      <c r="AG241" s="1" t="n">
        <v>68876</v>
      </c>
      <c r="AH241" s="1" t="b">
        <f aca="false">FALSE()</f>
        <v>0</v>
      </c>
      <c r="AI241" s="3" t="s">
        <v>843</v>
      </c>
      <c r="AJ241" s="1"/>
      <c r="AK241" s="2"/>
      <c r="AL241" s="1" t="s">
        <v>37</v>
      </c>
      <c r="AM241" s="1"/>
      <c r="AN241" s="1" t="b">
        <f aca="false">TRUE()</f>
        <v>1</v>
      </c>
      <c r="AO241" s="1"/>
      <c r="AP241" s="1"/>
      <c r="AQ241" s="1" t="b">
        <f aca="false">FALSE()</f>
        <v>0</v>
      </c>
      <c r="AR241" s="1" t="s">
        <v>844</v>
      </c>
      <c r="AS241" s="1"/>
    </row>
    <row r="242" customFormat="false" ht="75" hidden="false" customHeight="true" outlineLevel="0" collapsed="false">
      <c r="A242" s="1" t="n">
        <v>17970</v>
      </c>
      <c r="B242" s="1" t="n">
        <v>53359</v>
      </c>
      <c r="C242" s="1" t="n">
        <v>129</v>
      </c>
      <c r="D242" s="2" t="n">
        <v>42739.4597222222</v>
      </c>
      <c r="E242" s="1" t="n">
        <v>12</v>
      </c>
      <c r="F242" s="1" t="n">
        <v>1</v>
      </c>
      <c r="G242" s="2" t="n">
        <v>42739.4597222222</v>
      </c>
      <c r="H242" s="2"/>
      <c r="I242" s="1" t="s">
        <v>2664</v>
      </c>
      <c r="J242" s="1"/>
      <c r="K242" s="1" t="s">
        <v>2665</v>
      </c>
      <c r="L242" s="1" t="n">
        <v>53359</v>
      </c>
      <c r="M242" s="2" t="n">
        <v>42697.3493055556</v>
      </c>
      <c r="N242" s="1" t="n">
        <v>129</v>
      </c>
      <c r="O242" s="2"/>
      <c r="P242" s="1" t="n">
        <v>2</v>
      </c>
      <c r="Q242" s="1" t="n">
        <v>2</v>
      </c>
      <c r="R242" s="1" t="n">
        <v>258</v>
      </c>
      <c r="S242" s="1" t="n">
        <v>388</v>
      </c>
      <c r="T242" s="1" t="n">
        <v>26724</v>
      </c>
      <c r="U242" s="1"/>
      <c r="V242" s="1"/>
      <c r="W242" s="1"/>
      <c r="X242" s="1" t="n">
        <v>12</v>
      </c>
      <c r="Y242" s="2" t="n">
        <v>42699.4951388889</v>
      </c>
      <c r="Z242" s="1" t="n">
        <v>12</v>
      </c>
      <c r="AA242" s="2" t="n">
        <v>42697.3520833333</v>
      </c>
      <c r="AB242" s="1"/>
      <c r="AC242" s="2"/>
      <c r="AD242" s="3" t="s">
        <v>969</v>
      </c>
      <c r="AE242" s="1"/>
      <c r="AF242" s="1"/>
      <c r="AG242" s="1"/>
      <c r="AH242" s="1" t="b">
        <f aca="false">FALSE()</f>
        <v>0</v>
      </c>
      <c r="AI242" s="3" t="s">
        <v>970</v>
      </c>
      <c r="AJ242" s="1"/>
      <c r="AK242" s="2"/>
      <c r="AL242" s="1"/>
      <c r="AM242" s="1"/>
      <c r="AN242" s="1" t="b">
        <f aca="false">FALSE()</f>
        <v>0</v>
      </c>
      <c r="AO242" s="1"/>
      <c r="AP242" s="1"/>
      <c r="AQ242" s="1" t="b">
        <f aca="false">FALSE()</f>
        <v>0</v>
      </c>
      <c r="AR242" s="1" t="s">
        <v>971</v>
      </c>
      <c r="AS242" s="1"/>
    </row>
    <row r="243" customFormat="false" ht="105" hidden="false" customHeight="true" outlineLevel="0" collapsed="false">
      <c r="A243" s="1" t="n">
        <v>17984</v>
      </c>
      <c r="B243" s="1" t="n">
        <v>53749</v>
      </c>
      <c r="C243" s="1" t="n">
        <v>151</v>
      </c>
      <c r="D243" s="2" t="n">
        <v>42740.6361111111</v>
      </c>
      <c r="E243" s="1" t="n">
        <v>151</v>
      </c>
      <c r="F243" s="1" t="n">
        <v>1</v>
      </c>
      <c r="G243" s="2" t="n">
        <v>42740.6368055556</v>
      </c>
      <c r="H243" s="2"/>
      <c r="I243" s="1" t="s">
        <v>2363</v>
      </c>
      <c r="J243" s="1"/>
      <c r="K243" s="1" t="s">
        <v>2666</v>
      </c>
      <c r="L243" s="1" t="n">
        <v>53749</v>
      </c>
      <c r="M243" s="2" t="n">
        <v>42738.6756944444</v>
      </c>
      <c r="N243" s="1" t="n">
        <v>67</v>
      </c>
      <c r="O243" s="2"/>
      <c r="P243" s="1" t="n">
        <v>2</v>
      </c>
      <c r="Q243" s="1" t="n">
        <v>2</v>
      </c>
      <c r="R243" s="1" t="n">
        <v>701</v>
      </c>
      <c r="S243" s="1" t="n">
        <v>3074</v>
      </c>
      <c r="T243" s="1" t="n">
        <v>11520</v>
      </c>
      <c r="U243" s="1" t="n">
        <v>1207</v>
      </c>
      <c r="V243" s="1" t="n">
        <v>12588</v>
      </c>
      <c r="W243" s="1"/>
      <c r="X243" s="1" t="n">
        <v>151</v>
      </c>
      <c r="Y243" s="2" t="n">
        <v>42740.6340277778</v>
      </c>
      <c r="Z243" s="1" t="n">
        <v>151</v>
      </c>
      <c r="AA243" s="2" t="n">
        <v>42738.6763888889</v>
      </c>
      <c r="AB243" s="1"/>
      <c r="AC243" s="2"/>
      <c r="AD243" s="3" t="s">
        <v>1100</v>
      </c>
      <c r="AE243" s="1"/>
      <c r="AF243" s="1"/>
      <c r="AG243" s="1"/>
      <c r="AH243" s="1" t="b">
        <f aca="false">FALSE()</f>
        <v>0</v>
      </c>
      <c r="AI243" s="3" t="s">
        <v>1101</v>
      </c>
      <c r="AJ243" s="1"/>
      <c r="AK243" s="2"/>
      <c r="AL243" s="1"/>
      <c r="AM243" s="1"/>
      <c r="AN243" s="1" t="b">
        <f aca="false">FALSE()</f>
        <v>0</v>
      </c>
      <c r="AO243" s="1"/>
      <c r="AP243" s="1"/>
      <c r="AQ243" s="1" t="b">
        <f aca="false">FALSE()</f>
        <v>0</v>
      </c>
      <c r="AR243" s="1" t="s">
        <v>1102</v>
      </c>
      <c r="AS243" s="1"/>
    </row>
    <row r="244" customFormat="false" ht="45" hidden="false" customHeight="true" outlineLevel="0" collapsed="false">
      <c r="A244" s="1" t="n">
        <v>17985</v>
      </c>
      <c r="B244" s="1" t="n">
        <v>53778</v>
      </c>
      <c r="C244" s="1" t="n">
        <v>65</v>
      </c>
      <c r="D244" s="2" t="n">
        <v>42741.3486111111</v>
      </c>
      <c r="E244" s="1" t="n">
        <v>12</v>
      </c>
      <c r="F244" s="1" t="n">
        <v>1</v>
      </c>
      <c r="G244" s="2" t="n">
        <v>42741.3486111111</v>
      </c>
      <c r="H244" s="2"/>
      <c r="I244" s="1" t="s">
        <v>2287</v>
      </c>
      <c r="J244" s="1"/>
      <c r="K244" s="1" t="s">
        <v>2667</v>
      </c>
      <c r="L244" s="1" t="n">
        <v>53778</v>
      </c>
      <c r="M244" s="2" t="n">
        <v>42740.4909722222</v>
      </c>
      <c r="N244" s="1" t="n">
        <v>129</v>
      </c>
      <c r="O244" s="2"/>
      <c r="P244" s="1" t="n">
        <v>2</v>
      </c>
      <c r="Q244" s="1" t="n">
        <v>2</v>
      </c>
      <c r="R244" s="1" t="n">
        <v>1626</v>
      </c>
      <c r="S244" s="1" t="n">
        <v>3361</v>
      </c>
      <c r="T244" s="1" t="n">
        <v>12993</v>
      </c>
      <c r="U244" s="1"/>
      <c r="V244" s="1" t="n">
        <v>7849</v>
      </c>
      <c r="W244" s="1"/>
      <c r="X244" s="1" t="n">
        <v>12</v>
      </c>
      <c r="Y244" s="2" t="n">
        <v>42740.6291666667</v>
      </c>
      <c r="Z244" s="1" t="n">
        <v>12</v>
      </c>
      <c r="AA244" s="2" t="n">
        <v>42740.49375</v>
      </c>
      <c r="AB244" s="1"/>
      <c r="AC244" s="2"/>
      <c r="AD244" s="3" t="s">
        <v>1108</v>
      </c>
      <c r="AE244" s="1"/>
      <c r="AF244" s="1"/>
      <c r="AG244" s="1"/>
      <c r="AH244" s="1" t="b">
        <f aca="false">FALSE()</f>
        <v>0</v>
      </c>
      <c r="AI244" s="3" t="s">
        <v>1109</v>
      </c>
      <c r="AJ244" s="1"/>
      <c r="AK244" s="2"/>
      <c r="AL244" s="1"/>
      <c r="AM244" s="1"/>
      <c r="AN244" s="1" t="b">
        <f aca="false">FALSE()</f>
        <v>0</v>
      </c>
      <c r="AO244" s="1"/>
      <c r="AP244" s="1"/>
      <c r="AQ244" s="1" t="b">
        <f aca="false">FALSE()</f>
        <v>0</v>
      </c>
      <c r="AR244" s="1" t="s">
        <v>1110</v>
      </c>
      <c r="AS244" s="1"/>
    </row>
    <row r="245" customFormat="false" ht="120" hidden="false" customHeight="true" outlineLevel="0" collapsed="false">
      <c r="A245" s="1" t="n">
        <v>17991</v>
      </c>
      <c r="B245" s="1" t="n">
        <v>53793</v>
      </c>
      <c r="C245" s="1" t="n">
        <v>126</v>
      </c>
      <c r="D245" s="2" t="n">
        <v>42741.6090277778</v>
      </c>
      <c r="E245" s="1" t="n">
        <v>126</v>
      </c>
      <c r="F245" s="1" t="n">
        <v>1</v>
      </c>
      <c r="G245" s="2" t="n">
        <v>42741.6090277778</v>
      </c>
      <c r="H245" s="2"/>
      <c r="I245" s="1" t="s">
        <v>2668</v>
      </c>
      <c r="J245" s="1"/>
      <c r="K245" s="1" t="s">
        <v>2669</v>
      </c>
      <c r="L245" s="1" t="n">
        <v>53793</v>
      </c>
      <c r="M245" s="2" t="n">
        <v>42741.5979166667</v>
      </c>
      <c r="N245" s="1" t="n">
        <v>126</v>
      </c>
      <c r="O245" s="2"/>
      <c r="P245" s="1" t="n">
        <v>4</v>
      </c>
      <c r="Q245" s="1" t="n">
        <v>2</v>
      </c>
      <c r="R245" s="1" t="n">
        <v>2326</v>
      </c>
      <c r="S245" s="1" t="n">
        <v>4962</v>
      </c>
      <c r="T245" s="1" t="n">
        <v>7227</v>
      </c>
      <c r="U245" s="1"/>
      <c r="V245" s="1"/>
      <c r="W245" s="1"/>
      <c r="X245" s="1"/>
      <c r="Y245" s="2"/>
      <c r="Z245" s="1"/>
      <c r="AA245" s="2"/>
      <c r="AB245" s="1"/>
      <c r="AC245" s="2"/>
      <c r="AD245" s="3" t="s">
        <v>1114</v>
      </c>
      <c r="AE245" s="1"/>
      <c r="AF245" s="1"/>
      <c r="AG245" s="1"/>
      <c r="AH245" s="1" t="b">
        <f aca="false">FALSE()</f>
        <v>0</v>
      </c>
      <c r="AI245" s="3" t="s">
        <v>1115</v>
      </c>
      <c r="AJ245" s="1"/>
      <c r="AK245" s="2"/>
      <c r="AL245" s="1" t="s">
        <v>45</v>
      </c>
      <c r="AM245" s="1"/>
      <c r="AN245" s="1" t="b">
        <f aca="false">FALSE()</f>
        <v>0</v>
      </c>
      <c r="AO245" s="1" t="n">
        <v>30507</v>
      </c>
      <c r="AP245" s="1"/>
      <c r="AQ245" s="1" t="b">
        <f aca="false">FALSE()</f>
        <v>0</v>
      </c>
      <c r="AR245" s="1" t="s">
        <v>1116</v>
      </c>
      <c r="AS245" s="1"/>
    </row>
    <row r="246" customFormat="false" ht="30" hidden="false" customHeight="true" outlineLevel="0" collapsed="false">
      <c r="A246" s="1" t="n">
        <v>17993</v>
      </c>
      <c r="B246" s="1" t="n">
        <v>53752</v>
      </c>
      <c r="C246" s="1" t="n">
        <v>67</v>
      </c>
      <c r="D246" s="2" t="n">
        <v>42744.4097222222</v>
      </c>
      <c r="E246" s="1" t="n">
        <v>67</v>
      </c>
      <c r="F246" s="1" t="n">
        <v>2</v>
      </c>
      <c r="G246" s="2" t="n">
        <v>42744.4097222222</v>
      </c>
      <c r="H246" s="2"/>
      <c r="I246" s="1" t="s">
        <v>2303</v>
      </c>
      <c r="J246" s="1"/>
      <c r="K246" s="1" t="s">
        <v>2670</v>
      </c>
      <c r="L246" s="1" t="n">
        <v>53752</v>
      </c>
      <c r="M246" s="2" t="n">
        <v>42739.3881944444</v>
      </c>
      <c r="N246" s="1" t="n">
        <v>129</v>
      </c>
      <c r="O246" s="2"/>
      <c r="P246" s="1" t="n">
        <v>2</v>
      </c>
      <c r="Q246" s="1" t="n">
        <v>2</v>
      </c>
      <c r="R246" s="1" t="n">
        <v>701</v>
      </c>
      <c r="S246" s="1" t="n">
        <v>3074</v>
      </c>
      <c r="T246" s="1" t="n">
        <v>11520</v>
      </c>
      <c r="U246" s="1" t="n">
        <v>1207</v>
      </c>
      <c r="V246" s="1" t="n">
        <v>4145</v>
      </c>
      <c r="W246" s="1"/>
      <c r="X246" s="1"/>
      <c r="Y246" s="2"/>
      <c r="Z246" s="1" t="n">
        <v>43</v>
      </c>
      <c r="AA246" s="2" t="n">
        <v>42739.3888888889</v>
      </c>
      <c r="AB246" s="1"/>
      <c r="AC246" s="2"/>
      <c r="AD246" s="3" t="s">
        <v>1103</v>
      </c>
      <c r="AE246" s="1"/>
      <c r="AF246" s="1" t="n">
        <v>68962</v>
      </c>
      <c r="AG246" s="1" t="n">
        <v>68964</v>
      </c>
      <c r="AH246" s="1" t="b">
        <f aca="false">FALSE()</f>
        <v>0</v>
      </c>
      <c r="AI246" s="3"/>
      <c r="AJ246" s="1"/>
      <c r="AK246" s="2"/>
      <c r="AL246" s="1" t="s">
        <v>37</v>
      </c>
      <c r="AM246" s="1"/>
      <c r="AN246" s="1" t="b">
        <f aca="false">TRUE()</f>
        <v>1</v>
      </c>
      <c r="AO246" s="1"/>
      <c r="AP246" s="1"/>
      <c r="AQ246" s="1" t="b">
        <f aca="false">FALSE()</f>
        <v>0</v>
      </c>
      <c r="AR246" s="1" t="s">
        <v>1104</v>
      </c>
      <c r="AS246" s="1"/>
    </row>
    <row r="247" customFormat="false" ht="90" hidden="false" customHeight="true" outlineLevel="0" collapsed="false">
      <c r="A247" s="1" t="n">
        <v>17994</v>
      </c>
      <c r="B247" s="1" t="n">
        <v>53779</v>
      </c>
      <c r="C247" s="1" t="n">
        <v>67</v>
      </c>
      <c r="D247" s="2" t="n">
        <v>42744.4256944444</v>
      </c>
      <c r="E247" s="1" t="n">
        <v>67</v>
      </c>
      <c r="F247" s="1" t="n">
        <v>2</v>
      </c>
      <c r="G247" s="2" t="n">
        <v>42744.4256944444</v>
      </c>
      <c r="H247" s="2"/>
      <c r="I247" s="1" t="s">
        <v>2358</v>
      </c>
      <c r="J247" s="1"/>
      <c r="K247" s="1" t="s">
        <v>2671</v>
      </c>
      <c r="L247" s="1" t="n">
        <v>53779</v>
      </c>
      <c r="M247" s="2" t="n">
        <v>42740.5173611111</v>
      </c>
      <c r="N247" s="1" t="n">
        <v>129</v>
      </c>
      <c r="O247" s="2"/>
      <c r="P247" s="1" t="n">
        <v>2</v>
      </c>
      <c r="Q247" s="1" t="n">
        <v>2</v>
      </c>
      <c r="R247" s="1" t="n">
        <v>131</v>
      </c>
      <c r="S247" s="1" t="n">
        <v>1495</v>
      </c>
      <c r="T247" s="1" t="n">
        <v>30343</v>
      </c>
      <c r="U247" s="1" t="n">
        <v>959</v>
      </c>
      <c r="V247" s="1"/>
      <c r="W247" s="1"/>
      <c r="X247" s="1" t="n">
        <v>43</v>
      </c>
      <c r="Y247" s="2" t="n">
        <v>42740.6291666667</v>
      </c>
      <c r="Z247" s="1" t="n">
        <v>43</v>
      </c>
      <c r="AA247" s="2" t="n">
        <v>42740.5180555556</v>
      </c>
      <c r="AB247" s="1"/>
      <c r="AC247" s="2"/>
      <c r="AD247" s="3" t="s">
        <v>1111</v>
      </c>
      <c r="AE247" s="1"/>
      <c r="AF247" s="1" t="n">
        <v>68968</v>
      </c>
      <c r="AG247" s="1"/>
      <c r="AH247" s="1" t="b">
        <f aca="false">FALSE()</f>
        <v>0</v>
      </c>
      <c r="AI247" s="3" t="s">
        <v>1112</v>
      </c>
      <c r="AJ247" s="1"/>
      <c r="AK247" s="2"/>
      <c r="AL247" s="1" t="s">
        <v>37</v>
      </c>
      <c r="AM247" s="1"/>
      <c r="AN247" s="1" t="b">
        <f aca="false">FALSE()</f>
        <v>0</v>
      </c>
      <c r="AO247" s="1"/>
      <c r="AP247" s="1"/>
      <c r="AQ247" s="1" t="b">
        <f aca="false">FALSE()</f>
        <v>0</v>
      </c>
      <c r="AR247" s="1" t="s">
        <v>1113</v>
      </c>
      <c r="AS247" s="1"/>
    </row>
    <row r="248" customFormat="false" ht="345" hidden="false" customHeight="true" outlineLevel="0" collapsed="false">
      <c r="A248" s="1" t="n">
        <v>17997</v>
      </c>
      <c r="B248" s="1" t="n">
        <v>50777</v>
      </c>
      <c r="C248" s="1" t="n">
        <v>33</v>
      </c>
      <c r="D248" s="2" t="n">
        <v>42744.4479166667</v>
      </c>
      <c r="E248" s="1" t="n">
        <v>68</v>
      </c>
      <c r="F248" s="1" t="n">
        <v>1</v>
      </c>
      <c r="G248" s="2" t="n">
        <v>42744.4486111111</v>
      </c>
      <c r="H248" s="2"/>
      <c r="I248" s="1" t="s">
        <v>2672</v>
      </c>
      <c r="J248" s="1"/>
      <c r="K248" s="1" t="s">
        <v>2673</v>
      </c>
      <c r="L248" s="1" t="n">
        <v>50777</v>
      </c>
      <c r="M248" s="2" t="n">
        <v>42473.3916666667</v>
      </c>
      <c r="N248" s="1" t="n">
        <v>126</v>
      </c>
      <c r="O248" s="2"/>
      <c r="P248" s="1" t="n">
        <v>4</v>
      </c>
      <c r="Q248" s="1" t="n">
        <v>2</v>
      </c>
      <c r="R248" s="1" t="n">
        <v>679</v>
      </c>
      <c r="S248" s="1" t="n">
        <v>5364</v>
      </c>
      <c r="T248" s="1" t="n">
        <v>13067</v>
      </c>
      <c r="U248" s="1"/>
      <c r="V248" s="1"/>
      <c r="W248" s="1"/>
      <c r="X248" s="1" t="n">
        <v>68</v>
      </c>
      <c r="Y248" s="2" t="n">
        <v>42730.5368055556</v>
      </c>
      <c r="Z248" s="1" t="n">
        <v>126</v>
      </c>
      <c r="AA248" s="2" t="n">
        <v>42730.5368055556</v>
      </c>
      <c r="AB248" s="1"/>
      <c r="AC248" s="2"/>
      <c r="AD248" s="3" t="s">
        <v>448</v>
      </c>
      <c r="AE248" s="1"/>
      <c r="AF248" s="1" t="n">
        <v>68533</v>
      </c>
      <c r="AG248" s="1"/>
      <c r="AH248" s="1" t="b">
        <f aca="false">FALSE()</f>
        <v>0</v>
      </c>
      <c r="AI248" s="3" t="s">
        <v>449</v>
      </c>
      <c r="AJ248" s="1"/>
      <c r="AK248" s="2"/>
      <c r="AL248" s="1" t="s">
        <v>45</v>
      </c>
      <c r="AM248" s="1"/>
      <c r="AN248" s="1" t="b">
        <f aca="false">FALSE()</f>
        <v>0</v>
      </c>
      <c r="AO248" s="1" t="n">
        <v>26549</v>
      </c>
      <c r="AP248" s="1"/>
      <c r="AQ248" s="1" t="b">
        <f aca="false">FALSE()</f>
        <v>0</v>
      </c>
      <c r="AR248" s="1" t="s">
        <v>450</v>
      </c>
      <c r="AS248" s="1"/>
    </row>
    <row r="249" customFormat="false" ht="300" hidden="false" customHeight="true" outlineLevel="0" collapsed="false">
      <c r="A249" s="1" t="n">
        <v>18003</v>
      </c>
      <c r="B249" s="1" t="n">
        <v>53671</v>
      </c>
      <c r="C249" s="1" t="n">
        <v>129</v>
      </c>
      <c r="D249" s="2" t="n">
        <v>42745.5277777778</v>
      </c>
      <c r="E249" s="1" t="n">
        <v>129</v>
      </c>
      <c r="F249" s="1" t="n">
        <v>1</v>
      </c>
      <c r="G249" s="2" t="n">
        <v>42745.5277777778</v>
      </c>
      <c r="H249" s="2" t="n">
        <v>42747.3569444444</v>
      </c>
      <c r="I249" s="1" t="s">
        <v>2674</v>
      </c>
      <c r="J249" s="1"/>
      <c r="K249" s="1" t="s">
        <v>2675</v>
      </c>
      <c r="L249" s="1" t="n">
        <v>53671</v>
      </c>
      <c r="M249" s="2" t="n">
        <v>42727.6777777778</v>
      </c>
      <c r="N249" s="1" t="n">
        <v>50</v>
      </c>
      <c r="O249" s="2"/>
      <c r="P249" s="1" t="n">
        <v>4</v>
      </c>
      <c r="Q249" s="1" t="n">
        <v>2</v>
      </c>
      <c r="R249" s="1" t="n">
        <v>3902</v>
      </c>
      <c r="S249" s="1" t="n">
        <v>12560</v>
      </c>
      <c r="T249" s="1" t="n">
        <v>34318</v>
      </c>
      <c r="U249" s="1"/>
      <c r="V249" s="1"/>
      <c r="W249" s="1"/>
      <c r="X249" s="1" t="n">
        <v>12</v>
      </c>
      <c r="Y249" s="2" t="n">
        <v>42775.6236111111</v>
      </c>
      <c r="Z249" s="1" t="n">
        <v>50</v>
      </c>
      <c r="AA249" s="2" t="n">
        <v>42727.6784722222</v>
      </c>
      <c r="AB249" s="1"/>
      <c r="AC249" s="2"/>
      <c r="AD249" s="3" t="s">
        <v>1082</v>
      </c>
      <c r="AE249" s="1"/>
      <c r="AF249" s="1" t="n">
        <v>68891</v>
      </c>
      <c r="AG249" s="1"/>
      <c r="AH249" s="1" t="b">
        <f aca="false">FALSE()</f>
        <v>0</v>
      </c>
      <c r="AI249" s="3" t="s">
        <v>1083</v>
      </c>
      <c r="AJ249" s="1"/>
      <c r="AK249" s="2"/>
      <c r="AL249" s="1" t="s">
        <v>45</v>
      </c>
      <c r="AM249" s="1"/>
      <c r="AN249" s="1" t="b">
        <f aca="false">FALSE()</f>
        <v>0</v>
      </c>
      <c r="AO249" s="1" t="n">
        <v>31147</v>
      </c>
      <c r="AP249" s="1"/>
      <c r="AQ249" s="1" t="b">
        <f aca="false">FALSE()</f>
        <v>0</v>
      </c>
      <c r="AR249" s="1" t="s">
        <v>1084</v>
      </c>
      <c r="AS249" s="1"/>
    </row>
    <row r="250" customFormat="false" ht="120" hidden="false" customHeight="true" outlineLevel="0" collapsed="false">
      <c r="A250" s="1" t="n">
        <v>18007</v>
      </c>
      <c r="B250" s="1" t="n">
        <v>53826</v>
      </c>
      <c r="C250" s="1" t="n">
        <v>126</v>
      </c>
      <c r="D250" s="2" t="n">
        <v>42746.3993055556</v>
      </c>
      <c r="E250" s="1" t="n">
        <v>126</v>
      </c>
      <c r="F250" s="1" t="n">
        <v>1</v>
      </c>
      <c r="G250" s="2" t="n">
        <v>42746.3993055556</v>
      </c>
      <c r="H250" s="2" t="n">
        <v>42754.4472222222</v>
      </c>
      <c r="I250" s="1" t="s">
        <v>2676</v>
      </c>
      <c r="J250" s="1"/>
      <c r="K250" s="1" t="s">
        <v>2677</v>
      </c>
      <c r="L250" s="1" t="n">
        <v>53826</v>
      </c>
      <c r="M250" s="2" t="n">
        <v>42746.3972222222</v>
      </c>
      <c r="N250" s="1" t="n">
        <v>126</v>
      </c>
      <c r="O250" s="2"/>
      <c r="P250" s="1" t="n">
        <v>4</v>
      </c>
      <c r="Q250" s="1" t="n">
        <v>2</v>
      </c>
      <c r="R250" s="1" t="n">
        <v>2974</v>
      </c>
      <c r="S250" s="1" t="n">
        <v>9444</v>
      </c>
      <c r="T250" s="1" t="n">
        <v>11531</v>
      </c>
      <c r="U250" s="1"/>
      <c r="V250" s="1"/>
      <c r="W250" s="1"/>
      <c r="X250" s="1"/>
      <c r="Y250" s="2"/>
      <c r="Z250" s="1" t="n">
        <v>126</v>
      </c>
      <c r="AA250" s="2" t="n">
        <v>42751.5090277778</v>
      </c>
      <c r="AB250" s="1"/>
      <c r="AC250" s="2"/>
      <c r="AD250" s="3" t="s">
        <v>1122</v>
      </c>
      <c r="AE250" s="1"/>
      <c r="AF250" s="1"/>
      <c r="AG250" s="1"/>
      <c r="AH250" s="1" t="b">
        <f aca="false">FALSE()</f>
        <v>0</v>
      </c>
      <c r="AI250" s="3" t="s">
        <v>1123</v>
      </c>
      <c r="AJ250" s="1"/>
      <c r="AK250" s="2"/>
      <c r="AL250" s="1" t="s">
        <v>45</v>
      </c>
      <c r="AM250" s="1"/>
      <c r="AN250" s="1" t="b">
        <f aca="false">FALSE()</f>
        <v>0</v>
      </c>
      <c r="AO250" s="1" t="n">
        <v>29561</v>
      </c>
      <c r="AP250" s="1"/>
      <c r="AQ250" s="1" t="b">
        <f aca="false">FALSE()</f>
        <v>0</v>
      </c>
      <c r="AR250" s="1" t="s">
        <v>1124</v>
      </c>
      <c r="AS250" s="1"/>
    </row>
    <row r="251" customFormat="false" ht="300" hidden="false" customHeight="true" outlineLevel="0" collapsed="false">
      <c r="A251" s="1" t="n">
        <v>18014</v>
      </c>
      <c r="B251" s="1" t="n">
        <v>53671</v>
      </c>
      <c r="C251" s="1" t="n">
        <v>50</v>
      </c>
      <c r="D251" s="2" t="n">
        <v>42747.3597222222</v>
      </c>
      <c r="E251" s="1" t="n">
        <v>50</v>
      </c>
      <c r="F251" s="1" t="n">
        <v>1</v>
      </c>
      <c r="G251" s="2" t="n">
        <v>42747.3597222222</v>
      </c>
      <c r="H251" s="2" t="n">
        <v>42769.3701388889</v>
      </c>
      <c r="I251" s="1" t="s">
        <v>2678</v>
      </c>
      <c r="J251" s="1"/>
      <c r="K251" s="1" t="s">
        <v>2679</v>
      </c>
      <c r="L251" s="1" t="n">
        <v>53671</v>
      </c>
      <c r="M251" s="2" t="n">
        <v>42727.6777777778</v>
      </c>
      <c r="N251" s="1" t="n">
        <v>50</v>
      </c>
      <c r="O251" s="2"/>
      <c r="P251" s="1" t="n">
        <v>4</v>
      </c>
      <c r="Q251" s="1" t="n">
        <v>2</v>
      </c>
      <c r="R251" s="1" t="n">
        <v>3902</v>
      </c>
      <c r="S251" s="1" t="n">
        <v>12560</v>
      </c>
      <c r="T251" s="1" t="n">
        <v>34318</v>
      </c>
      <c r="U251" s="1"/>
      <c r="V251" s="1"/>
      <c r="W251" s="1"/>
      <c r="X251" s="1" t="n">
        <v>12</v>
      </c>
      <c r="Y251" s="2" t="n">
        <v>42775.6236111111</v>
      </c>
      <c r="Z251" s="1" t="n">
        <v>50</v>
      </c>
      <c r="AA251" s="2" t="n">
        <v>42727.6784722222</v>
      </c>
      <c r="AB251" s="1"/>
      <c r="AC251" s="2"/>
      <c r="AD251" s="3" t="s">
        <v>1082</v>
      </c>
      <c r="AE251" s="1"/>
      <c r="AF251" s="1" t="n">
        <v>68891</v>
      </c>
      <c r="AG251" s="1"/>
      <c r="AH251" s="1" t="b">
        <f aca="false">FALSE()</f>
        <v>0</v>
      </c>
      <c r="AI251" s="3" t="s">
        <v>1083</v>
      </c>
      <c r="AJ251" s="1"/>
      <c r="AK251" s="2"/>
      <c r="AL251" s="1" t="s">
        <v>45</v>
      </c>
      <c r="AM251" s="1"/>
      <c r="AN251" s="1" t="b">
        <f aca="false">FALSE()</f>
        <v>0</v>
      </c>
      <c r="AO251" s="1" t="n">
        <v>31147</v>
      </c>
      <c r="AP251" s="1"/>
      <c r="AQ251" s="1" t="b">
        <f aca="false">FALSE()</f>
        <v>0</v>
      </c>
      <c r="AR251" s="1" t="s">
        <v>1084</v>
      </c>
      <c r="AS251" s="1"/>
    </row>
    <row r="252" customFormat="false" ht="165" hidden="false" customHeight="true" outlineLevel="0" collapsed="false">
      <c r="A252" s="1" t="n">
        <v>18016</v>
      </c>
      <c r="B252" s="1" t="n">
        <v>53694</v>
      </c>
      <c r="C252" s="1" t="n">
        <v>129</v>
      </c>
      <c r="D252" s="2" t="n">
        <v>42747.3909722222</v>
      </c>
      <c r="E252" s="1" t="n">
        <v>129</v>
      </c>
      <c r="F252" s="1" t="n">
        <v>1</v>
      </c>
      <c r="G252" s="2" t="n">
        <v>42747.3909722222</v>
      </c>
      <c r="H252" s="2" t="n">
        <v>42802.6208333333</v>
      </c>
      <c r="I252" s="1" t="s">
        <v>2328</v>
      </c>
      <c r="J252" s="1"/>
      <c r="K252" s="1" t="s">
        <v>2680</v>
      </c>
      <c r="L252" s="1" t="n">
        <v>53694</v>
      </c>
      <c r="M252" s="2" t="n">
        <v>42730.6159722222</v>
      </c>
      <c r="N252" s="1" t="n">
        <v>126</v>
      </c>
      <c r="O252" s="2"/>
      <c r="P252" s="1" t="n">
        <v>4</v>
      </c>
      <c r="Q252" s="1" t="n">
        <v>2</v>
      </c>
      <c r="R252" s="1" t="n">
        <v>2974</v>
      </c>
      <c r="S252" s="1" t="n">
        <v>9444</v>
      </c>
      <c r="T252" s="1" t="n">
        <v>11531</v>
      </c>
      <c r="U252" s="1"/>
      <c r="V252" s="1"/>
      <c r="W252" s="1"/>
      <c r="X252" s="1" t="n">
        <v>101</v>
      </c>
      <c r="Y252" s="2" t="n">
        <v>42809.4486111111</v>
      </c>
      <c r="Z252" s="1" t="n">
        <v>126</v>
      </c>
      <c r="AA252" s="2" t="n">
        <v>42751.5145833333</v>
      </c>
      <c r="AB252" s="1"/>
      <c r="AC252" s="2"/>
      <c r="AD252" s="3" t="s">
        <v>1090</v>
      </c>
      <c r="AE252" s="1"/>
      <c r="AF252" s="1"/>
      <c r="AG252" s="1"/>
      <c r="AH252" s="1" t="b">
        <f aca="false">FALSE()</f>
        <v>0</v>
      </c>
      <c r="AI252" s="3" t="s">
        <v>1091</v>
      </c>
      <c r="AJ252" s="1"/>
      <c r="AK252" s="2"/>
      <c r="AL252" s="1" t="s">
        <v>45</v>
      </c>
      <c r="AM252" s="1"/>
      <c r="AN252" s="1" t="b">
        <f aca="false">FALSE()</f>
        <v>0</v>
      </c>
      <c r="AO252" s="1" t="n">
        <v>29562</v>
      </c>
      <c r="AP252" s="1"/>
      <c r="AQ252" s="1" t="b">
        <f aca="false">FALSE()</f>
        <v>0</v>
      </c>
      <c r="AR252" s="1" t="s">
        <v>1092</v>
      </c>
      <c r="AS252" s="1"/>
    </row>
    <row r="253" customFormat="false" ht="105" hidden="false" customHeight="true" outlineLevel="0" collapsed="false">
      <c r="A253" s="1" t="n">
        <v>18018</v>
      </c>
      <c r="B253" s="1" t="n">
        <v>53851</v>
      </c>
      <c r="C253" s="1" t="n">
        <v>2</v>
      </c>
      <c r="D253" s="2" t="n">
        <v>42747.6069444444</v>
      </c>
      <c r="E253" s="1" t="n">
        <v>2</v>
      </c>
      <c r="F253" s="1" t="n">
        <v>1</v>
      </c>
      <c r="G253" s="2" t="n">
        <v>42747.6069444444</v>
      </c>
      <c r="H253" s="2" t="n">
        <v>42758.5118055556</v>
      </c>
      <c r="I253" s="1" t="s">
        <v>2681</v>
      </c>
      <c r="J253" s="1"/>
      <c r="K253" s="1" t="s">
        <v>2682</v>
      </c>
      <c r="L253" s="1" t="n">
        <v>53851</v>
      </c>
      <c r="M253" s="2" t="n">
        <v>42747.5305555556</v>
      </c>
      <c r="N253" s="1" t="n">
        <v>2</v>
      </c>
      <c r="O253" s="2"/>
      <c r="P253" s="1" t="n">
        <v>4</v>
      </c>
      <c r="Q253" s="1" t="n">
        <v>2</v>
      </c>
      <c r="R253" s="1" t="n">
        <v>2326</v>
      </c>
      <c r="S253" s="1" t="n">
        <v>4962</v>
      </c>
      <c r="T253" s="1" t="n">
        <v>7227</v>
      </c>
      <c r="U253" s="1"/>
      <c r="V253" s="1"/>
      <c r="W253" s="1"/>
      <c r="X253" s="1"/>
      <c r="Y253" s="2"/>
      <c r="Z253" s="1"/>
      <c r="AA253" s="2"/>
      <c r="AB253" s="1"/>
      <c r="AC253" s="2"/>
      <c r="AD253" s="3" t="s">
        <v>1125</v>
      </c>
      <c r="AE253" s="1"/>
      <c r="AF253" s="1"/>
      <c r="AG253" s="1"/>
      <c r="AH253" s="1" t="b">
        <f aca="false">FALSE()</f>
        <v>0</v>
      </c>
      <c r="AI253" s="3" t="s">
        <v>1126</v>
      </c>
      <c r="AJ253" s="1"/>
      <c r="AK253" s="2"/>
      <c r="AL253" s="1" t="s">
        <v>45</v>
      </c>
      <c r="AM253" s="1"/>
      <c r="AN253" s="1" t="b">
        <f aca="false">FALSE()</f>
        <v>0</v>
      </c>
      <c r="AO253" s="1" t="n">
        <v>29385</v>
      </c>
      <c r="AP253" s="1"/>
      <c r="AQ253" s="1" t="b">
        <f aca="false">FALSE()</f>
        <v>0</v>
      </c>
      <c r="AR253" s="1" t="s">
        <v>1127</v>
      </c>
      <c r="AS253" s="1"/>
    </row>
    <row r="254" customFormat="false" ht="90" hidden="false" customHeight="true" outlineLevel="0" collapsed="false">
      <c r="A254" s="1" t="n">
        <v>18029</v>
      </c>
      <c r="B254" s="1" t="n">
        <v>53872</v>
      </c>
      <c r="C254" s="1" t="n">
        <v>129</v>
      </c>
      <c r="D254" s="2" t="n">
        <v>42748.6458333333</v>
      </c>
      <c r="E254" s="1" t="n">
        <v>75</v>
      </c>
      <c r="F254" s="1" t="n">
        <v>1</v>
      </c>
      <c r="G254" s="2" t="n">
        <v>42748.6458333333</v>
      </c>
      <c r="H254" s="2" t="n">
        <v>42752.5916666667</v>
      </c>
      <c r="I254" s="1" t="s">
        <v>2683</v>
      </c>
      <c r="J254" s="1"/>
      <c r="K254" s="1" t="s">
        <v>2684</v>
      </c>
      <c r="L254" s="1" t="n">
        <v>53872</v>
      </c>
      <c r="M254" s="2" t="n">
        <v>42748.6458333333</v>
      </c>
      <c r="N254" s="1" t="n">
        <v>129</v>
      </c>
      <c r="O254" s="2" t="n">
        <v>42725.4291666667</v>
      </c>
      <c r="P254" s="1" t="n">
        <v>14</v>
      </c>
      <c r="Q254" s="1" t="n">
        <v>2</v>
      </c>
      <c r="R254" s="1" t="n">
        <v>248</v>
      </c>
      <c r="S254" s="1" t="n">
        <v>8984</v>
      </c>
      <c r="T254" s="1" t="n">
        <v>21188</v>
      </c>
      <c r="U254" s="1"/>
      <c r="V254" s="1"/>
      <c r="W254" s="1"/>
      <c r="X254" s="1" t="n">
        <v>75</v>
      </c>
      <c r="Y254" s="2" t="n">
        <v>42753.4354166667</v>
      </c>
      <c r="Z254" s="1" t="n">
        <v>126</v>
      </c>
      <c r="AA254" s="2" t="n">
        <v>42753.4340277778</v>
      </c>
      <c r="AB254" s="1"/>
      <c r="AC254" s="2"/>
      <c r="AD254" s="3" t="s">
        <v>1136</v>
      </c>
      <c r="AE254" s="1"/>
      <c r="AF254" s="1"/>
      <c r="AG254" s="1"/>
      <c r="AH254" s="1" t="b">
        <f aca="false">FALSE()</f>
        <v>0</v>
      </c>
      <c r="AI254" s="3" t="s">
        <v>1137</v>
      </c>
      <c r="AJ254" s="1"/>
      <c r="AK254" s="2"/>
      <c r="AL254" s="1" t="s">
        <v>45</v>
      </c>
      <c r="AM254" s="1"/>
      <c r="AN254" s="1" t="b">
        <f aca="false">FALSE()</f>
        <v>0</v>
      </c>
      <c r="AO254" s="1" t="n">
        <v>30943</v>
      </c>
      <c r="AP254" s="1"/>
      <c r="AQ254" s="1" t="b">
        <f aca="false">FALSE()</f>
        <v>0</v>
      </c>
      <c r="AR254" s="1" t="s">
        <v>1138</v>
      </c>
      <c r="AS254" s="1"/>
    </row>
    <row r="255" customFormat="false" ht="180" hidden="false" customHeight="true" outlineLevel="0" collapsed="false">
      <c r="A255" s="1" t="n">
        <v>18034</v>
      </c>
      <c r="B255" s="1" t="n">
        <v>53852</v>
      </c>
      <c r="C255" s="1" t="n">
        <v>33</v>
      </c>
      <c r="D255" s="2" t="n">
        <v>42751.5069444444</v>
      </c>
      <c r="E255" s="1" t="n">
        <v>68</v>
      </c>
      <c r="F255" s="1" t="n">
        <v>1</v>
      </c>
      <c r="G255" s="2" t="n">
        <v>42747.6319444444</v>
      </c>
      <c r="H255" s="2"/>
      <c r="I255" s="1" t="s">
        <v>2287</v>
      </c>
      <c r="J255" s="1"/>
      <c r="K255" s="1" t="s">
        <v>2685</v>
      </c>
      <c r="L255" s="1" t="n">
        <v>53852</v>
      </c>
      <c r="M255" s="2" t="n">
        <v>42747.6222222222</v>
      </c>
      <c r="N255" s="1" t="n">
        <v>129</v>
      </c>
      <c r="O255" s="2"/>
      <c r="P255" s="1" t="n">
        <v>2</v>
      </c>
      <c r="Q255" s="1" t="n">
        <v>2</v>
      </c>
      <c r="R255" s="1" t="n">
        <v>1626</v>
      </c>
      <c r="S255" s="1" t="n">
        <v>3361</v>
      </c>
      <c r="T255" s="1" t="n">
        <v>33559</v>
      </c>
      <c r="U255" s="1" t="n">
        <v>282</v>
      </c>
      <c r="V255" s="1" t="n">
        <v>4567</v>
      </c>
      <c r="W255" s="1"/>
      <c r="X255" s="1" t="n">
        <v>68</v>
      </c>
      <c r="Y255" s="2" t="n">
        <v>42751.50625</v>
      </c>
      <c r="Z255" s="1" t="n">
        <v>68</v>
      </c>
      <c r="AA255" s="2" t="n">
        <v>42747.6229166667</v>
      </c>
      <c r="AB255" s="1"/>
      <c r="AC255" s="2"/>
      <c r="AD255" s="3" t="s">
        <v>1128</v>
      </c>
      <c r="AE255" s="1"/>
      <c r="AF255" s="1"/>
      <c r="AG255" s="1"/>
      <c r="AH255" s="1" t="b">
        <f aca="false">FALSE()</f>
        <v>0</v>
      </c>
      <c r="AI255" s="3" t="s">
        <v>1129</v>
      </c>
      <c r="AJ255" s="1"/>
      <c r="AK255" s="2"/>
      <c r="AL255" s="1"/>
      <c r="AM255" s="1"/>
      <c r="AN255" s="1" t="b">
        <f aca="false">FALSE()</f>
        <v>0</v>
      </c>
      <c r="AO255" s="1"/>
      <c r="AP255" s="1"/>
      <c r="AQ255" s="1" t="b">
        <f aca="false">FALSE()</f>
        <v>0</v>
      </c>
      <c r="AR255" s="1" t="s">
        <v>1130</v>
      </c>
      <c r="AS255" s="1"/>
    </row>
    <row r="256" customFormat="false" ht="165" hidden="false" customHeight="true" outlineLevel="0" collapsed="false">
      <c r="A256" s="1" t="n">
        <v>18050</v>
      </c>
      <c r="B256" s="1" t="n">
        <v>53128</v>
      </c>
      <c r="C256" s="1" t="n">
        <v>33</v>
      </c>
      <c r="D256" s="2" t="n">
        <v>42753.4423611111</v>
      </c>
      <c r="E256" s="1" t="n">
        <v>57</v>
      </c>
      <c r="F256" s="1" t="n">
        <v>1</v>
      </c>
      <c r="G256" s="2" t="n">
        <v>42751.6923611111</v>
      </c>
      <c r="H256" s="2"/>
      <c r="I256" s="1" t="s">
        <v>2287</v>
      </c>
      <c r="J256" s="1"/>
      <c r="K256" s="1" t="s">
        <v>2686</v>
      </c>
      <c r="L256" s="1" t="n">
        <v>53128</v>
      </c>
      <c r="M256" s="2" t="n">
        <v>42677.4152777778</v>
      </c>
      <c r="N256" s="1" t="n">
        <v>50</v>
      </c>
      <c r="O256" s="2"/>
      <c r="P256" s="1" t="n">
        <v>4</v>
      </c>
      <c r="Q256" s="1" t="n">
        <v>2</v>
      </c>
      <c r="R256" s="1" t="n">
        <v>4420</v>
      </c>
      <c r="S256" s="1" t="n">
        <v>12297</v>
      </c>
      <c r="T256" s="1" t="n">
        <v>33577</v>
      </c>
      <c r="U256" s="1"/>
      <c r="V256" s="1"/>
      <c r="W256" s="1"/>
      <c r="X256" s="1" t="n">
        <v>57</v>
      </c>
      <c r="Y256" s="2" t="n">
        <v>42751.5909722222</v>
      </c>
      <c r="Z256" s="1" t="n">
        <v>50</v>
      </c>
      <c r="AA256" s="2" t="n">
        <v>42682.425</v>
      </c>
      <c r="AB256" s="1"/>
      <c r="AC256" s="2"/>
      <c r="AD256" s="3" t="s">
        <v>908</v>
      </c>
      <c r="AE256" s="1"/>
      <c r="AF256" s="1"/>
      <c r="AG256" s="1"/>
      <c r="AH256" s="1" t="b">
        <f aca="false">FALSE()</f>
        <v>0</v>
      </c>
      <c r="AI256" s="3" t="s">
        <v>909</v>
      </c>
      <c r="AJ256" s="1"/>
      <c r="AK256" s="2"/>
      <c r="AL256" s="1" t="s">
        <v>45</v>
      </c>
      <c r="AM256" s="1"/>
      <c r="AN256" s="1" t="b">
        <f aca="false">FALSE()</f>
        <v>0</v>
      </c>
      <c r="AO256" s="1" t="n">
        <v>30194</v>
      </c>
      <c r="AP256" s="1"/>
      <c r="AQ256" s="1" t="b">
        <f aca="false">FALSE()</f>
        <v>0</v>
      </c>
      <c r="AR256" s="1" t="s">
        <v>910</v>
      </c>
      <c r="AS256" s="1"/>
    </row>
    <row r="257" customFormat="false" ht="150" hidden="false" customHeight="true" outlineLevel="0" collapsed="false">
      <c r="A257" s="1" t="n">
        <v>18052</v>
      </c>
      <c r="B257" s="1" t="n">
        <v>53919</v>
      </c>
      <c r="C257" s="1" t="n">
        <v>126</v>
      </c>
      <c r="D257" s="2" t="n">
        <v>42753.5340277778</v>
      </c>
      <c r="E257" s="1" t="n">
        <v>126</v>
      </c>
      <c r="F257" s="1" t="n">
        <v>1</v>
      </c>
      <c r="G257" s="2" t="n">
        <v>42753.5340277778</v>
      </c>
      <c r="H257" s="2"/>
      <c r="I257" s="1" t="s">
        <v>2687</v>
      </c>
      <c r="J257" s="1"/>
      <c r="K257" s="1" t="s">
        <v>2688</v>
      </c>
      <c r="L257" s="1" t="n">
        <v>53919</v>
      </c>
      <c r="M257" s="2" t="n">
        <v>42753.5243055556</v>
      </c>
      <c r="N257" s="1" t="n">
        <v>126</v>
      </c>
      <c r="O257" s="2"/>
      <c r="P257" s="1" t="n">
        <v>4</v>
      </c>
      <c r="Q257" s="1" t="n">
        <v>2</v>
      </c>
      <c r="R257" s="1" t="n">
        <v>679</v>
      </c>
      <c r="S257" s="1" t="n">
        <v>5364</v>
      </c>
      <c r="T257" s="1" t="n">
        <v>13067</v>
      </c>
      <c r="U257" s="1"/>
      <c r="V257" s="1"/>
      <c r="W257" s="1"/>
      <c r="X257" s="1"/>
      <c r="Y257" s="2"/>
      <c r="Z257" s="1"/>
      <c r="AA257" s="2"/>
      <c r="AB257" s="1"/>
      <c r="AC257" s="2"/>
      <c r="AD257" s="3" t="s">
        <v>448</v>
      </c>
      <c r="AE257" s="1"/>
      <c r="AF257" s="1"/>
      <c r="AG257" s="1"/>
      <c r="AH257" s="1" t="b">
        <f aca="false">FALSE()</f>
        <v>0</v>
      </c>
      <c r="AI257" s="3" t="s">
        <v>1154</v>
      </c>
      <c r="AJ257" s="1"/>
      <c r="AK257" s="2"/>
      <c r="AL257" s="1" t="s">
        <v>45</v>
      </c>
      <c r="AM257" s="1"/>
      <c r="AN257" s="1" t="b">
        <f aca="false">FALSE()</f>
        <v>0</v>
      </c>
      <c r="AO257" s="1" t="n">
        <v>30608</v>
      </c>
      <c r="AP257" s="1"/>
      <c r="AQ257" s="1" t="b">
        <f aca="false">FALSE()</f>
        <v>0</v>
      </c>
      <c r="AR257" s="1" t="s">
        <v>1155</v>
      </c>
      <c r="AS257" s="1"/>
    </row>
    <row r="258" customFormat="false" ht="120" hidden="false" customHeight="true" outlineLevel="0" collapsed="false">
      <c r="A258" s="1" t="n">
        <v>18053</v>
      </c>
      <c r="B258" s="1" t="n">
        <v>53921</v>
      </c>
      <c r="C258" s="1" t="n">
        <v>126</v>
      </c>
      <c r="D258" s="2" t="n">
        <v>42753.5347222222</v>
      </c>
      <c r="E258" s="1" t="n">
        <v>126</v>
      </c>
      <c r="F258" s="1" t="n">
        <v>1</v>
      </c>
      <c r="G258" s="2" t="n">
        <v>42753.5347222222</v>
      </c>
      <c r="H258" s="2"/>
      <c r="I258" s="1" t="s">
        <v>2689</v>
      </c>
      <c r="J258" s="1"/>
      <c r="K258" s="1" t="s">
        <v>2690</v>
      </c>
      <c r="L258" s="1" t="n">
        <v>53921</v>
      </c>
      <c r="M258" s="2" t="n">
        <v>42753.5263888889</v>
      </c>
      <c r="N258" s="1" t="n">
        <v>126</v>
      </c>
      <c r="O258" s="2" t="n">
        <v>42473.3916666667</v>
      </c>
      <c r="P258" s="1" t="n">
        <v>4</v>
      </c>
      <c r="Q258" s="1" t="n">
        <v>2</v>
      </c>
      <c r="R258" s="1" t="n">
        <v>679</v>
      </c>
      <c r="S258" s="1" t="n">
        <v>5364</v>
      </c>
      <c r="T258" s="1" t="n">
        <v>13067</v>
      </c>
      <c r="U258" s="1"/>
      <c r="V258" s="1"/>
      <c r="W258" s="1"/>
      <c r="X258" s="1"/>
      <c r="Y258" s="2"/>
      <c r="Z258" s="1"/>
      <c r="AA258" s="2"/>
      <c r="AB258" s="1"/>
      <c r="AC258" s="2"/>
      <c r="AD258" s="3" t="s">
        <v>448</v>
      </c>
      <c r="AE258" s="1"/>
      <c r="AF258" s="1"/>
      <c r="AG258" s="1"/>
      <c r="AH258" s="1" t="b">
        <f aca="false">FALSE()</f>
        <v>0</v>
      </c>
      <c r="AI258" s="3" t="s">
        <v>1159</v>
      </c>
      <c r="AJ258" s="1"/>
      <c r="AK258" s="2"/>
      <c r="AL258" s="1" t="s">
        <v>45</v>
      </c>
      <c r="AM258" s="1"/>
      <c r="AN258" s="1" t="b">
        <f aca="false">FALSE()</f>
        <v>0</v>
      </c>
      <c r="AO258" s="1" t="n">
        <v>26549</v>
      </c>
      <c r="AP258" s="1"/>
      <c r="AQ258" s="1" t="b">
        <f aca="false">FALSE()</f>
        <v>0</v>
      </c>
      <c r="AR258" s="1" t="s">
        <v>1160</v>
      </c>
      <c r="AS258" s="1"/>
    </row>
    <row r="259" customFormat="false" ht="60" hidden="false" customHeight="true" outlineLevel="0" collapsed="false">
      <c r="A259" s="1" t="n">
        <v>18055</v>
      </c>
      <c r="B259" s="1" t="n">
        <v>53887</v>
      </c>
      <c r="C259" s="1" t="n">
        <v>129</v>
      </c>
      <c r="D259" s="2" t="n">
        <v>42754.4118055556</v>
      </c>
      <c r="E259" s="1" t="n">
        <v>129</v>
      </c>
      <c r="F259" s="1" t="n">
        <v>1</v>
      </c>
      <c r="G259" s="2" t="n">
        <v>42754.4118055556</v>
      </c>
      <c r="H259" s="2" t="n">
        <v>42760.7083333333</v>
      </c>
      <c r="I259" s="1" t="s">
        <v>2691</v>
      </c>
      <c r="J259" s="1"/>
      <c r="K259" s="1" t="s">
        <v>2692</v>
      </c>
      <c r="L259" s="1" t="n">
        <v>53887</v>
      </c>
      <c r="M259" s="2" t="n">
        <v>42751.63125</v>
      </c>
      <c r="N259" s="1" t="n">
        <v>129</v>
      </c>
      <c r="O259" s="2" t="n">
        <v>42521.5909722222</v>
      </c>
      <c r="P259" s="1" t="n">
        <v>2</v>
      </c>
      <c r="Q259" s="1" t="n">
        <v>2</v>
      </c>
      <c r="R259" s="1" t="n">
        <v>131</v>
      </c>
      <c r="S259" s="1" t="n">
        <v>1598</v>
      </c>
      <c r="T259" s="1" t="n">
        <v>32976</v>
      </c>
      <c r="U259" s="1"/>
      <c r="V259" s="1" t="n">
        <v>13351</v>
      </c>
      <c r="W259" s="1"/>
      <c r="X259" s="1" t="n">
        <v>57</v>
      </c>
      <c r="Y259" s="2" t="n">
        <v>42753.3673611111</v>
      </c>
      <c r="Z259" s="1" t="n">
        <v>129</v>
      </c>
      <c r="AA259" s="2" t="n">
        <v>42751.6347222222</v>
      </c>
      <c r="AB259" s="1"/>
      <c r="AC259" s="2"/>
      <c r="AD259" s="3" t="s">
        <v>1142</v>
      </c>
      <c r="AE259" s="1"/>
      <c r="AF259" s="1"/>
      <c r="AG259" s="1"/>
      <c r="AH259" s="1" t="b">
        <f aca="false">FALSE()</f>
        <v>0</v>
      </c>
      <c r="AI259" s="3" t="s">
        <v>1143</v>
      </c>
      <c r="AJ259" s="1"/>
      <c r="AK259" s="2"/>
      <c r="AL259" s="1"/>
      <c r="AM259" s="1"/>
      <c r="AN259" s="1" t="b">
        <f aca="false">TRUE()</f>
        <v>1</v>
      </c>
      <c r="AO259" s="1" t="n">
        <v>26860</v>
      </c>
      <c r="AP259" s="1"/>
      <c r="AQ259" s="1" t="b">
        <f aca="false">FALSE()</f>
        <v>0</v>
      </c>
      <c r="AR259" s="1" t="s">
        <v>1144</v>
      </c>
      <c r="AS259" s="1"/>
    </row>
    <row r="260" customFormat="false" ht="120" hidden="false" customHeight="true" outlineLevel="0" collapsed="false">
      <c r="A260" s="1" t="n">
        <v>18056</v>
      </c>
      <c r="B260" s="1" t="n">
        <v>53826</v>
      </c>
      <c r="C260" s="1" t="n">
        <v>129</v>
      </c>
      <c r="D260" s="2" t="n">
        <v>42754.4472222222</v>
      </c>
      <c r="E260" s="1" t="n">
        <v>129</v>
      </c>
      <c r="F260" s="1" t="n">
        <v>1</v>
      </c>
      <c r="G260" s="2" t="n">
        <v>42754.4472222222</v>
      </c>
      <c r="H260" s="2"/>
      <c r="I260" s="1" t="s">
        <v>2328</v>
      </c>
      <c r="J260" s="1"/>
      <c r="K260" s="1" t="s">
        <v>2693</v>
      </c>
      <c r="L260" s="1" t="n">
        <v>53826</v>
      </c>
      <c r="M260" s="2" t="n">
        <v>42746.3972222222</v>
      </c>
      <c r="N260" s="1" t="n">
        <v>126</v>
      </c>
      <c r="O260" s="2"/>
      <c r="P260" s="1" t="n">
        <v>4</v>
      </c>
      <c r="Q260" s="1" t="n">
        <v>2</v>
      </c>
      <c r="R260" s="1" t="n">
        <v>2974</v>
      </c>
      <c r="S260" s="1" t="n">
        <v>9444</v>
      </c>
      <c r="T260" s="1" t="n">
        <v>11531</v>
      </c>
      <c r="U260" s="1"/>
      <c r="V260" s="1"/>
      <c r="W260" s="1"/>
      <c r="X260" s="1"/>
      <c r="Y260" s="2"/>
      <c r="Z260" s="1" t="n">
        <v>126</v>
      </c>
      <c r="AA260" s="2" t="n">
        <v>42751.5090277778</v>
      </c>
      <c r="AB260" s="1"/>
      <c r="AC260" s="2"/>
      <c r="AD260" s="3" t="s">
        <v>1122</v>
      </c>
      <c r="AE260" s="1"/>
      <c r="AF260" s="1"/>
      <c r="AG260" s="1"/>
      <c r="AH260" s="1" t="b">
        <f aca="false">FALSE()</f>
        <v>0</v>
      </c>
      <c r="AI260" s="3" t="s">
        <v>1123</v>
      </c>
      <c r="AJ260" s="1"/>
      <c r="AK260" s="2"/>
      <c r="AL260" s="1" t="s">
        <v>45</v>
      </c>
      <c r="AM260" s="1"/>
      <c r="AN260" s="1" t="b">
        <f aca="false">FALSE()</f>
        <v>0</v>
      </c>
      <c r="AO260" s="1" t="n">
        <v>29561</v>
      </c>
      <c r="AP260" s="1"/>
      <c r="AQ260" s="1" t="b">
        <f aca="false">FALSE()</f>
        <v>0</v>
      </c>
      <c r="AR260" s="1" t="s">
        <v>1124</v>
      </c>
      <c r="AS260" s="1"/>
    </row>
    <row r="261" customFormat="false" ht="105" hidden="false" customHeight="true" outlineLevel="0" collapsed="false">
      <c r="A261" s="1" t="n">
        <v>18057</v>
      </c>
      <c r="B261" s="1" t="n">
        <v>53931</v>
      </c>
      <c r="C261" s="1" t="n">
        <v>67</v>
      </c>
      <c r="D261" s="2" t="n">
        <v>42754.45625</v>
      </c>
      <c r="E261" s="1" t="n">
        <v>67</v>
      </c>
      <c r="F261" s="1" t="n">
        <v>2</v>
      </c>
      <c r="G261" s="2" t="n">
        <v>42754.4569444444</v>
      </c>
      <c r="H261" s="2"/>
      <c r="I261" s="1" t="s">
        <v>2694</v>
      </c>
      <c r="J261" s="1"/>
      <c r="K261" s="1" t="s">
        <v>2695</v>
      </c>
      <c r="L261" s="1" t="n">
        <v>53931</v>
      </c>
      <c r="M261" s="2" t="n">
        <v>42754.4027777778</v>
      </c>
      <c r="N261" s="1" t="n">
        <v>129</v>
      </c>
      <c r="O261" s="2"/>
      <c r="P261" s="1" t="n">
        <v>2</v>
      </c>
      <c r="Q261" s="1" t="n">
        <v>2</v>
      </c>
      <c r="R261" s="1" t="n">
        <v>4504</v>
      </c>
      <c r="S261" s="1" t="n">
        <v>10590</v>
      </c>
      <c r="T261" s="1" t="n">
        <v>29407</v>
      </c>
      <c r="U261" s="1"/>
      <c r="V261" s="1" t="n">
        <v>13357</v>
      </c>
      <c r="W261" s="1"/>
      <c r="X261" s="1" t="n">
        <v>200</v>
      </c>
      <c r="Y261" s="2" t="n">
        <v>42754.4243055556</v>
      </c>
      <c r="Z261" s="1" t="n">
        <v>49</v>
      </c>
      <c r="AA261" s="2" t="n">
        <v>42754.4027777778</v>
      </c>
      <c r="AB261" s="1"/>
      <c r="AC261" s="2"/>
      <c r="AD261" s="3" t="s">
        <v>1165</v>
      </c>
      <c r="AE261" s="1"/>
      <c r="AF261" s="1" t="n">
        <v>69321</v>
      </c>
      <c r="AG261" s="1" t="n">
        <v>69322</v>
      </c>
      <c r="AH261" s="1" t="b">
        <f aca="false">FALSE()</f>
        <v>0</v>
      </c>
      <c r="AI261" s="3" t="s">
        <v>1169</v>
      </c>
      <c r="AJ261" s="1"/>
      <c r="AK261" s="2"/>
      <c r="AL261" s="1" t="s">
        <v>37</v>
      </c>
      <c r="AM261" s="1"/>
      <c r="AN261" s="1" t="b">
        <f aca="false">TRUE()</f>
        <v>1</v>
      </c>
      <c r="AO261" s="1"/>
      <c r="AP261" s="1"/>
      <c r="AQ261" s="1" t="b">
        <f aca="false">FALSE()</f>
        <v>0</v>
      </c>
      <c r="AR261" s="1" t="s">
        <v>1170</v>
      </c>
      <c r="AS261" s="1"/>
    </row>
    <row r="262" customFormat="false" ht="30" hidden="false" customHeight="true" outlineLevel="0" collapsed="false">
      <c r="A262" s="1" t="n">
        <v>18059</v>
      </c>
      <c r="B262" s="1" t="n">
        <v>53881</v>
      </c>
      <c r="C262" s="1" t="n">
        <v>67</v>
      </c>
      <c r="D262" s="2" t="n">
        <v>42754.4694444445</v>
      </c>
      <c r="E262" s="1" t="n">
        <v>67</v>
      </c>
      <c r="F262" s="1" t="n">
        <v>2</v>
      </c>
      <c r="G262" s="2" t="n">
        <v>42754.4694444445</v>
      </c>
      <c r="H262" s="2"/>
      <c r="I262" s="1" t="s">
        <v>2303</v>
      </c>
      <c r="J262" s="1"/>
      <c r="K262" s="1" t="s">
        <v>2696</v>
      </c>
      <c r="L262" s="1" t="n">
        <v>53881</v>
      </c>
      <c r="M262" s="2" t="n">
        <v>42751.3756944445</v>
      </c>
      <c r="N262" s="1" t="n">
        <v>129</v>
      </c>
      <c r="O262" s="2"/>
      <c r="P262" s="1" t="n">
        <v>2</v>
      </c>
      <c r="Q262" s="1" t="n">
        <v>2</v>
      </c>
      <c r="R262" s="1" t="n">
        <v>560</v>
      </c>
      <c r="S262" s="1" t="n">
        <v>994</v>
      </c>
      <c r="T262" s="1" t="n">
        <v>30523</v>
      </c>
      <c r="U262" s="1" t="n">
        <v>270</v>
      </c>
      <c r="V262" s="1" t="n">
        <v>2676</v>
      </c>
      <c r="W262" s="1"/>
      <c r="X262" s="1"/>
      <c r="Y262" s="2"/>
      <c r="Z262" s="1" t="n">
        <v>129</v>
      </c>
      <c r="AA262" s="2" t="n">
        <v>42751.3763888889</v>
      </c>
      <c r="AB262" s="1"/>
      <c r="AC262" s="2"/>
      <c r="AD262" s="3" t="s">
        <v>1139</v>
      </c>
      <c r="AE262" s="1"/>
      <c r="AF262" s="1" t="n">
        <v>69326</v>
      </c>
      <c r="AG262" s="1" t="n">
        <v>69329</v>
      </c>
      <c r="AH262" s="1" t="b">
        <f aca="false">FALSE()</f>
        <v>0</v>
      </c>
      <c r="AI262" s="3" t="s">
        <v>1140</v>
      </c>
      <c r="AJ262" s="1"/>
      <c r="AK262" s="2"/>
      <c r="AL262" s="1" t="s">
        <v>37</v>
      </c>
      <c r="AM262" s="1"/>
      <c r="AN262" s="1" t="b">
        <f aca="false">TRUE()</f>
        <v>1</v>
      </c>
      <c r="AO262" s="1"/>
      <c r="AP262" s="1"/>
      <c r="AQ262" s="1" t="b">
        <f aca="false">FALSE()</f>
        <v>0</v>
      </c>
      <c r="AR262" s="1" t="s">
        <v>1141</v>
      </c>
      <c r="AS262" s="1"/>
    </row>
    <row r="263" customFormat="false" ht="30" hidden="false" customHeight="true" outlineLevel="0" collapsed="false">
      <c r="A263" s="1" t="n">
        <v>18065</v>
      </c>
      <c r="B263" s="1" t="n">
        <v>53927</v>
      </c>
      <c r="C263" s="1" t="n">
        <v>67</v>
      </c>
      <c r="D263" s="2" t="n">
        <v>42755.3958333333</v>
      </c>
      <c r="E263" s="1" t="n">
        <v>67</v>
      </c>
      <c r="F263" s="1" t="n">
        <v>2</v>
      </c>
      <c r="G263" s="2" t="n">
        <v>42755.3965277778</v>
      </c>
      <c r="H263" s="2" t="n">
        <v>42774.5319444445</v>
      </c>
      <c r="I263" s="1" t="s">
        <v>2303</v>
      </c>
      <c r="J263" s="1"/>
      <c r="K263" s="1" t="s">
        <v>2697</v>
      </c>
      <c r="L263" s="1" t="n">
        <v>53927</v>
      </c>
      <c r="M263" s="2" t="n">
        <v>42754.3756944445</v>
      </c>
      <c r="N263" s="1" t="n">
        <v>129</v>
      </c>
      <c r="O263" s="2"/>
      <c r="P263" s="1" t="n">
        <v>2</v>
      </c>
      <c r="Q263" s="1" t="n">
        <v>2</v>
      </c>
      <c r="R263" s="1" t="n">
        <v>2326</v>
      </c>
      <c r="S263" s="1" t="n">
        <v>12267</v>
      </c>
      <c r="T263" s="1" t="n">
        <v>33470</v>
      </c>
      <c r="U263" s="1"/>
      <c r="V263" s="1" t="n">
        <v>13353</v>
      </c>
      <c r="W263" s="1"/>
      <c r="X263" s="1"/>
      <c r="Y263" s="2"/>
      <c r="Z263" s="1" t="n">
        <v>129</v>
      </c>
      <c r="AA263" s="2" t="n">
        <v>42754.3805555556</v>
      </c>
      <c r="AB263" s="1"/>
      <c r="AC263" s="2"/>
      <c r="AD263" s="3" t="s">
        <v>1161</v>
      </c>
      <c r="AE263" s="1"/>
      <c r="AF263" s="1" t="n">
        <v>69370</v>
      </c>
      <c r="AG263" s="1" t="n">
        <v>69371</v>
      </c>
      <c r="AH263" s="1" t="b">
        <f aca="false">FALSE()</f>
        <v>0</v>
      </c>
      <c r="AI263" s="3" t="s">
        <v>1162</v>
      </c>
      <c r="AJ263" s="1"/>
      <c r="AK263" s="2"/>
      <c r="AL263" s="1" t="s">
        <v>37</v>
      </c>
      <c r="AM263" s="1"/>
      <c r="AN263" s="1" t="b">
        <f aca="false">TRUE()</f>
        <v>1</v>
      </c>
      <c r="AO263" s="1"/>
      <c r="AP263" s="1"/>
      <c r="AQ263" s="1" t="b">
        <f aca="false">FALSE()</f>
        <v>0</v>
      </c>
      <c r="AR263" s="1" t="s">
        <v>1163</v>
      </c>
      <c r="AS263" s="1"/>
    </row>
    <row r="264" customFormat="false" ht="15" hidden="false" customHeight="true" outlineLevel="0" collapsed="false">
      <c r="A264" s="1" t="n">
        <v>18066</v>
      </c>
      <c r="B264" s="1" t="n">
        <v>53928</v>
      </c>
      <c r="C264" s="1" t="n">
        <v>67</v>
      </c>
      <c r="D264" s="2" t="n">
        <v>42755.4138888889</v>
      </c>
      <c r="E264" s="1" t="n">
        <v>67</v>
      </c>
      <c r="F264" s="1" t="n">
        <v>2</v>
      </c>
      <c r="G264" s="2" t="n">
        <v>42755.4138888889</v>
      </c>
      <c r="H264" s="2" t="n">
        <v>42774.5243055556</v>
      </c>
      <c r="I264" s="1" t="s">
        <v>2303</v>
      </c>
      <c r="J264" s="1"/>
      <c r="K264" s="1" t="s">
        <v>2698</v>
      </c>
      <c r="L264" s="1" t="n">
        <v>53928</v>
      </c>
      <c r="M264" s="2" t="n">
        <v>42754.3819444444</v>
      </c>
      <c r="N264" s="1" t="n">
        <v>129</v>
      </c>
      <c r="O264" s="2"/>
      <c r="P264" s="1" t="n">
        <v>2</v>
      </c>
      <c r="Q264" s="1" t="n">
        <v>2</v>
      </c>
      <c r="R264" s="1" t="n">
        <v>2326</v>
      </c>
      <c r="S264" s="1" t="n">
        <v>12267</v>
      </c>
      <c r="T264" s="1" t="n">
        <v>33470</v>
      </c>
      <c r="U264" s="1"/>
      <c r="V264" s="1" t="n">
        <v>13354</v>
      </c>
      <c r="W264" s="1"/>
      <c r="X264" s="1"/>
      <c r="Y264" s="2"/>
      <c r="Z264" s="1" t="n">
        <v>129</v>
      </c>
      <c r="AA264" s="2" t="n">
        <v>42754.3826388889</v>
      </c>
      <c r="AB264" s="1"/>
      <c r="AC264" s="2"/>
      <c r="AD264" s="3" t="s">
        <v>1161</v>
      </c>
      <c r="AE264" s="1"/>
      <c r="AF264" s="1" t="n">
        <v>69372</v>
      </c>
      <c r="AG264" s="1" t="n">
        <v>69405</v>
      </c>
      <c r="AH264" s="1" t="b">
        <f aca="false">FALSE()</f>
        <v>0</v>
      </c>
      <c r="AI264" s="3"/>
      <c r="AJ264" s="1"/>
      <c r="AK264" s="2"/>
      <c r="AL264" s="1" t="s">
        <v>37</v>
      </c>
      <c r="AM264" s="1"/>
      <c r="AN264" s="1" t="b">
        <f aca="false">TRUE()</f>
        <v>1</v>
      </c>
      <c r="AO264" s="1"/>
      <c r="AP264" s="1"/>
      <c r="AQ264" s="1" t="b">
        <f aca="false">FALSE()</f>
        <v>0</v>
      </c>
      <c r="AR264" s="1" t="s">
        <v>1164</v>
      </c>
      <c r="AS264" s="1"/>
    </row>
    <row r="265" customFormat="false" ht="90" hidden="false" customHeight="true" outlineLevel="0" collapsed="false">
      <c r="A265" s="1" t="n">
        <v>18067</v>
      </c>
      <c r="B265" s="1" t="n">
        <v>53938</v>
      </c>
      <c r="C265" s="1" t="n">
        <v>129</v>
      </c>
      <c r="D265" s="2" t="n">
        <v>42755.4416666667</v>
      </c>
      <c r="E265" s="1" t="n">
        <v>129</v>
      </c>
      <c r="F265" s="1" t="n">
        <v>1</v>
      </c>
      <c r="G265" s="2" t="n">
        <v>42755.4416666667</v>
      </c>
      <c r="H265" s="2" t="n">
        <v>42767.4083333333</v>
      </c>
      <c r="I265" s="1" t="s">
        <v>2699</v>
      </c>
      <c r="J265" s="1"/>
      <c r="K265" s="1" t="s">
        <v>2700</v>
      </c>
      <c r="L265" s="1" t="n">
        <v>53938</v>
      </c>
      <c r="M265" s="2" t="n">
        <v>42754.6486111111</v>
      </c>
      <c r="N265" s="1" t="n">
        <v>67</v>
      </c>
      <c r="O265" s="2" t="n">
        <v>42754.6479166667</v>
      </c>
      <c r="P265" s="1" t="n">
        <v>6</v>
      </c>
      <c r="Q265" s="1" t="n">
        <v>2</v>
      </c>
      <c r="R265" s="1" t="n">
        <v>4738</v>
      </c>
      <c r="S265" s="1" t="n">
        <v>11610</v>
      </c>
      <c r="T265" s="1" t="n">
        <v>32130</v>
      </c>
      <c r="U265" s="1"/>
      <c r="V265" s="1" t="n">
        <v>12447</v>
      </c>
      <c r="W265" s="1"/>
      <c r="X265" s="1" t="n">
        <v>152</v>
      </c>
      <c r="Y265" s="2" t="n">
        <v>42755.3847222222</v>
      </c>
      <c r="Z265" s="1" t="n">
        <v>129</v>
      </c>
      <c r="AA265" s="2" t="n">
        <v>42755.4416666667</v>
      </c>
      <c r="AB265" s="1"/>
      <c r="AC265" s="2"/>
      <c r="AD265" s="3" t="s">
        <v>1175</v>
      </c>
      <c r="AE265" s="1" t="s">
        <v>1176</v>
      </c>
      <c r="AF265" s="1"/>
      <c r="AG265" s="1"/>
      <c r="AH265" s="1" t="b">
        <f aca="false">FALSE()</f>
        <v>0</v>
      </c>
      <c r="AI265" s="3" t="s">
        <v>1173</v>
      </c>
      <c r="AJ265" s="1"/>
      <c r="AK265" s="2"/>
      <c r="AL265" s="1" t="s">
        <v>45</v>
      </c>
      <c r="AM265" s="1"/>
      <c r="AN265" s="1" t="b">
        <f aca="false">TRUE()</f>
        <v>1</v>
      </c>
      <c r="AO265" s="1" t="n">
        <v>31590</v>
      </c>
      <c r="AP265" s="1"/>
      <c r="AQ265" s="1" t="b">
        <f aca="false">FALSE()</f>
        <v>0</v>
      </c>
      <c r="AR265" s="1" t="s">
        <v>1177</v>
      </c>
      <c r="AS265" s="1"/>
    </row>
    <row r="266" customFormat="false" ht="90" hidden="false" customHeight="true" outlineLevel="0" collapsed="false">
      <c r="A266" s="1" t="n">
        <v>18068</v>
      </c>
      <c r="B266" s="1" t="n">
        <v>53937</v>
      </c>
      <c r="C266" s="1" t="n">
        <v>129</v>
      </c>
      <c r="D266" s="2" t="n">
        <v>42755.4423611111</v>
      </c>
      <c r="E266" s="1" t="n">
        <v>129</v>
      </c>
      <c r="F266" s="1" t="n">
        <v>1</v>
      </c>
      <c r="G266" s="2" t="n">
        <v>42755.4423611111</v>
      </c>
      <c r="H266" s="2" t="n">
        <v>42773.4944444444</v>
      </c>
      <c r="I266" s="1" t="s">
        <v>2701</v>
      </c>
      <c r="J266" s="1"/>
      <c r="K266" s="1" t="s">
        <v>2702</v>
      </c>
      <c r="L266" s="1" t="n">
        <v>53937</v>
      </c>
      <c r="M266" s="2" t="n">
        <v>42754.6479166667</v>
      </c>
      <c r="N266" s="1" t="n">
        <v>67</v>
      </c>
      <c r="O266" s="2"/>
      <c r="P266" s="1" t="n">
        <v>6</v>
      </c>
      <c r="Q266" s="1" t="n">
        <v>2</v>
      </c>
      <c r="R266" s="1" t="n">
        <v>4738</v>
      </c>
      <c r="S266" s="1" t="n">
        <v>11610</v>
      </c>
      <c r="T266" s="1" t="n">
        <v>32130</v>
      </c>
      <c r="U266" s="1"/>
      <c r="V266" s="1" t="n">
        <v>12448</v>
      </c>
      <c r="W266" s="1"/>
      <c r="X266" s="1" t="n">
        <v>152</v>
      </c>
      <c r="Y266" s="2" t="n">
        <v>42755.3847222222</v>
      </c>
      <c r="Z266" s="1" t="n">
        <v>129</v>
      </c>
      <c r="AA266" s="2" t="n">
        <v>42755.4416666667</v>
      </c>
      <c r="AB266" s="1"/>
      <c r="AC266" s="2"/>
      <c r="AD266" s="3" t="s">
        <v>1171</v>
      </c>
      <c r="AE266" s="1" t="s">
        <v>1172</v>
      </c>
      <c r="AF266" s="1"/>
      <c r="AG266" s="1"/>
      <c r="AH266" s="1" t="b">
        <f aca="false">FALSE()</f>
        <v>0</v>
      </c>
      <c r="AI266" s="3" t="s">
        <v>1173</v>
      </c>
      <c r="AJ266" s="1"/>
      <c r="AK266" s="2"/>
      <c r="AL266" s="1" t="s">
        <v>45</v>
      </c>
      <c r="AM266" s="1"/>
      <c r="AN266" s="1" t="b">
        <f aca="false">TRUE()</f>
        <v>1</v>
      </c>
      <c r="AO266" s="1" t="n">
        <v>31590</v>
      </c>
      <c r="AP266" s="1"/>
      <c r="AQ266" s="1" t="b">
        <f aca="false">FALSE()</f>
        <v>0</v>
      </c>
      <c r="AR266" s="1" t="s">
        <v>1174</v>
      </c>
      <c r="AS266" s="1"/>
    </row>
    <row r="267" customFormat="false" ht="120" hidden="false" customHeight="true" outlineLevel="0" collapsed="false">
      <c r="A267" s="1" t="n">
        <v>18072</v>
      </c>
      <c r="B267" s="1" t="n">
        <v>53920</v>
      </c>
      <c r="C267" s="1" t="n">
        <v>192</v>
      </c>
      <c r="D267" s="2" t="n">
        <v>42758.3402777778</v>
      </c>
      <c r="E267" s="1" t="n">
        <v>192</v>
      </c>
      <c r="F267" s="1" t="n">
        <v>1</v>
      </c>
      <c r="G267" s="2" t="n">
        <v>42758.3402777778</v>
      </c>
      <c r="H267" s="2" t="n">
        <v>42809.4583333333</v>
      </c>
      <c r="I267" s="1" t="s">
        <v>2703</v>
      </c>
      <c r="J267" s="1"/>
      <c r="K267" s="1" t="s">
        <v>2704</v>
      </c>
      <c r="L267" s="1" t="n">
        <v>53920</v>
      </c>
      <c r="M267" s="2" t="n">
        <v>42753.5256944444</v>
      </c>
      <c r="N267" s="1" t="n">
        <v>192</v>
      </c>
      <c r="O267" s="2" t="n">
        <v>42753.5138888889</v>
      </c>
      <c r="P267" s="1" t="n">
        <v>6</v>
      </c>
      <c r="Q267" s="1" t="n">
        <v>2</v>
      </c>
      <c r="R267" s="1" t="n">
        <v>2</v>
      </c>
      <c r="S267" s="1" t="n">
        <v>398</v>
      </c>
      <c r="T267" s="1" t="n">
        <v>27535</v>
      </c>
      <c r="U267" s="1"/>
      <c r="V267" s="1" t="n">
        <v>802</v>
      </c>
      <c r="W267" s="1"/>
      <c r="X267" s="1" t="n">
        <v>57</v>
      </c>
      <c r="Y267" s="2" t="n">
        <v>42755.3895833333</v>
      </c>
      <c r="Z267" s="1"/>
      <c r="AA267" s="2"/>
      <c r="AB267" s="1"/>
      <c r="AC267" s="2"/>
      <c r="AD267" s="3" t="s">
        <v>1156</v>
      </c>
      <c r="AE267" s="1"/>
      <c r="AF267" s="1"/>
      <c r="AG267" s="1"/>
      <c r="AH267" s="1" t="b">
        <f aca="false">FALSE()</f>
        <v>0</v>
      </c>
      <c r="AI267" s="3" t="s">
        <v>1157</v>
      </c>
      <c r="AJ267" s="1"/>
      <c r="AK267" s="2"/>
      <c r="AL267" s="1" t="s">
        <v>45</v>
      </c>
      <c r="AM267" s="1"/>
      <c r="AN267" s="1" t="b">
        <f aca="false">FALSE()</f>
        <v>0</v>
      </c>
      <c r="AO267" s="1" t="n">
        <v>31563</v>
      </c>
      <c r="AP267" s="1"/>
      <c r="AQ267" s="1" t="b">
        <f aca="false">FALSE()</f>
        <v>0</v>
      </c>
      <c r="AR267" s="1" t="s">
        <v>1158</v>
      </c>
      <c r="AS267" s="1"/>
    </row>
    <row r="268" customFormat="false" ht="105" hidden="false" customHeight="true" outlineLevel="0" collapsed="false">
      <c r="A268" s="1" t="n">
        <v>18082</v>
      </c>
      <c r="B268" s="1" t="n">
        <v>50882</v>
      </c>
      <c r="C268" s="1" t="n">
        <v>67</v>
      </c>
      <c r="D268" s="2" t="n">
        <v>42758.5013888889</v>
      </c>
      <c r="E268" s="1" t="n">
        <v>67</v>
      </c>
      <c r="F268" s="1" t="n">
        <v>2</v>
      </c>
      <c r="G268" s="2" t="n">
        <v>42758.5013888889</v>
      </c>
      <c r="H268" s="2"/>
      <c r="I268" s="1" t="s">
        <v>2705</v>
      </c>
      <c r="J268" s="1"/>
      <c r="K268" s="1" t="s">
        <v>2706</v>
      </c>
      <c r="L268" s="1" t="n">
        <v>50882</v>
      </c>
      <c r="M268" s="2" t="n">
        <v>42482.4868055556</v>
      </c>
      <c r="N268" s="1" t="n">
        <v>161</v>
      </c>
      <c r="O268" s="2"/>
      <c r="P268" s="1" t="n">
        <v>4</v>
      </c>
      <c r="Q268" s="1" t="n">
        <v>2</v>
      </c>
      <c r="R268" s="1" t="n">
        <v>263</v>
      </c>
      <c r="S268" s="1" t="n">
        <v>3839</v>
      </c>
      <c r="T268" s="1" t="n">
        <v>5471</v>
      </c>
      <c r="U268" s="1"/>
      <c r="V268" s="1"/>
      <c r="W268" s="1"/>
      <c r="X268" s="1" t="n">
        <v>65</v>
      </c>
      <c r="Y268" s="2" t="n">
        <v>42482.6965277778</v>
      </c>
      <c r="Z268" s="1" t="n">
        <v>151</v>
      </c>
      <c r="AA268" s="2" t="n">
        <v>42482.6965277778</v>
      </c>
      <c r="AB268" s="1"/>
      <c r="AC268" s="2"/>
      <c r="AD268" s="3" t="s">
        <v>472</v>
      </c>
      <c r="AE268" s="1"/>
      <c r="AF268" s="1" t="n">
        <v>61796</v>
      </c>
      <c r="AG268" s="1"/>
      <c r="AH268" s="1" t="b">
        <f aca="false">FALSE()</f>
        <v>0</v>
      </c>
      <c r="AI268" s="3" t="s">
        <v>473</v>
      </c>
      <c r="AJ268" s="1"/>
      <c r="AK268" s="2"/>
      <c r="AL268" s="1" t="s">
        <v>37</v>
      </c>
      <c r="AM268" s="1"/>
      <c r="AN268" s="1" t="b">
        <f aca="false">FALSE()</f>
        <v>0</v>
      </c>
      <c r="AO268" s="1"/>
      <c r="AP268" s="1"/>
      <c r="AQ268" s="1" t="b">
        <f aca="false">FALSE()</f>
        <v>0</v>
      </c>
      <c r="AR268" s="1" t="s">
        <v>474</v>
      </c>
      <c r="AS268" s="1"/>
    </row>
    <row r="269" customFormat="false" ht="105" hidden="false" customHeight="true" outlineLevel="0" collapsed="false">
      <c r="A269" s="1" t="n">
        <v>18083</v>
      </c>
      <c r="B269" s="1" t="n">
        <v>53851</v>
      </c>
      <c r="C269" s="1" t="n">
        <v>2</v>
      </c>
      <c r="D269" s="2" t="n">
        <v>42758.5215277778</v>
      </c>
      <c r="E269" s="1" t="n">
        <v>2</v>
      </c>
      <c r="F269" s="1" t="n">
        <v>1</v>
      </c>
      <c r="G269" s="2" t="n">
        <v>42758.5215277778</v>
      </c>
      <c r="H269" s="2"/>
      <c r="I269" s="1" t="s">
        <v>2707</v>
      </c>
      <c r="J269" s="1"/>
      <c r="K269" s="1" t="s">
        <v>2708</v>
      </c>
      <c r="L269" s="1" t="n">
        <v>53851</v>
      </c>
      <c r="M269" s="2" t="n">
        <v>42747.5305555556</v>
      </c>
      <c r="N269" s="1" t="n">
        <v>2</v>
      </c>
      <c r="O269" s="2"/>
      <c r="P269" s="1" t="n">
        <v>4</v>
      </c>
      <c r="Q269" s="1" t="n">
        <v>2</v>
      </c>
      <c r="R269" s="1" t="n">
        <v>2326</v>
      </c>
      <c r="S269" s="1" t="n">
        <v>4962</v>
      </c>
      <c r="T269" s="1" t="n">
        <v>7227</v>
      </c>
      <c r="U269" s="1"/>
      <c r="V269" s="1"/>
      <c r="W269" s="1"/>
      <c r="X269" s="1"/>
      <c r="Y269" s="2"/>
      <c r="Z269" s="1"/>
      <c r="AA269" s="2"/>
      <c r="AB269" s="1"/>
      <c r="AC269" s="2"/>
      <c r="AD269" s="3" t="s">
        <v>1125</v>
      </c>
      <c r="AE269" s="1"/>
      <c r="AF269" s="1"/>
      <c r="AG269" s="1"/>
      <c r="AH269" s="1" t="b">
        <f aca="false">FALSE()</f>
        <v>0</v>
      </c>
      <c r="AI269" s="3" t="s">
        <v>1126</v>
      </c>
      <c r="AJ269" s="1"/>
      <c r="AK269" s="2"/>
      <c r="AL269" s="1" t="s">
        <v>45</v>
      </c>
      <c r="AM269" s="1"/>
      <c r="AN269" s="1" t="b">
        <f aca="false">FALSE()</f>
        <v>0</v>
      </c>
      <c r="AO269" s="1" t="n">
        <v>29385</v>
      </c>
      <c r="AP269" s="1"/>
      <c r="AQ269" s="1" t="b">
        <f aca="false">FALSE()</f>
        <v>0</v>
      </c>
      <c r="AR269" s="1" t="s">
        <v>1127</v>
      </c>
      <c r="AS269" s="1"/>
    </row>
    <row r="270" customFormat="false" ht="75" hidden="false" customHeight="true" outlineLevel="0" collapsed="false">
      <c r="A270" s="1" t="n">
        <v>18089</v>
      </c>
      <c r="B270" s="1" t="n">
        <v>53980</v>
      </c>
      <c r="C270" s="1" t="n">
        <v>67</v>
      </c>
      <c r="D270" s="2" t="n">
        <v>42760.4791666667</v>
      </c>
      <c r="E270" s="1" t="n">
        <v>67</v>
      </c>
      <c r="F270" s="1" t="n">
        <v>1</v>
      </c>
      <c r="G270" s="2" t="n">
        <v>42760.4798611111</v>
      </c>
      <c r="H270" s="2" t="n">
        <v>42776.7083333333</v>
      </c>
      <c r="I270" s="1" t="s">
        <v>2709</v>
      </c>
      <c r="J270" s="1"/>
      <c r="K270" s="1" t="s">
        <v>2710</v>
      </c>
      <c r="L270" s="1" t="n">
        <v>53980</v>
      </c>
      <c r="M270" s="2" t="n">
        <v>42760.4791666667</v>
      </c>
      <c r="N270" s="1" t="n">
        <v>67</v>
      </c>
      <c r="O270" s="2"/>
      <c r="P270" s="1" t="n">
        <v>6</v>
      </c>
      <c r="Q270" s="1" t="n">
        <v>2</v>
      </c>
      <c r="R270" s="1" t="n">
        <v>1440</v>
      </c>
      <c r="S270" s="1" t="n">
        <v>3717</v>
      </c>
      <c r="T270" s="1" t="n">
        <v>15522</v>
      </c>
      <c r="U270" s="1"/>
      <c r="V270" s="1"/>
      <c r="W270" s="1"/>
      <c r="X270" s="1"/>
      <c r="Y270" s="2"/>
      <c r="Z270" s="1" t="n">
        <v>50</v>
      </c>
      <c r="AA270" s="2" t="n">
        <v>42779.5277777778</v>
      </c>
      <c r="AB270" s="1"/>
      <c r="AC270" s="2"/>
      <c r="AD270" s="3" t="s">
        <v>1187</v>
      </c>
      <c r="AE270" s="3" t="s">
        <v>1188</v>
      </c>
      <c r="AF270" s="1"/>
      <c r="AG270" s="1"/>
      <c r="AH270" s="1" t="b">
        <f aca="false">FALSE()</f>
        <v>0</v>
      </c>
      <c r="AI270" s="3" t="s">
        <v>1189</v>
      </c>
      <c r="AJ270" s="1"/>
      <c r="AK270" s="2"/>
      <c r="AL270" s="1" t="s">
        <v>45</v>
      </c>
      <c r="AM270" s="1"/>
      <c r="AN270" s="1" t="b">
        <f aca="false">TRUE()</f>
        <v>1</v>
      </c>
      <c r="AO270" s="1" t="n">
        <v>31646</v>
      </c>
      <c r="AP270" s="1"/>
      <c r="AQ270" s="1" t="b">
        <f aca="false">FALSE()</f>
        <v>0</v>
      </c>
      <c r="AR270" s="1" t="s">
        <v>1190</v>
      </c>
      <c r="AS270" s="1"/>
    </row>
    <row r="271" customFormat="false" ht="60" hidden="false" customHeight="true" outlineLevel="0" collapsed="false">
      <c r="A271" s="1" t="n">
        <v>18095</v>
      </c>
      <c r="B271" s="1" t="n">
        <v>50821</v>
      </c>
      <c r="C271" s="1" t="n">
        <v>67</v>
      </c>
      <c r="D271" s="2" t="n">
        <v>42762.6479166667</v>
      </c>
      <c r="E271" s="1" t="n">
        <v>67</v>
      </c>
      <c r="F271" s="1" t="n">
        <v>2</v>
      </c>
      <c r="G271" s="2" t="n">
        <v>42762.6479166667</v>
      </c>
      <c r="H271" s="2"/>
      <c r="I271" s="1" t="s">
        <v>2711</v>
      </c>
      <c r="J271" s="1"/>
      <c r="K271" s="1" t="s">
        <v>2712</v>
      </c>
      <c r="L271" s="1" t="n">
        <v>50821</v>
      </c>
      <c r="M271" s="2" t="n">
        <v>42478.5916666667</v>
      </c>
      <c r="N271" s="1" t="n">
        <v>117</v>
      </c>
      <c r="O271" s="2"/>
      <c r="P271" s="1" t="n">
        <v>2</v>
      </c>
      <c r="Q271" s="1" t="n">
        <v>2</v>
      </c>
      <c r="R271" s="1" t="n">
        <v>32</v>
      </c>
      <c r="S271" s="1" t="n">
        <v>95</v>
      </c>
      <c r="T271" s="1" t="n">
        <v>95</v>
      </c>
      <c r="U271" s="1" t="n">
        <v>449</v>
      </c>
      <c r="V271" s="1" t="n">
        <v>6644</v>
      </c>
      <c r="W271" s="1"/>
      <c r="X271" s="1" t="n">
        <v>117</v>
      </c>
      <c r="Y271" s="2" t="n">
        <v>42478.5923611111</v>
      </c>
      <c r="Z271" s="1" t="n">
        <v>74</v>
      </c>
      <c r="AA271" s="2" t="n">
        <v>42478.5923611111</v>
      </c>
      <c r="AB271" s="1"/>
      <c r="AC271" s="2"/>
      <c r="AD271" s="3" t="s">
        <v>466</v>
      </c>
      <c r="AE271" s="1"/>
      <c r="AF271" s="1"/>
      <c r="AG271" s="1" t="n">
        <v>61516</v>
      </c>
      <c r="AH271" s="1" t="b">
        <f aca="false">FALSE()</f>
        <v>0</v>
      </c>
      <c r="AI271" s="3" t="s">
        <v>467</v>
      </c>
      <c r="AJ271" s="1"/>
      <c r="AK271" s="2"/>
      <c r="AL271" s="1" t="s">
        <v>37</v>
      </c>
      <c r="AM271" s="1"/>
      <c r="AN271" s="1" t="b">
        <f aca="false">TRUE()</f>
        <v>1</v>
      </c>
      <c r="AO271" s="1"/>
      <c r="AP271" s="1"/>
      <c r="AQ271" s="1" t="b">
        <f aca="false">FALSE()</f>
        <v>0</v>
      </c>
      <c r="AR271" s="1" t="s">
        <v>468</v>
      </c>
      <c r="AS271" s="1"/>
    </row>
    <row r="272" customFormat="false" ht="45" hidden="false" customHeight="true" outlineLevel="0" collapsed="false">
      <c r="A272" s="1" t="n">
        <v>18096</v>
      </c>
      <c r="B272" s="1" t="n">
        <v>54016</v>
      </c>
      <c r="C272" s="1" t="n">
        <v>33</v>
      </c>
      <c r="D272" s="2" t="n">
        <v>42766.3569444444</v>
      </c>
      <c r="E272" s="1" t="n">
        <v>57</v>
      </c>
      <c r="F272" s="1" t="n">
        <v>1</v>
      </c>
      <c r="G272" s="2" t="n">
        <v>42766.3569444444</v>
      </c>
      <c r="H272" s="2"/>
      <c r="I272" s="1" t="s">
        <v>2287</v>
      </c>
      <c r="J272" s="1"/>
      <c r="K272" s="1" t="s">
        <v>2713</v>
      </c>
      <c r="L272" s="1" t="n">
        <v>54016</v>
      </c>
      <c r="M272" s="2" t="n">
        <v>42765.4631944444</v>
      </c>
      <c r="N272" s="1" t="n">
        <v>67</v>
      </c>
      <c r="O272" s="2"/>
      <c r="P272" s="1" t="n">
        <v>2</v>
      </c>
      <c r="Q272" s="1" t="n">
        <v>2</v>
      </c>
      <c r="R272" s="1" t="n">
        <v>2580</v>
      </c>
      <c r="S272" s="1" t="n">
        <v>5599</v>
      </c>
      <c r="T272" s="1" t="n">
        <v>30936</v>
      </c>
      <c r="U272" s="1"/>
      <c r="V272" s="1" t="n">
        <v>12840</v>
      </c>
      <c r="W272" s="1"/>
      <c r="X272" s="1" t="n">
        <v>57</v>
      </c>
      <c r="Y272" s="2" t="n">
        <v>42765.6284722222</v>
      </c>
      <c r="Z272" s="1" t="n">
        <v>57</v>
      </c>
      <c r="AA272" s="2" t="n">
        <v>42766.3569444444</v>
      </c>
      <c r="AB272" s="1"/>
      <c r="AC272" s="2"/>
      <c r="AD272" s="3" t="s">
        <v>1230</v>
      </c>
      <c r="AE272" s="1"/>
      <c r="AF272" s="1"/>
      <c r="AG272" s="1"/>
      <c r="AH272" s="1" t="b">
        <f aca="false">FALSE()</f>
        <v>0</v>
      </c>
      <c r="AI272" s="3" t="s">
        <v>1231</v>
      </c>
      <c r="AJ272" s="1"/>
      <c r="AK272" s="2"/>
      <c r="AL272" s="1"/>
      <c r="AM272" s="1"/>
      <c r="AN272" s="1" t="b">
        <f aca="false">FALSE()</f>
        <v>0</v>
      </c>
      <c r="AO272" s="1"/>
      <c r="AP272" s="1"/>
      <c r="AQ272" s="1" t="b">
        <f aca="false">FALSE()</f>
        <v>0</v>
      </c>
      <c r="AR272" s="1" t="s">
        <v>1232</v>
      </c>
      <c r="AS272" s="1"/>
    </row>
    <row r="273" customFormat="false" ht="60" hidden="false" customHeight="true" outlineLevel="0" collapsed="false">
      <c r="A273" s="1" t="n">
        <v>18098</v>
      </c>
      <c r="B273" s="1" t="n">
        <v>53998</v>
      </c>
      <c r="C273" s="1" t="n">
        <v>129</v>
      </c>
      <c r="D273" s="2" t="n">
        <v>42766.4</v>
      </c>
      <c r="E273" s="1" t="n">
        <v>129</v>
      </c>
      <c r="F273" s="1" t="n">
        <v>1</v>
      </c>
      <c r="G273" s="2" t="n">
        <v>42766.4006944444</v>
      </c>
      <c r="H273" s="2"/>
      <c r="I273" s="1" t="s">
        <v>2714</v>
      </c>
      <c r="J273" s="1"/>
      <c r="K273" s="1" t="s">
        <v>2715</v>
      </c>
      <c r="L273" s="1" t="n">
        <v>53998</v>
      </c>
      <c r="M273" s="2" t="n">
        <v>42762.4020833333</v>
      </c>
      <c r="N273" s="1" t="n">
        <v>67</v>
      </c>
      <c r="O273" s="2"/>
      <c r="P273" s="1" t="n">
        <v>2</v>
      </c>
      <c r="Q273" s="1" t="n">
        <v>2</v>
      </c>
      <c r="R273" s="1" t="n">
        <v>15</v>
      </c>
      <c r="S273" s="1" t="n">
        <v>395</v>
      </c>
      <c r="T273" s="1" t="n">
        <v>8085</v>
      </c>
      <c r="U273" s="1" t="n">
        <v>251</v>
      </c>
      <c r="V273" s="1" t="n">
        <v>4321</v>
      </c>
      <c r="W273" s="1"/>
      <c r="X273" s="1" t="n">
        <v>57</v>
      </c>
      <c r="Y273" s="2" t="n">
        <v>42766.3611111111</v>
      </c>
      <c r="Z273" s="1" t="n">
        <v>65</v>
      </c>
      <c r="AA273" s="2" t="n">
        <v>42762.4027777778</v>
      </c>
      <c r="AB273" s="1"/>
      <c r="AC273" s="2"/>
      <c r="AD273" s="3" t="s">
        <v>1206</v>
      </c>
      <c r="AE273" s="1"/>
      <c r="AF273" s="1"/>
      <c r="AG273" s="1"/>
      <c r="AH273" s="1" t="b">
        <f aca="false">FALSE()</f>
        <v>0</v>
      </c>
      <c r="AI273" s="3" t="s">
        <v>1207</v>
      </c>
      <c r="AJ273" s="1"/>
      <c r="AK273" s="2"/>
      <c r="AL273" s="1" t="s">
        <v>45</v>
      </c>
      <c r="AM273" s="1"/>
      <c r="AN273" s="1" t="b">
        <f aca="false">TRUE()</f>
        <v>1</v>
      </c>
      <c r="AO273" s="1"/>
      <c r="AP273" s="1"/>
      <c r="AQ273" s="1" t="b">
        <f aca="false">FALSE()</f>
        <v>0</v>
      </c>
      <c r="AR273" s="1" t="s">
        <v>1208</v>
      </c>
      <c r="AS273" s="1"/>
    </row>
    <row r="274" customFormat="false" ht="375" hidden="false" customHeight="true" outlineLevel="0" collapsed="false">
      <c r="A274" s="1" t="n">
        <v>18099</v>
      </c>
      <c r="B274" s="1" t="n">
        <v>54024</v>
      </c>
      <c r="C274" s="1" t="n">
        <v>126</v>
      </c>
      <c r="D274" s="2" t="n">
        <v>42766.4145833333</v>
      </c>
      <c r="E274" s="1" t="n">
        <v>126</v>
      </c>
      <c r="F274" s="1" t="n">
        <v>1</v>
      </c>
      <c r="G274" s="2" t="n">
        <v>42766.4145833333</v>
      </c>
      <c r="H274" s="2" t="n">
        <v>42768.3847222222</v>
      </c>
      <c r="I274" s="1" t="s">
        <v>2716</v>
      </c>
      <c r="J274" s="1"/>
      <c r="K274" s="1" t="s">
        <v>2717</v>
      </c>
      <c r="L274" s="1" t="n">
        <v>54024</v>
      </c>
      <c r="M274" s="2" t="n">
        <v>42766.4104166667</v>
      </c>
      <c r="N274" s="1" t="n">
        <v>126</v>
      </c>
      <c r="O274" s="2" t="n">
        <v>42766.3979166667</v>
      </c>
      <c r="P274" s="1" t="n">
        <v>4</v>
      </c>
      <c r="Q274" s="1" t="n">
        <v>2</v>
      </c>
      <c r="R274" s="1" t="n">
        <v>49</v>
      </c>
      <c r="S274" s="1" t="n">
        <v>3967</v>
      </c>
      <c r="T274" s="1" t="n">
        <v>8579</v>
      </c>
      <c r="U274" s="1"/>
      <c r="V274" s="1"/>
      <c r="W274" s="1"/>
      <c r="X274" s="1" t="n">
        <v>70</v>
      </c>
      <c r="Y274" s="2" t="n">
        <v>42782.3888888889</v>
      </c>
      <c r="Z274" s="1" t="n">
        <v>129</v>
      </c>
      <c r="AA274" s="2" t="n">
        <v>42774.4798611111</v>
      </c>
      <c r="AB274" s="1"/>
      <c r="AC274" s="2"/>
      <c r="AD274" s="3" t="s">
        <v>1239</v>
      </c>
      <c r="AE274" s="1"/>
      <c r="AF274" s="1"/>
      <c r="AG274" s="1"/>
      <c r="AH274" s="1" t="b">
        <f aca="false">FALSE()</f>
        <v>0</v>
      </c>
      <c r="AI274" s="3" t="s">
        <v>1240</v>
      </c>
      <c r="AJ274" s="1"/>
      <c r="AK274" s="2"/>
      <c r="AL274" s="1" t="s">
        <v>45</v>
      </c>
      <c r="AM274" s="1"/>
      <c r="AN274" s="1" t="b">
        <f aca="false">FALSE()</f>
        <v>0</v>
      </c>
      <c r="AO274" s="1" t="n">
        <v>28867</v>
      </c>
      <c r="AP274" s="1"/>
      <c r="AQ274" s="1" t="b">
        <f aca="false">FALSE()</f>
        <v>0</v>
      </c>
      <c r="AR274" s="1" t="s">
        <v>1241</v>
      </c>
      <c r="AS274" s="1"/>
    </row>
    <row r="275" customFormat="false" ht="60" hidden="false" customHeight="true" outlineLevel="0" collapsed="false">
      <c r="A275" s="1" t="n">
        <v>18100</v>
      </c>
      <c r="B275" s="1" t="n">
        <v>54026</v>
      </c>
      <c r="C275" s="1" t="n">
        <v>129</v>
      </c>
      <c r="D275" s="2" t="n">
        <v>42766.4291666667</v>
      </c>
      <c r="E275" s="1" t="n">
        <v>129</v>
      </c>
      <c r="F275" s="1" t="n">
        <v>1</v>
      </c>
      <c r="G275" s="2" t="n">
        <v>42766.4291666667</v>
      </c>
      <c r="H275" s="2" t="n">
        <v>42783.7027777778</v>
      </c>
      <c r="I275" s="1" t="s">
        <v>2718</v>
      </c>
      <c r="J275" s="1"/>
      <c r="K275" s="1" t="s">
        <v>2719</v>
      </c>
      <c r="L275" s="1" t="n">
        <v>54026</v>
      </c>
      <c r="M275" s="2" t="n">
        <v>42766.4256944444</v>
      </c>
      <c r="N275" s="1" t="n">
        <v>129</v>
      </c>
      <c r="O275" s="2"/>
      <c r="P275" s="1" t="n">
        <v>2</v>
      </c>
      <c r="Q275" s="1" t="n">
        <v>2</v>
      </c>
      <c r="R275" s="1" t="n">
        <v>2703</v>
      </c>
      <c r="S275" s="1" t="n">
        <v>5863</v>
      </c>
      <c r="T275" s="1" t="n">
        <v>28113</v>
      </c>
      <c r="U275" s="1"/>
      <c r="V275" s="1"/>
      <c r="W275" s="1"/>
      <c r="X275" s="1" t="n">
        <v>152</v>
      </c>
      <c r="Y275" s="2" t="n">
        <v>42801.6791666667</v>
      </c>
      <c r="Z275" s="1" t="n">
        <v>161</v>
      </c>
      <c r="AA275" s="2" t="n">
        <v>42766.4284722222</v>
      </c>
      <c r="AB275" s="1"/>
      <c r="AC275" s="2"/>
      <c r="AD275" s="3" t="s">
        <v>1242</v>
      </c>
      <c r="AE275" s="1"/>
      <c r="AF275" s="1"/>
      <c r="AG275" s="1"/>
      <c r="AH275" s="1" t="b">
        <f aca="false">FALSE()</f>
        <v>0</v>
      </c>
      <c r="AI275" s="3" t="s">
        <v>1243</v>
      </c>
      <c r="AJ275" s="1"/>
      <c r="AK275" s="2"/>
      <c r="AL275" s="1"/>
      <c r="AM275" s="1"/>
      <c r="AN275" s="1" t="b">
        <f aca="false">TRUE()</f>
        <v>1</v>
      </c>
      <c r="AO275" s="1" t="n">
        <v>27838</v>
      </c>
      <c r="AP275" s="1"/>
      <c r="AQ275" s="1" t="b">
        <f aca="false">FALSE()</f>
        <v>0</v>
      </c>
      <c r="AR275" s="1" t="s">
        <v>1244</v>
      </c>
      <c r="AS275" s="1"/>
    </row>
    <row r="276" customFormat="false" ht="60" hidden="false" customHeight="true" outlineLevel="0" collapsed="false">
      <c r="A276" s="1" t="n">
        <v>18101</v>
      </c>
      <c r="B276" s="1" t="n">
        <v>54034</v>
      </c>
      <c r="C276" s="1" t="n">
        <v>129</v>
      </c>
      <c r="D276" s="2" t="n">
        <v>42766.4972222222</v>
      </c>
      <c r="E276" s="1" t="n">
        <v>129</v>
      </c>
      <c r="F276" s="1" t="n">
        <v>1</v>
      </c>
      <c r="G276" s="2" t="n">
        <v>42766.4972222222</v>
      </c>
      <c r="H276" s="2" t="n">
        <v>42766.5347222222</v>
      </c>
      <c r="I276" s="1" t="s">
        <v>2590</v>
      </c>
      <c r="J276" s="1"/>
      <c r="K276" s="1" t="s">
        <v>2720</v>
      </c>
      <c r="L276" s="1" t="n">
        <v>54034</v>
      </c>
      <c r="M276" s="2" t="n">
        <v>42766.4930555556</v>
      </c>
      <c r="N276" s="1" t="n">
        <v>129</v>
      </c>
      <c r="O276" s="2" t="n">
        <v>42431.4444444444</v>
      </c>
      <c r="P276" s="1" t="n">
        <v>3</v>
      </c>
      <c r="Q276" s="1" t="n">
        <v>2</v>
      </c>
      <c r="R276" s="1" t="n">
        <v>74</v>
      </c>
      <c r="S276" s="1" t="n">
        <v>10143</v>
      </c>
      <c r="T276" s="1" t="n">
        <v>15603</v>
      </c>
      <c r="U276" s="1" t="n">
        <v>577</v>
      </c>
      <c r="V276" s="1"/>
      <c r="W276" s="1"/>
      <c r="X276" s="1" t="n">
        <v>152</v>
      </c>
      <c r="Y276" s="2" t="n">
        <v>42766.4944444444</v>
      </c>
      <c r="Z276" s="1" t="n">
        <v>129</v>
      </c>
      <c r="AA276" s="2" t="n">
        <v>42766.49375</v>
      </c>
      <c r="AB276" s="1"/>
      <c r="AC276" s="2"/>
      <c r="AD276" s="3" t="s">
        <v>1257</v>
      </c>
      <c r="AE276" s="1"/>
      <c r="AF276" s="1"/>
      <c r="AG276" s="1"/>
      <c r="AH276" s="1" t="b">
        <f aca="false">FALSE()</f>
        <v>0</v>
      </c>
      <c r="AI276" s="3" t="s">
        <v>1258</v>
      </c>
      <c r="AJ276" s="1"/>
      <c r="AK276" s="2"/>
      <c r="AL276" s="1" t="s">
        <v>37</v>
      </c>
      <c r="AM276" s="1"/>
      <c r="AN276" s="1" t="b">
        <f aca="false">FALSE()</f>
        <v>0</v>
      </c>
      <c r="AO276" s="1" t="n">
        <v>26658</v>
      </c>
      <c r="AP276" s="1"/>
      <c r="AQ276" s="1" t="b">
        <f aca="false">FALSE()</f>
        <v>0</v>
      </c>
      <c r="AR276" s="1" t="s">
        <v>1259</v>
      </c>
      <c r="AS276" s="1"/>
    </row>
    <row r="277" customFormat="false" ht="30" hidden="false" customHeight="true" outlineLevel="0" collapsed="false">
      <c r="A277" s="1" t="n">
        <v>18103</v>
      </c>
      <c r="B277" s="1" t="n">
        <v>54031</v>
      </c>
      <c r="C277" s="1" t="n">
        <v>33</v>
      </c>
      <c r="D277" s="2" t="n">
        <v>42766.6048611111</v>
      </c>
      <c r="E277" s="1" t="n">
        <v>33</v>
      </c>
      <c r="F277" s="1" t="n">
        <v>1</v>
      </c>
      <c r="G277" s="2" t="n">
        <v>42766.6048611111</v>
      </c>
      <c r="H277" s="2"/>
      <c r="I277" s="1" t="s">
        <v>2287</v>
      </c>
      <c r="J277" s="1"/>
      <c r="K277" s="1" t="s">
        <v>2721</v>
      </c>
      <c r="L277" s="1" t="n">
        <v>54031</v>
      </c>
      <c r="M277" s="2" t="n">
        <v>42766.4631944444</v>
      </c>
      <c r="N277" s="1" t="n">
        <v>129</v>
      </c>
      <c r="O277" s="2"/>
      <c r="P277" s="1" t="n">
        <v>2</v>
      </c>
      <c r="Q277" s="1" t="n">
        <v>2</v>
      </c>
      <c r="R277" s="1" t="n">
        <v>2725</v>
      </c>
      <c r="S277" s="1" t="n">
        <v>5907</v>
      </c>
      <c r="T277" s="1" t="n">
        <v>13782</v>
      </c>
      <c r="U277" s="1" t="n">
        <v>1224</v>
      </c>
      <c r="V277" s="1"/>
      <c r="W277" s="1"/>
      <c r="X277" s="1" t="n">
        <v>33</v>
      </c>
      <c r="Y277" s="2" t="n">
        <v>42766.6041666667</v>
      </c>
      <c r="Z277" s="1" t="n">
        <v>33</v>
      </c>
      <c r="AA277" s="2" t="n">
        <v>42766.4652777778</v>
      </c>
      <c r="AB277" s="1"/>
      <c r="AC277" s="2"/>
      <c r="AD277" s="3" t="s">
        <v>1254</v>
      </c>
      <c r="AE277" s="1"/>
      <c r="AF277" s="1"/>
      <c r="AG277" s="1"/>
      <c r="AH277" s="1" t="b">
        <f aca="false">FALSE()</f>
        <v>0</v>
      </c>
      <c r="AI277" s="3" t="s">
        <v>1255</v>
      </c>
      <c r="AJ277" s="1"/>
      <c r="AK277" s="2"/>
      <c r="AL277" s="1"/>
      <c r="AM277" s="1"/>
      <c r="AN277" s="1" t="b">
        <f aca="false">FALSE()</f>
        <v>0</v>
      </c>
      <c r="AO277" s="1"/>
      <c r="AP277" s="1"/>
      <c r="AQ277" s="1" t="b">
        <f aca="false">FALSE()</f>
        <v>0</v>
      </c>
      <c r="AR277" s="1" t="s">
        <v>1256</v>
      </c>
      <c r="AS277" s="1"/>
    </row>
    <row r="278" customFormat="false" ht="45" hidden="false" customHeight="true" outlineLevel="0" collapsed="false">
      <c r="A278" s="1" t="n">
        <v>18107</v>
      </c>
      <c r="B278" s="1" t="n">
        <v>54020</v>
      </c>
      <c r="C278" s="1" t="n">
        <v>33</v>
      </c>
      <c r="D278" s="2" t="n">
        <v>42767.3638888889</v>
      </c>
      <c r="E278" s="1" t="n">
        <v>202</v>
      </c>
      <c r="F278" s="1" t="n">
        <v>1</v>
      </c>
      <c r="G278" s="2" t="n">
        <v>42767.3638888889</v>
      </c>
      <c r="H278" s="2" t="n">
        <v>42768.7083333333</v>
      </c>
      <c r="I278" s="1" t="s">
        <v>2722</v>
      </c>
      <c r="J278" s="1"/>
      <c r="K278" s="1" t="s">
        <v>2723</v>
      </c>
      <c r="L278" s="1" t="n">
        <v>54020</v>
      </c>
      <c r="M278" s="2" t="n">
        <v>42766.35625</v>
      </c>
      <c r="N278" s="1" t="n">
        <v>192</v>
      </c>
      <c r="O278" s="2"/>
      <c r="P278" s="1" t="n">
        <v>2</v>
      </c>
      <c r="Q278" s="1" t="n">
        <v>2</v>
      </c>
      <c r="R278" s="1" t="n">
        <v>4206</v>
      </c>
      <c r="S278" s="1" t="n">
        <v>9260</v>
      </c>
      <c r="T278" s="1" t="n">
        <v>28167</v>
      </c>
      <c r="U278" s="1" t="n">
        <v>956</v>
      </c>
      <c r="V278" s="1" t="n">
        <v>11056</v>
      </c>
      <c r="W278" s="1"/>
      <c r="X278" s="1" t="n">
        <v>202</v>
      </c>
      <c r="Y278" s="2" t="n">
        <v>42766.6090277778</v>
      </c>
      <c r="Z278" s="1" t="n">
        <v>202</v>
      </c>
      <c r="AA278" s="2" t="n">
        <v>42766.6090277778</v>
      </c>
      <c r="AB278" s="1"/>
      <c r="AC278" s="2"/>
      <c r="AD278" s="3" t="s">
        <v>1236</v>
      </c>
      <c r="AE278" s="1"/>
      <c r="AF278" s="1"/>
      <c r="AG278" s="1" t="n">
        <v>70302</v>
      </c>
      <c r="AH278" s="1" t="b">
        <f aca="false">FALSE()</f>
        <v>0</v>
      </c>
      <c r="AI278" s="3" t="s">
        <v>1237</v>
      </c>
      <c r="AJ278" s="1"/>
      <c r="AK278" s="2"/>
      <c r="AL278" s="1" t="s">
        <v>45</v>
      </c>
      <c r="AM278" s="1"/>
      <c r="AN278" s="1" t="b">
        <f aca="false">TRUE()</f>
        <v>1</v>
      </c>
      <c r="AO278" s="1"/>
      <c r="AP278" s="1"/>
      <c r="AQ278" s="1" t="b">
        <f aca="false">FALSE()</f>
        <v>0</v>
      </c>
      <c r="AR278" s="1" t="s">
        <v>1238</v>
      </c>
      <c r="AS278" s="1"/>
    </row>
    <row r="279" customFormat="false" ht="60" hidden="false" customHeight="true" outlineLevel="0" collapsed="false">
      <c r="A279" s="1" t="n">
        <v>18108</v>
      </c>
      <c r="B279" s="1" t="n">
        <v>54012</v>
      </c>
      <c r="C279" s="1" t="n">
        <v>33</v>
      </c>
      <c r="D279" s="2" t="n">
        <v>42767.3680555556</v>
      </c>
      <c r="E279" s="1" t="n">
        <v>65</v>
      </c>
      <c r="F279" s="1" t="n">
        <v>1</v>
      </c>
      <c r="G279" s="2" t="n">
        <v>42765.4097222222</v>
      </c>
      <c r="H279" s="2"/>
      <c r="I279" s="1" t="s">
        <v>2287</v>
      </c>
      <c r="J279" s="1"/>
      <c r="K279" s="1" t="s">
        <v>2724</v>
      </c>
      <c r="L279" s="1" t="n">
        <v>54012</v>
      </c>
      <c r="M279" s="2" t="n">
        <v>42765.4034722222</v>
      </c>
      <c r="N279" s="1" t="n">
        <v>129</v>
      </c>
      <c r="O279" s="2"/>
      <c r="P279" s="1" t="n">
        <v>2</v>
      </c>
      <c r="Q279" s="1" t="n">
        <v>2</v>
      </c>
      <c r="R279" s="1" t="n">
        <v>325</v>
      </c>
      <c r="S279" s="1" t="n">
        <v>640</v>
      </c>
      <c r="T279" s="1" t="n">
        <v>4533</v>
      </c>
      <c r="U279" s="1" t="n">
        <v>1379</v>
      </c>
      <c r="V279" s="1"/>
      <c r="W279" s="1"/>
      <c r="X279" s="1" t="n">
        <v>65</v>
      </c>
      <c r="Y279" s="2" t="n">
        <v>42765.6298611111</v>
      </c>
      <c r="Z279" s="1" t="n">
        <v>65</v>
      </c>
      <c r="AA279" s="2" t="n">
        <v>42765.4041666667</v>
      </c>
      <c r="AB279" s="1"/>
      <c r="AC279" s="2"/>
      <c r="AD279" s="3" t="s">
        <v>1227</v>
      </c>
      <c r="AE279" s="1"/>
      <c r="AF279" s="1"/>
      <c r="AG279" s="1"/>
      <c r="AH279" s="1" t="b">
        <f aca="false">FALSE()</f>
        <v>0</v>
      </c>
      <c r="AI279" s="3" t="s">
        <v>1228</v>
      </c>
      <c r="AJ279" s="1"/>
      <c r="AK279" s="2"/>
      <c r="AL279" s="1"/>
      <c r="AM279" s="1"/>
      <c r="AN279" s="1" t="b">
        <f aca="false">FALSE()</f>
        <v>0</v>
      </c>
      <c r="AO279" s="1"/>
      <c r="AP279" s="1"/>
      <c r="AQ279" s="1" t="b">
        <f aca="false">FALSE()</f>
        <v>0</v>
      </c>
      <c r="AR279" s="1" t="s">
        <v>1229</v>
      </c>
      <c r="AS279" s="1"/>
    </row>
    <row r="280" customFormat="false" ht="75" hidden="false" customHeight="true" outlineLevel="0" collapsed="false">
      <c r="A280" s="1" t="n">
        <v>18129</v>
      </c>
      <c r="B280" s="1" t="n">
        <v>54011</v>
      </c>
      <c r="C280" s="1" t="n">
        <v>129</v>
      </c>
      <c r="D280" s="2" t="n">
        <v>42767.4673611111</v>
      </c>
      <c r="E280" s="1" t="n">
        <v>129</v>
      </c>
      <c r="F280" s="1" t="n">
        <v>1</v>
      </c>
      <c r="G280" s="2" t="n">
        <v>42767.4673611111</v>
      </c>
      <c r="H280" s="2"/>
      <c r="I280" s="1" t="s">
        <v>2725</v>
      </c>
      <c r="J280" s="1"/>
      <c r="K280" s="1" t="s">
        <v>2726</v>
      </c>
      <c r="L280" s="1" t="n">
        <v>54011</v>
      </c>
      <c r="M280" s="2" t="n">
        <v>42765.3930555556</v>
      </c>
      <c r="N280" s="1" t="n">
        <v>129</v>
      </c>
      <c r="O280" s="2"/>
      <c r="P280" s="1" t="n">
        <v>2</v>
      </c>
      <c r="Q280" s="1" t="n">
        <v>2</v>
      </c>
      <c r="R280" s="1" t="n">
        <v>4206</v>
      </c>
      <c r="S280" s="1" t="n">
        <v>9260</v>
      </c>
      <c r="T280" s="1" t="n">
        <v>25593</v>
      </c>
      <c r="U280" s="1" t="n">
        <v>956</v>
      </c>
      <c r="V280" s="1" t="n">
        <v>11056</v>
      </c>
      <c r="W280" s="1"/>
      <c r="X280" s="1" t="n">
        <v>95</v>
      </c>
      <c r="Y280" s="2" t="n">
        <v>42765.6298611111</v>
      </c>
      <c r="Z280" s="1" t="n">
        <v>95</v>
      </c>
      <c r="AA280" s="2" t="n">
        <v>42765.3930555556</v>
      </c>
      <c r="AB280" s="1"/>
      <c r="AC280" s="2"/>
      <c r="AD280" s="3" t="s">
        <v>1224</v>
      </c>
      <c r="AE280" s="1"/>
      <c r="AF280" s="1"/>
      <c r="AG280" s="1"/>
      <c r="AH280" s="1" t="b">
        <f aca="false">FALSE()</f>
        <v>0</v>
      </c>
      <c r="AI280" s="3" t="s">
        <v>1225</v>
      </c>
      <c r="AJ280" s="1"/>
      <c r="AK280" s="2"/>
      <c r="AL280" s="1"/>
      <c r="AM280" s="1"/>
      <c r="AN280" s="1" t="b">
        <f aca="false">FALSE()</f>
        <v>0</v>
      </c>
      <c r="AO280" s="1"/>
      <c r="AP280" s="1"/>
      <c r="AQ280" s="1" t="b">
        <f aca="false">FALSE()</f>
        <v>0</v>
      </c>
      <c r="AR280" s="1" t="s">
        <v>1226</v>
      </c>
      <c r="AS280" s="1"/>
    </row>
    <row r="281" customFormat="false" ht="75" hidden="false" customHeight="true" outlineLevel="0" collapsed="false">
      <c r="A281" s="1" t="n">
        <v>18136</v>
      </c>
      <c r="B281" s="1" t="n">
        <v>54051</v>
      </c>
      <c r="C281" s="1" t="n">
        <v>33</v>
      </c>
      <c r="D281" s="2" t="n">
        <v>42767.6645833333</v>
      </c>
      <c r="E281" s="1" t="n">
        <v>68</v>
      </c>
      <c r="F281" s="1" t="n">
        <v>1</v>
      </c>
      <c r="G281" s="2" t="n">
        <v>42767.6645833333</v>
      </c>
      <c r="H281" s="2"/>
      <c r="I281" s="1" t="s">
        <v>2287</v>
      </c>
      <c r="J281" s="1"/>
      <c r="K281" s="1" t="s">
        <v>2727</v>
      </c>
      <c r="L281" s="1" t="n">
        <v>54051</v>
      </c>
      <c r="M281" s="2" t="n">
        <v>42767.4319444444</v>
      </c>
      <c r="N281" s="1" t="n">
        <v>129</v>
      </c>
      <c r="O281" s="2"/>
      <c r="P281" s="1" t="n">
        <v>2</v>
      </c>
      <c r="Q281" s="1" t="n">
        <v>2</v>
      </c>
      <c r="R281" s="1" t="n">
        <v>30</v>
      </c>
      <c r="S281" s="1" t="n">
        <v>447</v>
      </c>
      <c r="T281" s="1" t="n">
        <v>20395</v>
      </c>
      <c r="U281" s="1"/>
      <c r="V281" s="1" t="n">
        <v>12992</v>
      </c>
      <c r="W281" s="1"/>
      <c r="X281" s="1" t="n">
        <v>68</v>
      </c>
      <c r="Y281" s="2" t="n">
        <v>42767.6645833333</v>
      </c>
      <c r="Z281" s="1" t="n">
        <v>68</v>
      </c>
      <c r="AA281" s="2" t="n">
        <v>42767.4326388889</v>
      </c>
      <c r="AB281" s="1"/>
      <c r="AC281" s="2"/>
      <c r="AD281" s="3" t="s">
        <v>1263</v>
      </c>
      <c r="AE281" s="1"/>
      <c r="AF281" s="1"/>
      <c r="AG281" s="1"/>
      <c r="AH281" s="1" t="b">
        <f aca="false">FALSE()</f>
        <v>0</v>
      </c>
      <c r="AI281" s="3" t="s">
        <v>1264</v>
      </c>
      <c r="AJ281" s="1"/>
      <c r="AK281" s="2"/>
      <c r="AL281" s="1"/>
      <c r="AM281" s="1"/>
      <c r="AN281" s="1" t="b">
        <f aca="false">FALSE()</f>
        <v>0</v>
      </c>
      <c r="AO281" s="1"/>
      <c r="AP281" s="1"/>
      <c r="AQ281" s="1" t="b">
        <f aca="false">FALSE()</f>
        <v>0</v>
      </c>
      <c r="AR281" s="1" t="s">
        <v>1265</v>
      </c>
      <c r="AS281" s="1"/>
    </row>
    <row r="282" customFormat="false" ht="255" hidden="false" customHeight="true" outlineLevel="0" collapsed="false">
      <c r="A282" s="1" t="n">
        <v>18138</v>
      </c>
      <c r="B282" s="1" t="n">
        <v>54061</v>
      </c>
      <c r="C282" s="1" t="n">
        <v>126</v>
      </c>
      <c r="D282" s="2" t="n">
        <v>42768.4972222222</v>
      </c>
      <c r="E282" s="1" t="n">
        <v>126</v>
      </c>
      <c r="F282" s="1" t="n">
        <v>1</v>
      </c>
      <c r="G282" s="2" t="n">
        <v>42768.4979166667</v>
      </c>
      <c r="H282" s="2" t="n">
        <v>42824.3951388889</v>
      </c>
      <c r="I282" s="1" t="s">
        <v>2328</v>
      </c>
      <c r="J282" s="1"/>
      <c r="K282" s="1" t="s">
        <v>2728</v>
      </c>
      <c r="L282" s="1" t="n">
        <v>54061</v>
      </c>
      <c r="M282" s="2" t="n">
        <v>42768.4881944444</v>
      </c>
      <c r="N282" s="1" t="n">
        <v>126</v>
      </c>
      <c r="O282" s="2"/>
      <c r="P282" s="1" t="n">
        <v>4</v>
      </c>
      <c r="Q282" s="1" t="n">
        <v>2</v>
      </c>
      <c r="R282" s="1" t="n">
        <v>1065</v>
      </c>
      <c r="S282" s="1" t="n">
        <v>2076</v>
      </c>
      <c r="T282" s="1" t="n">
        <v>33926</v>
      </c>
      <c r="U282" s="1"/>
      <c r="V282" s="1"/>
      <c r="W282" s="1"/>
      <c r="X282" s="1" t="n">
        <v>101</v>
      </c>
      <c r="Y282" s="2" t="n">
        <v>42779.4506944444</v>
      </c>
      <c r="Z282" s="1" t="n">
        <v>126</v>
      </c>
      <c r="AA282" s="2" t="n">
        <v>42776.4090277778</v>
      </c>
      <c r="AB282" s="1"/>
      <c r="AC282" s="2"/>
      <c r="AD282" s="3" t="s">
        <v>1269</v>
      </c>
      <c r="AE282" s="1"/>
      <c r="AF282" s="1"/>
      <c r="AG282" s="1"/>
      <c r="AH282" s="1" t="b">
        <f aca="false">TRUE()</f>
        <v>1</v>
      </c>
      <c r="AI282" s="3" t="s">
        <v>1270</v>
      </c>
      <c r="AJ282" s="1"/>
      <c r="AK282" s="2"/>
      <c r="AL282" s="1" t="s">
        <v>45</v>
      </c>
      <c r="AM282" s="1"/>
      <c r="AN282" s="1" t="b">
        <f aca="false">FALSE()</f>
        <v>0</v>
      </c>
      <c r="AO282" s="1" t="n">
        <v>30598</v>
      </c>
      <c r="AP282" s="1"/>
      <c r="AQ282" s="1" t="b">
        <f aca="false">FALSE()</f>
        <v>0</v>
      </c>
      <c r="AR282" s="1" t="s">
        <v>1271</v>
      </c>
      <c r="AS282" s="1"/>
    </row>
    <row r="283" customFormat="false" ht="45" hidden="false" customHeight="true" outlineLevel="0" collapsed="false">
      <c r="A283" s="1" t="n">
        <v>18139</v>
      </c>
      <c r="B283" s="1" t="n">
        <v>54064</v>
      </c>
      <c r="C283" s="1" t="n">
        <v>129</v>
      </c>
      <c r="D283" s="2" t="n">
        <v>42769.3458333333</v>
      </c>
      <c r="E283" s="1" t="n">
        <v>129</v>
      </c>
      <c r="F283" s="1" t="n">
        <v>1</v>
      </c>
      <c r="G283" s="2" t="n">
        <v>42769.3458333333</v>
      </c>
      <c r="H283" s="2"/>
      <c r="I283" s="1" t="s">
        <v>2358</v>
      </c>
      <c r="J283" s="1"/>
      <c r="K283" s="1" t="s">
        <v>2729</v>
      </c>
      <c r="L283" s="1" t="n">
        <v>54064</v>
      </c>
      <c r="M283" s="2" t="n">
        <v>42769.3444444445</v>
      </c>
      <c r="N283" s="1" t="n">
        <v>129</v>
      </c>
      <c r="O283" s="2"/>
      <c r="P283" s="1" t="n">
        <v>2</v>
      </c>
      <c r="Q283" s="1" t="n">
        <v>2</v>
      </c>
      <c r="R283" s="1" t="n">
        <v>413</v>
      </c>
      <c r="S283" s="1" t="n">
        <v>8358</v>
      </c>
      <c r="T283" s="1" t="n">
        <v>20576</v>
      </c>
      <c r="U283" s="1"/>
      <c r="V283" s="1"/>
      <c r="W283" s="1"/>
      <c r="X283" s="1"/>
      <c r="Y283" s="2"/>
      <c r="Z283" s="1"/>
      <c r="AA283" s="2"/>
      <c r="AB283" s="1"/>
      <c r="AC283" s="2"/>
      <c r="AD283" s="3" t="s">
        <v>1272</v>
      </c>
      <c r="AE283" s="1"/>
      <c r="AF283" s="1"/>
      <c r="AG283" s="1" t="n">
        <v>69827</v>
      </c>
      <c r="AH283" s="1" t="b">
        <f aca="false">FALSE()</f>
        <v>0</v>
      </c>
      <c r="AI283" s="3"/>
      <c r="AJ283" s="1"/>
      <c r="AK283" s="2"/>
      <c r="AL283" s="1" t="s">
        <v>37</v>
      </c>
      <c r="AM283" s="1"/>
      <c r="AN283" s="1" t="b">
        <f aca="false">FALSE()</f>
        <v>0</v>
      </c>
      <c r="AO283" s="1"/>
      <c r="AP283" s="1"/>
      <c r="AQ283" s="1" t="b">
        <f aca="false">FALSE()</f>
        <v>0</v>
      </c>
      <c r="AR283" s="1" t="s">
        <v>1273</v>
      </c>
      <c r="AS283" s="1"/>
    </row>
    <row r="284" customFormat="false" ht="120" hidden="false" customHeight="true" outlineLevel="0" collapsed="false">
      <c r="A284" s="1" t="n">
        <v>18140</v>
      </c>
      <c r="B284" s="1" t="n">
        <v>54009</v>
      </c>
      <c r="C284" s="1" t="n">
        <v>33</v>
      </c>
      <c r="D284" s="2" t="n">
        <v>42772.3930555556</v>
      </c>
      <c r="E284" s="1" t="n">
        <v>57</v>
      </c>
      <c r="F284" s="1" t="n">
        <v>1</v>
      </c>
      <c r="G284" s="2" t="n">
        <v>42769.6847222222</v>
      </c>
      <c r="H284" s="2"/>
      <c r="I284" s="1" t="s">
        <v>2287</v>
      </c>
      <c r="J284" s="1"/>
      <c r="K284" s="1" t="s">
        <v>2730</v>
      </c>
      <c r="L284" s="1" t="n">
        <v>54009</v>
      </c>
      <c r="M284" s="2" t="n">
        <v>42765.3597222222</v>
      </c>
      <c r="N284" s="1" t="n">
        <v>129</v>
      </c>
      <c r="O284" s="2"/>
      <c r="P284" s="1" t="n">
        <v>2</v>
      </c>
      <c r="Q284" s="1" t="n">
        <v>2</v>
      </c>
      <c r="R284" s="1" t="n">
        <v>146</v>
      </c>
      <c r="S284" s="1" t="n">
        <v>10246</v>
      </c>
      <c r="T284" s="1" t="n">
        <v>33195</v>
      </c>
      <c r="U284" s="1" t="n">
        <v>872</v>
      </c>
      <c r="V284" s="1"/>
      <c r="W284" s="1"/>
      <c r="X284" s="1" t="n">
        <v>57</v>
      </c>
      <c r="Y284" s="2" t="n">
        <v>42765.6319444444</v>
      </c>
      <c r="Z284" s="1" t="n">
        <v>99</v>
      </c>
      <c r="AA284" s="2" t="n">
        <v>42765.3611111111</v>
      </c>
      <c r="AB284" s="1"/>
      <c r="AC284" s="2"/>
      <c r="AD284" s="3" t="s">
        <v>1221</v>
      </c>
      <c r="AE284" s="1"/>
      <c r="AF284" s="1"/>
      <c r="AG284" s="1"/>
      <c r="AH284" s="1" t="b">
        <f aca="false">FALSE()</f>
        <v>0</v>
      </c>
      <c r="AI284" s="3" t="s">
        <v>1222</v>
      </c>
      <c r="AJ284" s="1"/>
      <c r="AK284" s="2"/>
      <c r="AL284" s="1"/>
      <c r="AM284" s="1"/>
      <c r="AN284" s="1" t="b">
        <f aca="false">FALSE()</f>
        <v>0</v>
      </c>
      <c r="AO284" s="1"/>
      <c r="AP284" s="1"/>
      <c r="AQ284" s="1" t="b">
        <f aca="false">FALSE()</f>
        <v>0</v>
      </c>
      <c r="AR284" s="1" t="s">
        <v>1223</v>
      </c>
      <c r="AS284" s="1"/>
    </row>
    <row r="285" customFormat="false" ht="120" hidden="false" customHeight="true" outlineLevel="0" collapsed="false">
      <c r="A285" s="1" t="n">
        <v>18141</v>
      </c>
      <c r="B285" s="1" t="n">
        <v>54008</v>
      </c>
      <c r="C285" s="1" t="n">
        <v>33</v>
      </c>
      <c r="D285" s="2" t="n">
        <v>42772.3930555556</v>
      </c>
      <c r="E285" s="1" t="n">
        <v>68</v>
      </c>
      <c r="F285" s="1" t="n">
        <v>1</v>
      </c>
      <c r="G285" s="2" t="n">
        <v>42767.4347222222</v>
      </c>
      <c r="H285" s="2"/>
      <c r="I285" s="1" t="s">
        <v>2287</v>
      </c>
      <c r="J285" s="1"/>
      <c r="K285" s="1" t="s">
        <v>2731</v>
      </c>
      <c r="L285" s="1" t="n">
        <v>54008</v>
      </c>
      <c r="M285" s="2" t="n">
        <v>42765.3548611111</v>
      </c>
      <c r="N285" s="1" t="n">
        <v>129</v>
      </c>
      <c r="O285" s="2"/>
      <c r="P285" s="1" t="n">
        <v>2</v>
      </c>
      <c r="Q285" s="1" t="n">
        <v>2</v>
      </c>
      <c r="R285" s="1" t="n">
        <v>1748</v>
      </c>
      <c r="S285" s="1" t="n">
        <v>6302</v>
      </c>
      <c r="T285" s="1" t="n">
        <v>16767</v>
      </c>
      <c r="U285" s="1" t="n">
        <v>537</v>
      </c>
      <c r="V285" s="1" t="n">
        <v>8247</v>
      </c>
      <c r="W285" s="1"/>
      <c r="X285" s="1" t="n">
        <v>68</v>
      </c>
      <c r="Y285" s="2" t="n">
        <v>42765.6319444444</v>
      </c>
      <c r="Z285" s="1" t="n">
        <v>42</v>
      </c>
      <c r="AA285" s="2" t="n">
        <v>42765.3555555556</v>
      </c>
      <c r="AB285" s="1"/>
      <c r="AC285" s="2"/>
      <c r="AD285" s="3" t="s">
        <v>1218</v>
      </c>
      <c r="AE285" s="1"/>
      <c r="AF285" s="1"/>
      <c r="AG285" s="1"/>
      <c r="AH285" s="1" t="b">
        <f aca="false">FALSE()</f>
        <v>0</v>
      </c>
      <c r="AI285" s="3" t="s">
        <v>1219</v>
      </c>
      <c r="AJ285" s="1"/>
      <c r="AK285" s="2"/>
      <c r="AL285" s="1"/>
      <c r="AM285" s="1"/>
      <c r="AN285" s="1" t="b">
        <f aca="false">FALSE()</f>
        <v>0</v>
      </c>
      <c r="AO285" s="1"/>
      <c r="AP285" s="1"/>
      <c r="AQ285" s="1" t="b">
        <f aca="false">FALSE()</f>
        <v>0</v>
      </c>
      <c r="AR285" s="1" t="s">
        <v>1220</v>
      </c>
      <c r="AS285" s="1"/>
    </row>
    <row r="286" customFormat="false" ht="60" hidden="false" customHeight="true" outlineLevel="0" collapsed="false">
      <c r="A286" s="1" t="n">
        <v>18142</v>
      </c>
      <c r="B286" s="1" t="n">
        <v>54007</v>
      </c>
      <c r="C286" s="1" t="n">
        <v>33</v>
      </c>
      <c r="D286" s="2" t="n">
        <v>42772.39375</v>
      </c>
      <c r="E286" s="1" t="n">
        <v>68</v>
      </c>
      <c r="F286" s="1" t="n">
        <v>1</v>
      </c>
      <c r="G286" s="2" t="n">
        <v>42767.4152777778</v>
      </c>
      <c r="H286" s="2"/>
      <c r="I286" s="1" t="s">
        <v>2287</v>
      </c>
      <c r="J286" s="1"/>
      <c r="K286" s="1" t="s">
        <v>2732</v>
      </c>
      <c r="L286" s="1" t="n">
        <v>54007</v>
      </c>
      <c r="M286" s="2" t="n">
        <v>42762.6513888889</v>
      </c>
      <c r="N286" s="1" t="n">
        <v>129</v>
      </c>
      <c r="O286" s="2"/>
      <c r="P286" s="1" t="n">
        <v>2</v>
      </c>
      <c r="Q286" s="1" t="n">
        <v>2</v>
      </c>
      <c r="R286" s="1" t="n">
        <v>1286</v>
      </c>
      <c r="S286" s="1" t="n">
        <v>2583</v>
      </c>
      <c r="T286" s="1"/>
      <c r="U286" s="1" t="n">
        <v>1226</v>
      </c>
      <c r="V286" s="1" t="n">
        <v>12700</v>
      </c>
      <c r="W286" s="1"/>
      <c r="X286" s="1" t="n">
        <v>68</v>
      </c>
      <c r="Y286" s="2" t="n">
        <v>42772.39375</v>
      </c>
      <c r="Z286" s="1" t="n">
        <v>68</v>
      </c>
      <c r="AA286" s="2" t="n">
        <v>42768.4361111111</v>
      </c>
      <c r="AB286" s="1"/>
      <c r="AC286" s="2"/>
      <c r="AD286" s="3" t="s">
        <v>1215</v>
      </c>
      <c r="AE286" s="1"/>
      <c r="AF286" s="1"/>
      <c r="AG286" s="1"/>
      <c r="AH286" s="1" t="b">
        <f aca="false">FALSE()</f>
        <v>0</v>
      </c>
      <c r="AI286" s="3" t="s">
        <v>1216</v>
      </c>
      <c r="AJ286" s="1"/>
      <c r="AK286" s="2"/>
      <c r="AL286" s="1"/>
      <c r="AM286" s="1"/>
      <c r="AN286" s="1" t="b">
        <f aca="false">FALSE()</f>
        <v>0</v>
      </c>
      <c r="AO286" s="1"/>
      <c r="AP286" s="1"/>
      <c r="AQ286" s="1" t="b">
        <f aca="false">FALSE()</f>
        <v>0</v>
      </c>
      <c r="AR286" s="1" t="s">
        <v>1217</v>
      </c>
      <c r="AS286" s="1"/>
    </row>
    <row r="287" customFormat="false" ht="120" hidden="false" customHeight="true" outlineLevel="0" collapsed="false">
      <c r="A287" s="1" t="n">
        <v>18143</v>
      </c>
      <c r="B287" s="1" t="n">
        <v>53993</v>
      </c>
      <c r="C287" s="1" t="n">
        <v>33</v>
      </c>
      <c r="D287" s="2" t="n">
        <v>42772.3944444444</v>
      </c>
      <c r="E287" s="1" t="n">
        <v>152</v>
      </c>
      <c r="F287" s="1" t="n">
        <v>1</v>
      </c>
      <c r="G287" s="2" t="n">
        <v>42772.3944444444</v>
      </c>
      <c r="H287" s="2"/>
      <c r="I287" s="1" t="s">
        <v>2287</v>
      </c>
      <c r="J287" s="1"/>
      <c r="K287" s="1" t="s">
        <v>2733</v>
      </c>
      <c r="L287" s="1" t="n">
        <v>53993</v>
      </c>
      <c r="M287" s="2" t="n">
        <v>42762.3611111111</v>
      </c>
      <c r="N287" s="1" t="n">
        <v>129</v>
      </c>
      <c r="O287" s="2"/>
      <c r="P287" s="1" t="n">
        <v>2</v>
      </c>
      <c r="Q287" s="1" t="n">
        <v>2</v>
      </c>
      <c r="R287" s="1" t="n">
        <v>4143</v>
      </c>
      <c r="S287" s="1" t="n">
        <v>3684</v>
      </c>
      <c r="T287" s="1" t="n">
        <v>20152</v>
      </c>
      <c r="U287" s="1" t="n">
        <v>845</v>
      </c>
      <c r="V287" s="1" t="n">
        <v>10446</v>
      </c>
      <c r="W287" s="1"/>
      <c r="X287" s="1" t="n">
        <v>152</v>
      </c>
      <c r="Y287" s="2" t="n">
        <v>42766.3638888889</v>
      </c>
      <c r="Z287" s="1" t="n">
        <v>152</v>
      </c>
      <c r="AA287" s="2" t="n">
        <v>42762.3618055556</v>
      </c>
      <c r="AB287" s="1"/>
      <c r="AC287" s="2"/>
      <c r="AD287" s="3" t="s">
        <v>1203</v>
      </c>
      <c r="AE287" s="1"/>
      <c r="AF287" s="1"/>
      <c r="AG287" s="1"/>
      <c r="AH287" s="1" t="b">
        <f aca="false">FALSE()</f>
        <v>0</v>
      </c>
      <c r="AI287" s="3" t="s">
        <v>1204</v>
      </c>
      <c r="AJ287" s="1"/>
      <c r="AK287" s="2"/>
      <c r="AL287" s="1"/>
      <c r="AM287" s="1"/>
      <c r="AN287" s="1" t="b">
        <f aca="false">FALSE()</f>
        <v>0</v>
      </c>
      <c r="AO287" s="1"/>
      <c r="AP287" s="1"/>
      <c r="AQ287" s="1" t="b">
        <f aca="false">FALSE()</f>
        <v>0</v>
      </c>
      <c r="AR287" s="1" t="s">
        <v>1205</v>
      </c>
      <c r="AS287" s="1"/>
    </row>
    <row r="288" customFormat="false" ht="60" hidden="false" customHeight="true" outlineLevel="0" collapsed="false">
      <c r="A288" s="1" t="n">
        <v>18144</v>
      </c>
      <c r="B288" s="1" t="n">
        <v>54073</v>
      </c>
      <c r="C288" s="1" t="n">
        <v>33</v>
      </c>
      <c r="D288" s="2" t="n">
        <v>42772.4555555556</v>
      </c>
      <c r="E288" s="1" t="n">
        <v>33</v>
      </c>
      <c r="F288" s="1" t="n">
        <v>1</v>
      </c>
      <c r="G288" s="2" t="n">
        <v>42772.4555555556</v>
      </c>
      <c r="H288" s="2"/>
      <c r="I288" s="1" t="s">
        <v>2287</v>
      </c>
      <c r="J288" s="1"/>
      <c r="K288" s="1" t="s">
        <v>2734</v>
      </c>
      <c r="L288" s="1" t="n">
        <v>54073</v>
      </c>
      <c r="M288" s="2" t="n">
        <v>42772.4534722222</v>
      </c>
      <c r="N288" s="1" t="n">
        <v>33</v>
      </c>
      <c r="O288" s="2"/>
      <c r="P288" s="1" t="n">
        <v>2</v>
      </c>
      <c r="Q288" s="1" t="n">
        <v>2</v>
      </c>
      <c r="R288" s="1" t="n">
        <v>4136</v>
      </c>
      <c r="S288" s="1" t="n">
        <v>9545</v>
      </c>
      <c r="T288" s="1" t="n">
        <v>28340</v>
      </c>
      <c r="U288" s="1" t="n">
        <v>1488</v>
      </c>
      <c r="V288" s="1" t="n">
        <v>13168</v>
      </c>
      <c r="W288" s="1"/>
      <c r="X288" s="1" t="n">
        <v>33</v>
      </c>
      <c r="Y288" s="2" t="n">
        <v>42772.4534722222</v>
      </c>
      <c r="Z288" s="1" t="n">
        <v>33</v>
      </c>
      <c r="AA288" s="2" t="n">
        <v>42772.4534722222</v>
      </c>
      <c r="AB288" s="1"/>
      <c r="AC288" s="2"/>
      <c r="AD288" s="3" t="s">
        <v>1274</v>
      </c>
      <c r="AE288" s="1"/>
      <c r="AF288" s="1"/>
      <c r="AG288" s="1"/>
      <c r="AH288" s="1" t="b">
        <f aca="false">FALSE()</f>
        <v>0</v>
      </c>
      <c r="AI288" s="3" t="s">
        <v>1275</v>
      </c>
      <c r="AJ288" s="1"/>
      <c r="AK288" s="2"/>
      <c r="AL288" s="1"/>
      <c r="AM288" s="1"/>
      <c r="AN288" s="1" t="b">
        <f aca="false">FALSE()</f>
        <v>0</v>
      </c>
      <c r="AO288" s="1"/>
      <c r="AP288" s="1"/>
      <c r="AQ288" s="1" t="b">
        <f aca="false">FALSE()</f>
        <v>0</v>
      </c>
      <c r="AR288" s="1" t="s">
        <v>1276</v>
      </c>
      <c r="AS288" s="1"/>
    </row>
    <row r="289" customFormat="false" ht="45" hidden="false" customHeight="true" outlineLevel="0" collapsed="false">
      <c r="A289" s="1" t="n">
        <v>18146</v>
      </c>
      <c r="B289" s="1" t="n">
        <v>54074</v>
      </c>
      <c r="C289" s="1" t="n">
        <v>33</v>
      </c>
      <c r="D289" s="2" t="n">
        <v>42772.4569444444</v>
      </c>
      <c r="E289" s="1" t="n">
        <v>33</v>
      </c>
      <c r="F289" s="1" t="n">
        <v>1</v>
      </c>
      <c r="G289" s="2" t="n">
        <v>42772.4569444444</v>
      </c>
      <c r="H289" s="2"/>
      <c r="I289" s="1" t="s">
        <v>2287</v>
      </c>
      <c r="J289" s="1"/>
      <c r="K289" s="1" t="s">
        <v>2735</v>
      </c>
      <c r="L289" s="1" t="n">
        <v>54074</v>
      </c>
      <c r="M289" s="2" t="n">
        <v>42772.4555555556</v>
      </c>
      <c r="N289" s="1" t="n">
        <v>33</v>
      </c>
      <c r="O289" s="2"/>
      <c r="P289" s="1" t="n">
        <v>2</v>
      </c>
      <c r="Q289" s="1" t="n">
        <v>2</v>
      </c>
      <c r="R289" s="1" t="n">
        <v>4080</v>
      </c>
      <c r="S289" s="1" t="n">
        <v>9408</v>
      </c>
      <c r="T289" s="1" t="n">
        <v>27232</v>
      </c>
      <c r="U289" s="1"/>
      <c r="V289" s="1" t="n">
        <v>9000</v>
      </c>
      <c r="W289" s="1"/>
      <c r="X289" s="1" t="n">
        <v>33</v>
      </c>
      <c r="Y289" s="2" t="n">
        <v>42772.45625</v>
      </c>
      <c r="Z289" s="1" t="n">
        <v>33</v>
      </c>
      <c r="AA289" s="2" t="n">
        <v>42772.45625</v>
      </c>
      <c r="AB289" s="1"/>
      <c r="AC289" s="2"/>
      <c r="AD289" s="3" t="s">
        <v>1277</v>
      </c>
      <c r="AE289" s="1"/>
      <c r="AF289" s="1"/>
      <c r="AG289" s="1" t="n">
        <v>69848</v>
      </c>
      <c r="AH289" s="1" t="b">
        <f aca="false">FALSE()</f>
        <v>0</v>
      </c>
      <c r="AI289" s="3" t="s">
        <v>1278</v>
      </c>
      <c r="AJ289" s="1"/>
      <c r="AK289" s="2"/>
      <c r="AL289" s="1"/>
      <c r="AM289" s="1"/>
      <c r="AN289" s="1" t="b">
        <f aca="false">FALSE()</f>
        <v>0</v>
      </c>
      <c r="AO289" s="1"/>
      <c r="AP289" s="1"/>
      <c r="AQ289" s="1" t="b">
        <f aca="false">FALSE()</f>
        <v>0</v>
      </c>
      <c r="AR289" s="1" t="s">
        <v>1279</v>
      </c>
      <c r="AS289" s="1"/>
    </row>
    <row r="290" customFormat="false" ht="90" hidden="false" customHeight="true" outlineLevel="0" collapsed="false">
      <c r="A290" s="1" t="n">
        <v>18147</v>
      </c>
      <c r="B290" s="1" t="n">
        <v>54000</v>
      </c>
      <c r="C290" s="1" t="n">
        <v>129</v>
      </c>
      <c r="D290" s="2" t="n">
        <v>42772.4756944444</v>
      </c>
      <c r="E290" s="1" t="n">
        <v>129</v>
      </c>
      <c r="F290" s="1" t="n">
        <v>1</v>
      </c>
      <c r="G290" s="2" t="n">
        <v>42772.4756944444</v>
      </c>
      <c r="H290" s="2" t="n">
        <v>42772.61875</v>
      </c>
      <c r="I290" s="1" t="s">
        <v>2590</v>
      </c>
      <c r="J290" s="1"/>
      <c r="K290" s="1" t="s">
        <v>2736</v>
      </c>
      <c r="L290" s="1" t="n">
        <v>54000</v>
      </c>
      <c r="M290" s="2" t="n">
        <v>42762.4194444444</v>
      </c>
      <c r="N290" s="1" t="n">
        <v>192</v>
      </c>
      <c r="O290" s="2"/>
      <c r="P290" s="1" t="n">
        <v>2</v>
      </c>
      <c r="Q290" s="1" t="n">
        <v>2</v>
      </c>
      <c r="R290" s="1" t="n">
        <v>89</v>
      </c>
      <c r="S290" s="1" t="n">
        <v>7187</v>
      </c>
      <c r="T290" s="1" t="n">
        <v>20669</v>
      </c>
      <c r="U290" s="1" t="n">
        <v>1412</v>
      </c>
      <c r="V290" s="1" t="n">
        <v>9024</v>
      </c>
      <c r="W290" s="1"/>
      <c r="X290" s="1" t="n">
        <v>70</v>
      </c>
      <c r="Y290" s="2" t="n">
        <v>42767.3868055556</v>
      </c>
      <c r="Z290" s="1" t="n">
        <v>129</v>
      </c>
      <c r="AA290" s="2" t="n">
        <v>42772.4743055556</v>
      </c>
      <c r="AB290" s="1"/>
      <c r="AC290" s="2"/>
      <c r="AD290" s="3" t="s">
        <v>1209</v>
      </c>
      <c r="AE290" s="1"/>
      <c r="AF290" s="1"/>
      <c r="AG290" s="1"/>
      <c r="AH290" s="1" t="b">
        <f aca="false">FALSE()</f>
        <v>0</v>
      </c>
      <c r="AI290" s="3" t="s">
        <v>1210</v>
      </c>
      <c r="AJ290" s="1"/>
      <c r="AK290" s="2"/>
      <c r="AL290" s="1" t="s">
        <v>45</v>
      </c>
      <c r="AM290" s="1"/>
      <c r="AN290" s="1" t="b">
        <f aca="false">FALSE()</f>
        <v>0</v>
      </c>
      <c r="AO290" s="1" t="n">
        <v>31670</v>
      </c>
      <c r="AP290" s="1"/>
      <c r="AQ290" s="1" t="b">
        <f aca="false">FALSE()</f>
        <v>0</v>
      </c>
      <c r="AR290" s="1" t="s">
        <v>1211</v>
      </c>
      <c r="AS290" s="1"/>
    </row>
    <row r="291" customFormat="false" ht="60" hidden="false" customHeight="true" outlineLevel="0" collapsed="false">
      <c r="A291" s="1" t="n">
        <v>18152</v>
      </c>
      <c r="B291" s="1" t="n">
        <v>54076</v>
      </c>
      <c r="C291" s="1" t="n">
        <v>192</v>
      </c>
      <c r="D291" s="2" t="n">
        <v>42772.5180555556</v>
      </c>
      <c r="E291" s="1" t="n">
        <v>192</v>
      </c>
      <c r="F291" s="1" t="n">
        <v>1</v>
      </c>
      <c r="G291" s="2" t="n">
        <v>42772.5180555556</v>
      </c>
      <c r="H291" s="2" t="n">
        <v>42772.6145833333</v>
      </c>
      <c r="I291" s="1" t="s">
        <v>2737</v>
      </c>
      <c r="J291" s="1"/>
      <c r="K291" s="1" t="s">
        <v>2738</v>
      </c>
      <c r="L291" s="1" t="n">
        <v>54076</v>
      </c>
      <c r="M291" s="2" t="n">
        <v>42772.5166666667</v>
      </c>
      <c r="N291" s="1" t="n">
        <v>192</v>
      </c>
      <c r="O291" s="2"/>
      <c r="P291" s="1" t="n">
        <v>6</v>
      </c>
      <c r="Q291" s="1" t="n">
        <v>2</v>
      </c>
      <c r="R291" s="1" t="n">
        <v>2194</v>
      </c>
      <c r="S291" s="1" t="n">
        <v>4664</v>
      </c>
      <c r="T291" s="1" t="n">
        <v>18378</v>
      </c>
      <c r="U291" s="1"/>
      <c r="V291" s="1" t="n">
        <v>3507</v>
      </c>
      <c r="W291" s="1"/>
      <c r="X291" s="1"/>
      <c r="Y291" s="2"/>
      <c r="Z291" s="1" t="n">
        <v>129</v>
      </c>
      <c r="AA291" s="2" t="n">
        <v>42779.5319444445</v>
      </c>
      <c r="AB291" s="1"/>
      <c r="AC291" s="2"/>
      <c r="AD291" s="3" t="s">
        <v>1280</v>
      </c>
      <c r="AE291" s="1"/>
      <c r="AF291" s="1"/>
      <c r="AG291" s="1"/>
      <c r="AH291" s="1" t="b">
        <f aca="false">FALSE()</f>
        <v>0</v>
      </c>
      <c r="AI291" s="3" t="s">
        <v>1281</v>
      </c>
      <c r="AJ291" s="1"/>
      <c r="AK291" s="2"/>
      <c r="AL291" s="1" t="s">
        <v>45</v>
      </c>
      <c r="AM291" s="1"/>
      <c r="AN291" s="1" t="b">
        <f aca="false">TRUE()</f>
        <v>1</v>
      </c>
      <c r="AO291" s="1" t="n">
        <v>31817</v>
      </c>
      <c r="AP291" s="1"/>
      <c r="AQ291" s="1" t="b">
        <f aca="false">FALSE()</f>
        <v>0</v>
      </c>
      <c r="AR291" s="1" t="s">
        <v>1282</v>
      </c>
      <c r="AS291" s="1"/>
    </row>
    <row r="292" customFormat="false" ht="60" hidden="false" customHeight="true" outlineLevel="0" collapsed="false">
      <c r="A292" s="1" t="n">
        <v>18153</v>
      </c>
      <c r="B292" s="1" t="n">
        <v>54076</v>
      </c>
      <c r="C292" s="1" t="n">
        <v>192</v>
      </c>
      <c r="D292" s="2" t="n">
        <v>42772.6145833333</v>
      </c>
      <c r="E292" s="1" t="n">
        <v>192</v>
      </c>
      <c r="F292" s="1" t="n">
        <v>1</v>
      </c>
      <c r="G292" s="2" t="n">
        <v>42772.6145833333</v>
      </c>
      <c r="H292" s="2" t="n">
        <v>42779.7083333333</v>
      </c>
      <c r="I292" s="1" t="s">
        <v>2739</v>
      </c>
      <c r="J292" s="1"/>
      <c r="K292" s="1" t="s">
        <v>2740</v>
      </c>
      <c r="L292" s="1" t="n">
        <v>54076</v>
      </c>
      <c r="M292" s="2" t="n">
        <v>42772.5166666667</v>
      </c>
      <c r="N292" s="1" t="n">
        <v>192</v>
      </c>
      <c r="O292" s="2"/>
      <c r="P292" s="1" t="n">
        <v>6</v>
      </c>
      <c r="Q292" s="1" t="n">
        <v>2</v>
      </c>
      <c r="R292" s="1" t="n">
        <v>2194</v>
      </c>
      <c r="S292" s="1" t="n">
        <v>4664</v>
      </c>
      <c r="T292" s="1" t="n">
        <v>18378</v>
      </c>
      <c r="U292" s="1"/>
      <c r="V292" s="1" t="n">
        <v>3507</v>
      </c>
      <c r="W292" s="1"/>
      <c r="X292" s="1"/>
      <c r="Y292" s="2"/>
      <c r="Z292" s="1" t="n">
        <v>129</v>
      </c>
      <c r="AA292" s="2" t="n">
        <v>42779.5319444445</v>
      </c>
      <c r="AB292" s="1"/>
      <c r="AC292" s="2"/>
      <c r="AD292" s="3" t="s">
        <v>1280</v>
      </c>
      <c r="AE292" s="1"/>
      <c r="AF292" s="1"/>
      <c r="AG292" s="1"/>
      <c r="AH292" s="1" t="b">
        <f aca="false">FALSE()</f>
        <v>0</v>
      </c>
      <c r="AI292" s="3" t="s">
        <v>1281</v>
      </c>
      <c r="AJ292" s="1"/>
      <c r="AK292" s="2"/>
      <c r="AL292" s="1" t="s">
        <v>45</v>
      </c>
      <c r="AM292" s="1"/>
      <c r="AN292" s="1" t="b">
        <f aca="false">TRUE()</f>
        <v>1</v>
      </c>
      <c r="AO292" s="1" t="n">
        <v>31817</v>
      </c>
      <c r="AP292" s="1"/>
      <c r="AQ292" s="1" t="b">
        <f aca="false">FALSE()</f>
        <v>0</v>
      </c>
      <c r="AR292" s="1" t="s">
        <v>1282</v>
      </c>
      <c r="AS292" s="1"/>
    </row>
    <row r="293" customFormat="false" ht="150" hidden="false" customHeight="true" outlineLevel="0" collapsed="false">
      <c r="A293" s="1" t="n">
        <v>18155</v>
      </c>
      <c r="B293" s="1" t="n">
        <v>54080</v>
      </c>
      <c r="C293" s="1" t="n">
        <v>2</v>
      </c>
      <c r="D293" s="2" t="n">
        <v>42772.6576388889</v>
      </c>
      <c r="E293" s="1" t="n">
        <v>2</v>
      </c>
      <c r="F293" s="1" t="n">
        <v>1</v>
      </c>
      <c r="G293" s="2" t="n">
        <v>42772.6576388889</v>
      </c>
      <c r="H293" s="2" t="n">
        <v>42773.4013888889</v>
      </c>
      <c r="I293" s="1" t="s">
        <v>2741</v>
      </c>
      <c r="J293" s="1"/>
      <c r="K293" s="1" t="s">
        <v>2742</v>
      </c>
      <c r="L293" s="1" t="n">
        <v>54080</v>
      </c>
      <c r="M293" s="2" t="n">
        <v>42772.6541666667</v>
      </c>
      <c r="N293" s="1" t="n">
        <v>2</v>
      </c>
      <c r="O293" s="2"/>
      <c r="P293" s="1" t="n">
        <v>4</v>
      </c>
      <c r="Q293" s="1" t="n">
        <v>2</v>
      </c>
      <c r="R293" s="1" t="n">
        <v>124</v>
      </c>
      <c r="S293" s="1" t="n">
        <v>5336</v>
      </c>
      <c r="T293" s="1" t="n">
        <v>26870</v>
      </c>
      <c r="U293" s="1"/>
      <c r="V293" s="1"/>
      <c r="W293" s="1"/>
      <c r="X293" s="1"/>
      <c r="Y293" s="2"/>
      <c r="Z293" s="1"/>
      <c r="AA293" s="2"/>
      <c r="AB293" s="1"/>
      <c r="AC293" s="2"/>
      <c r="AD293" s="3"/>
      <c r="AE293" s="1"/>
      <c r="AF293" s="1"/>
      <c r="AG293" s="1"/>
      <c r="AH293" s="1" t="b">
        <f aca="false">FALSE()</f>
        <v>0</v>
      </c>
      <c r="AI293" s="3" t="s">
        <v>1283</v>
      </c>
      <c r="AJ293" s="1"/>
      <c r="AK293" s="2"/>
      <c r="AL293" s="1" t="s">
        <v>37</v>
      </c>
      <c r="AM293" s="1"/>
      <c r="AN293" s="1" t="b">
        <f aca="false">FALSE()</f>
        <v>0</v>
      </c>
      <c r="AO293" s="1" t="n">
        <v>26474</v>
      </c>
      <c r="AP293" s="1"/>
      <c r="AQ293" s="1" t="b">
        <f aca="false">FALSE()</f>
        <v>0</v>
      </c>
      <c r="AR293" s="1" t="s">
        <v>1284</v>
      </c>
      <c r="AS293" s="1"/>
    </row>
    <row r="294" customFormat="false" ht="60" hidden="false" customHeight="true" outlineLevel="0" collapsed="false">
      <c r="A294" s="1" t="n">
        <v>18156</v>
      </c>
      <c r="B294" s="1" t="n">
        <v>54043</v>
      </c>
      <c r="C294" s="1" t="n">
        <v>129</v>
      </c>
      <c r="D294" s="2" t="n">
        <v>42773.4333333333</v>
      </c>
      <c r="E294" s="1" t="n">
        <v>129</v>
      </c>
      <c r="F294" s="1" t="n">
        <v>1</v>
      </c>
      <c r="G294" s="2" t="n">
        <v>42773.4340277778</v>
      </c>
      <c r="H294" s="2"/>
      <c r="I294" s="1" t="s">
        <v>2743</v>
      </c>
      <c r="J294" s="1"/>
      <c r="K294" s="1" t="s">
        <v>2744</v>
      </c>
      <c r="L294" s="1" t="n">
        <v>54043</v>
      </c>
      <c r="M294" s="2" t="n">
        <v>42766.5381944444</v>
      </c>
      <c r="N294" s="1" t="n">
        <v>129</v>
      </c>
      <c r="O294" s="2"/>
      <c r="P294" s="1" t="n">
        <v>2</v>
      </c>
      <c r="Q294" s="1" t="n">
        <v>2</v>
      </c>
      <c r="R294" s="1" t="n">
        <v>1743</v>
      </c>
      <c r="S294" s="1" t="n">
        <v>3521</v>
      </c>
      <c r="T294" s="1" t="n">
        <v>15359</v>
      </c>
      <c r="U294" s="1"/>
      <c r="V294" s="1" t="n">
        <v>7780</v>
      </c>
      <c r="W294" s="1"/>
      <c r="X294" s="1" t="n">
        <v>75</v>
      </c>
      <c r="Y294" s="2" t="n">
        <v>42766.5395833333</v>
      </c>
      <c r="Z294" s="1" t="n">
        <v>75</v>
      </c>
      <c r="AA294" s="2" t="n">
        <v>42766.5395833333</v>
      </c>
      <c r="AB294" s="1"/>
      <c r="AC294" s="2"/>
      <c r="AD294" s="3" t="s">
        <v>1260</v>
      </c>
      <c r="AE294" s="1"/>
      <c r="AF294" s="1" t="n">
        <v>69618</v>
      </c>
      <c r="AG294" s="1"/>
      <c r="AH294" s="1" t="b">
        <f aca="false">FALSE()</f>
        <v>0</v>
      </c>
      <c r="AI294" s="3" t="s">
        <v>1261</v>
      </c>
      <c r="AJ294" s="1"/>
      <c r="AK294" s="2"/>
      <c r="AL294" s="1"/>
      <c r="AM294" s="1"/>
      <c r="AN294" s="1" t="b">
        <f aca="false">FALSE()</f>
        <v>0</v>
      </c>
      <c r="AO294" s="1"/>
      <c r="AP294" s="1"/>
      <c r="AQ294" s="1" t="b">
        <f aca="false">FALSE()</f>
        <v>0</v>
      </c>
      <c r="AR294" s="1" t="s">
        <v>1262</v>
      </c>
      <c r="AS294" s="1"/>
    </row>
    <row r="295" customFormat="false" ht="90" hidden="false" customHeight="true" outlineLevel="0" collapsed="false">
      <c r="A295" s="1" t="n">
        <v>18158</v>
      </c>
      <c r="B295" s="1" t="n">
        <v>53938</v>
      </c>
      <c r="C295" s="1" t="n">
        <v>129</v>
      </c>
      <c r="D295" s="2" t="n">
        <v>42773.4923611111</v>
      </c>
      <c r="E295" s="1" t="n">
        <v>129</v>
      </c>
      <c r="F295" s="1" t="n">
        <v>1</v>
      </c>
      <c r="G295" s="2" t="n">
        <v>42773.4923611111</v>
      </c>
      <c r="H295" s="2"/>
      <c r="I295" s="1" t="s">
        <v>2617</v>
      </c>
      <c r="J295" s="1"/>
      <c r="K295" s="1" t="s">
        <v>2745</v>
      </c>
      <c r="L295" s="1" t="n">
        <v>53938</v>
      </c>
      <c r="M295" s="2" t="n">
        <v>42754.6486111111</v>
      </c>
      <c r="N295" s="1" t="n">
        <v>67</v>
      </c>
      <c r="O295" s="2" t="n">
        <v>42754.6479166667</v>
      </c>
      <c r="P295" s="1" t="n">
        <v>6</v>
      </c>
      <c r="Q295" s="1" t="n">
        <v>2</v>
      </c>
      <c r="R295" s="1" t="n">
        <v>4738</v>
      </c>
      <c r="S295" s="1" t="n">
        <v>11610</v>
      </c>
      <c r="T295" s="1" t="n">
        <v>32130</v>
      </c>
      <c r="U295" s="1"/>
      <c r="V295" s="1" t="n">
        <v>12447</v>
      </c>
      <c r="W295" s="1"/>
      <c r="X295" s="1" t="n">
        <v>152</v>
      </c>
      <c r="Y295" s="2" t="n">
        <v>42755.3847222222</v>
      </c>
      <c r="Z295" s="1" t="n">
        <v>129</v>
      </c>
      <c r="AA295" s="2" t="n">
        <v>42755.4416666667</v>
      </c>
      <c r="AB295" s="1"/>
      <c r="AC295" s="2"/>
      <c r="AD295" s="3" t="s">
        <v>1175</v>
      </c>
      <c r="AE295" s="1" t="s">
        <v>1176</v>
      </c>
      <c r="AF295" s="1"/>
      <c r="AG295" s="1"/>
      <c r="AH295" s="1" t="b">
        <f aca="false">FALSE()</f>
        <v>0</v>
      </c>
      <c r="AI295" s="3" t="s">
        <v>1173</v>
      </c>
      <c r="AJ295" s="1"/>
      <c r="AK295" s="2"/>
      <c r="AL295" s="1" t="s">
        <v>45</v>
      </c>
      <c r="AM295" s="1"/>
      <c r="AN295" s="1" t="b">
        <f aca="false">TRUE()</f>
        <v>1</v>
      </c>
      <c r="AO295" s="1" t="n">
        <v>31590</v>
      </c>
      <c r="AP295" s="1"/>
      <c r="AQ295" s="1" t="b">
        <f aca="false">FALSE()</f>
        <v>0</v>
      </c>
      <c r="AR295" s="1" t="s">
        <v>1177</v>
      </c>
      <c r="AS295" s="1"/>
    </row>
    <row r="296" customFormat="false" ht="90" hidden="false" customHeight="true" outlineLevel="0" collapsed="false">
      <c r="A296" s="1" t="n">
        <v>18159</v>
      </c>
      <c r="B296" s="1" t="n">
        <v>53937</v>
      </c>
      <c r="C296" s="1" t="n">
        <v>129</v>
      </c>
      <c r="D296" s="2" t="n">
        <v>42773.4944444444</v>
      </c>
      <c r="E296" s="1" t="n">
        <v>129</v>
      </c>
      <c r="F296" s="1" t="n">
        <v>1</v>
      </c>
      <c r="G296" s="2" t="n">
        <v>42773.4944444444</v>
      </c>
      <c r="H296" s="2"/>
      <c r="I296" s="1" t="s">
        <v>2617</v>
      </c>
      <c r="J296" s="1"/>
      <c r="K296" s="1" t="s">
        <v>2746</v>
      </c>
      <c r="L296" s="1" t="n">
        <v>53937</v>
      </c>
      <c r="M296" s="2" t="n">
        <v>42754.6479166667</v>
      </c>
      <c r="N296" s="1" t="n">
        <v>67</v>
      </c>
      <c r="O296" s="2"/>
      <c r="P296" s="1" t="n">
        <v>6</v>
      </c>
      <c r="Q296" s="1" t="n">
        <v>2</v>
      </c>
      <c r="R296" s="1" t="n">
        <v>4738</v>
      </c>
      <c r="S296" s="1" t="n">
        <v>11610</v>
      </c>
      <c r="T296" s="1" t="n">
        <v>32130</v>
      </c>
      <c r="U296" s="1"/>
      <c r="V296" s="1" t="n">
        <v>12448</v>
      </c>
      <c r="W296" s="1"/>
      <c r="X296" s="1" t="n">
        <v>152</v>
      </c>
      <c r="Y296" s="2" t="n">
        <v>42755.3847222222</v>
      </c>
      <c r="Z296" s="1" t="n">
        <v>129</v>
      </c>
      <c r="AA296" s="2" t="n">
        <v>42755.4416666667</v>
      </c>
      <c r="AB296" s="1"/>
      <c r="AC296" s="2"/>
      <c r="AD296" s="3" t="s">
        <v>1171</v>
      </c>
      <c r="AE296" s="1" t="s">
        <v>1172</v>
      </c>
      <c r="AF296" s="1"/>
      <c r="AG296" s="1"/>
      <c r="AH296" s="1" t="b">
        <f aca="false">FALSE()</f>
        <v>0</v>
      </c>
      <c r="AI296" s="3" t="s">
        <v>1173</v>
      </c>
      <c r="AJ296" s="1"/>
      <c r="AK296" s="2"/>
      <c r="AL296" s="1" t="s">
        <v>45</v>
      </c>
      <c r="AM296" s="1"/>
      <c r="AN296" s="1" t="b">
        <f aca="false">TRUE()</f>
        <v>1</v>
      </c>
      <c r="AO296" s="1" t="n">
        <v>31590</v>
      </c>
      <c r="AP296" s="1"/>
      <c r="AQ296" s="1" t="b">
        <f aca="false">FALSE()</f>
        <v>0</v>
      </c>
      <c r="AR296" s="1" t="s">
        <v>1174</v>
      </c>
      <c r="AS296" s="1"/>
    </row>
    <row r="297" customFormat="false" ht="60" hidden="false" customHeight="true" outlineLevel="0" collapsed="false">
      <c r="A297" s="1" t="n">
        <v>18160</v>
      </c>
      <c r="B297" s="1" t="n">
        <v>54088</v>
      </c>
      <c r="C297" s="1" t="n">
        <v>129</v>
      </c>
      <c r="D297" s="2" t="n">
        <v>42773.50625</v>
      </c>
      <c r="E297" s="1" t="n">
        <v>129</v>
      </c>
      <c r="F297" s="1" t="n">
        <v>1</v>
      </c>
      <c r="G297" s="2" t="n">
        <v>42773.50625</v>
      </c>
      <c r="H297" s="2"/>
      <c r="I297" s="1" t="s">
        <v>2363</v>
      </c>
      <c r="J297" s="1"/>
      <c r="K297" s="1" t="s">
        <v>2747</v>
      </c>
      <c r="L297" s="1" t="n">
        <v>54088</v>
      </c>
      <c r="M297" s="2" t="n">
        <v>42773.4722222222</v>
      </c>
      <c r="N297" s="1" t="n">
        <v>129</v>
      </c>
      <c r="O297" s="2"/>
      <c r="P297" s="1" t="n">
        <v>2</v>
      </c>
      <c r="Q297" s="1" t="n">
        <v>2</v>
      </c>
      <c r="R297" s="1" t="n">
        <v>2797</v>
      </c>
      <c r="S297" s="1" t="n">
        <v>7875</v>
      </c>
      <c r="T297" s="1" t="n">
        <v>23633</v>
      </c>
      <c r="U297" s="1"/>
      <c r="V297" s="1"/>
      <c r="W297" s="1"/>
      <c r="X297" s="1" t="n">
        <v>65</v>
      </c>
      <c r="Y297" s="2" t="n">
        <v>42773.7090277778</v>
      </c>
      <c r="Z297" s="1" t="n">
        <v>65</v>
      </c>
      <c r="AA297" s="2" t="n">
        <v>42773.4736111111</v>
      </c>
      <c r="AB297" s="1"/>
      <c r="AC297" s="2"/>
      <c r="AD297" s="3" t="s">
        <v>1288</v>
      </c>
      <c r="AE297" s="1"/>
      <c r="AF297" s="1"/>
      <c r="AG297" s="1"/>
      <c r="AH297" s="1" t="b">
        <f aca="false">FALSE()</f>
        <v>0</v>
      </c>
      <c r="AI297" s="3" t="s">
        <v>1289</v>
      </c>
      <c r="AJ297" s="1"/>
      <c r="AK297" s="2"/>
      <c r="AL297" s="1"/>
      <c r="AM297" s="1"/>
      <c r="AN297" s="1" t="b">
        <f aca="false">FALSE()</f>
        <v>0</v>
      </c>
      <c r="AO297" s="1"/>
      <c r="AP297" s="1"/>
      <c r="AQ297" s="1" t="b">
        <f aca="false">FALSE()</f>
        <v>0</v>
      </c>
      <c r="AR297" s="1" t="s">
        <v>1290</v>
      </c>
      <c r="AS297" s="1"/>
    </row>
    <row r="298" customFormat="false" ht="45" hidden="false" customHeight="true" outlineLevel="0" collapsed="false">
      <c r="A298" s="1" t="n">
        <v>18161</v>
      </c>
      <c r="B298" s="1" t="n">
        <v>53930</v>
      </c>
      <c r="C298" s="1" t="n">
        <v>129</v>
      </c>
      <c r="D298" s="2" t="n">
        <v>42773.6361111111</v>
      </c>
      <c r="E298" s="1" t="n">
        <v>129</v>
      </c>
      <c r="F298" s="1" t="n">
        <v>1</v>
      </c>
      <c r="G298" s="2" t="n">
        <v>42773.6361111111</v>
      </c>
      <c r="H298" s="2"/>
      <c r="I298" s="1" t="s">
        <v>2540</v>
      </c>
      <c r="J298" s="1"/>
      <c r="K298" s="1" t="s">
        <v>2748</v>
      </c>
      <c r="L298" s="1" t="n">
        <v>53930</v>
      </c>
      <c r="M298" s="2" t="n">
        <v>42754.3972222222</v>
      </c>
      <c r="N298" s="1" t="n">
        <v>129</v>
      </c>
      <c r="O298" s="2"/>
      <c r="P298" s="1" t="n">
        <v>2</v>
      </c>
      <c r="Q298" s="1" t="n">
        <v>2</v>
      </c>
      <c r="R298" s="1" t="n">
        <v>4504</v>
      </c>
      <c r="S298" s="1" t="n">
        <v>10590</v>
      </c>
      <c r="T298" s="1" t="n">
        <v>29407</v>
      </c>
      <c r="U298" s="1"/>
      <c r="V298" s="1" t="n">
        <v>13355</v>
      </c>
      <c r="W298" s="1"/>
      <c r="X298" s="1"/>
      <c r="Y298" s="2"/>
      <c r="Z298" s="1" t="n">
        <v>49</v>
      </c>
      <c r="AA298" s="2" t="n">
        <v>42754.4013888889</v>
      </c>
      <c r="AB298" s="1"/>
      <c r="AC298" s="2"/>
      <c r="AD298" s="3" t="s">
        <v>1165</v>
      </c>
      <c r="AE298" s="3" t="s">
        <v>1166</v>
      </c>
      <c r="AF298" s="1" t="n">
        <v>69835</v>
      </c>
      <c r="AG298" s="1"/>
      <c r="AH298" s="1" t="b">
        <f aca="false">FALSE()</f>
        <v>0</v>
      </c>
      <c r="AI298" s="3" t="s">
        <v>1167</v>
      </c>
      <c r="AJ298" s="1"/>
      <c r="AK298" s="2"/>
      <c r="AL298" s="1"/>
      <c r="AM298" s="1"/>
      <c r="AN298" s="1" t="b">
        <f aca="false">FALSE()</f>
        <v>0</v>
      </c>
      <c r="AO298" s="1"/>
      <c r="AP298" s="1"/>
      <c r="AQ298" s="1" t="b">
        <f aca="false">FALSE()</f>
        <v>0</v>
      </c>
      <c r="AR298" s="1" t="s">
        <v>1168</v>
      </c>
      <c r="AS298" s="1"/>
    </row>
    <row r="299" customFormat="false" ht="375" hidden="false" customHeight="true" outlineLevel="0" collapsed="false">
      <c r="A299" s="1" t="n">
        <v>18165</v>
      </c>
      <c r="B299" s="1" t="n">
        <v>54024</v>
      </c>
      <c r="C299" s="1" t="n">
        <v>129</v>
      </c>
      <c r="D299" s="2" t="n">
        <v>42774.4798611111</v>
      </c>
      <c r="E299" s="1" t="n">
        <v>129</v>
      </c>
      <c r="F299" s="1" t="n">
        <v>1</v>
      </c>
      <c r="G299" s="2" t="n">
        <v>42774.4798611111</v>
      </c>
      <c r="H299" s="2" t="n">
        <v>42790.6263888889</v>
      </c>
      <c r="I299" s="1" t="s">
        <v>2590</v>
      </c>
      <c r="J299" s="1"/>
      <c r="K299" s="1" t="s">
        <v>2749</v>
      </c>
      <c r="L299" s="1" t="n">
        <v>54024</v>
      </c>
      <c r="M299" s="2" t="n">
        <v>42766.4104166667</v>
      </c>
      <c r="N299" s="1" t="n">
        <v>126</v>
      </c>
      <c r="O299" s="2" t="n">
        <v>42766.3979166667</v>
      </c>
      <c r="P299" s="1" t="n">
        <v>4</v>
      </c>
      <c r="Q299" s="1" t="n">
        <v>2</v>
      </c>
      <c r="R299" s="1" t="n">
        <v>49</v>
      </c>
      <c r="S299" s="1" t="n">
        <v>3967</v>
      </c>
      <c r="T299" s="1" t="n">
        <v>8579</v>
      </c>
      <c r="U299" s="1"/>
      <c r="V299" s="1"/>
      <c r="W299" s="1"/>
      <c r="X299" s="1" t="n">
        <v>70</v>
      </c>
      <c r="Y299" s="2" t="n">
        <v>42782.3888888889</v>
      </c>
      <c r="Z299" s="1" t="n">
        <v>129</v>
      </c>
      <c r="AA299" s="2" t="n">
        <v>42774.4798611111</v>
      </c>
      <c r="AB299" s="1"/>
      <c r="AC299" s="2"/>
      <c r="AD299" s="3" t="s">
        <v>1239</v>
      </c>
      <c r="AE299" s="1"/>
      <c r="AF299" s="1"/>
      <c r="AG299" s="1"/>
      <c r="AH299" s="1" t="b">
        <f aca="false">FALSE()</f>
        <v>0</v>
      </c>
      <c r="AI299" s="3" t="s">
        <v>1240</v>
      </c>
      <c r="AJ299" s="1"/>
      <c r="AK299" s="2"/>
      <c r="AL299" s="1" t="s">
        <v>45</v>
      </c>
      <c r="AM299" s="1"/>
      <c r="AN299" s="1" t="b">
        <f aca="false">FALSE()</f>
        <v>0</v>
      </c>
      <c r="AO299" s="1" t="n">
        <v>28867</v>
      </c>
      <c r="AP299" s="1"/>
      <c r="AQ299" s="1" t="b">
        <f aca="false">FALSE()</f>
        <v>0</v>
      </c>
      <c r="AR299" s="1" t="s">
        <v>1241</v>
      </c>
      <c r="AS299" s="1"/>
    </row>
    <row r="300" customFormat="false" ht="30" hidden="false" customHeight="true" outlineLevel="0" collapsed="false">
      <c r="A300" s="1" t="n">
        <v>18168</v>
      </c>
      <c r="B300" s="1" t="n">
        <v>53927</v>
      </c>
      <c r="C300" s="1" t="n">
        <v>192</v>
      </c>
      <c r="D300" s="2" t="n">
        <v>42774.5326388889</v>
      </c>
      <c r="E300" s="1" t="n">
        <v>192</v>
      </c>
      <c r="F300" s="1" t="n">
        <v>3</v>
      </c>
      <c r="G300" s="2" t="n">
        <v>42774.5326388889</v>
      </c>
      <c r="H300" s="2"/>
      <c r="I300" s="1" t="s">
        <v>2750</v>
      </c>
      <c r="J300" s="1"/>
      <c r="K300" s="1" t="s">
        <v>2751</v>
      </c>
      <c r="L300" s="1" t="n">
        <v>53927</v>
      </c>
      <c r="M300" s="2" t="n">
        <v>42754.3756944445</v>
      </c>
      <c r="N300" s="1" t="n">
        <v>129</v>
      </c>
      <c r="O300" s="2"/>
      <c r="P300" s="1" t="n">
        <v>2</v>
      </c>
      <c r="Q300" s="1" t="n">
        <v>2</v>
      </c>
      <c r="R300" s="1" t="n">
        <v>2326</v>
      </c>
      <c r="S300" s="1" t="n">
        <v>12267</v>
      </c>
      <c r="T300" s="1" t="n">
        <v>33470</v>
      </c>
      <c r="U300" s="1"/>
      <c r="V300" s="1" t="n">
        <v>13353</v>
      </c>
      <c r="W300" s="1"/>
      <c r="X300" s="1"/>
      <c r="Y300" s="2"/>
      <c r="Z300" s="1" t="n">
        <v>129</v>
      </c>
      <c r="AA300" s="2" t="n">
        <v>42754.3805555556</v>
      </c>
      <c r="AB300" s="1"/>
      <c r="AC300" s="2"/>
      <c r="AD300" s="3" t="s">
        <v>1161</v>
      </c>
      <c r="AE300" s="1"/>
      <c r="AF300" s="1" t="n">
        <v>69370</v>
      </c>
      <c r="AG300" s="1" t="n">
        <v>69371</v>
      </c>
      <c r="AH300" s="1" t="b">
        <f aca="false">FALSE()</f>
        <v>0</v>
      </c>
      <c r="AI300" s="3" t="s">
        <v>1162</v>
      </c>
      <c r="AJ300" s="1"/>
      <c r="AK300" s="2"/>
      <c r="AL300" s="1" t="s">
        <v>37</v>
      </c>
      <c r="AM300" s="1"/>
      <c r="AN300" s="1" t="b">
        <f aca="false">TRUE()</f>
        <v>1</v>
      </c>
      <c r="AO300" s="1"/>
      <c r="AP300" s="1"/>
      <c r="AQ300" s="1" t="b">
        <f aca="false">FALSE()</f>
        <v>0</v>
      </c>
      <c r="AR300" s="1" t="s">
        <v>1163</v>
      </c>
      <c r="AS300" s="1"/>
    </row>
    <row r="301" customFormat="false" ht="15" hidden="false" customHeight="true" outlineLevel="0" collapsed="false">
      <c r="A301" s="1" t="n">
        <v>18169</v>
      </c>
      <c r="B301" s="1" t="n">
        <v>53928</v>
      </c>
      <c r="C301" s="1" t="n">
        <v>192</v>
      </c>
      <c r="D301" s="2" t="n">
        <v>42774.5388888889</v>
      </c>
      <c r="E301" s="1" t="n">
        <v>192</v>
      </c>
      <c r="F301" s="1" t="n">
        <v>3</v>
      </c>
      <c r="G301" s="2" t="n">
        <v>42774.5388888889</v>
      </c>
      <c r="H301" s="2"/>
      <c r="I301" s="1" t="s">
        <v>2752</v>
      </c>
      <c r="J301" s="1"/>
      <c r="K301" s="1" t="s">
        <v>2753</v>
      </c>
      <c r="L301" s="1" t="n">
        <v>53928</v>
      </c>
      <c r="M301" s="2" t="n">
        <v>42754.3819444444</v>
      </c>
      <c r="N301" s="1" t="n">
        <v>129</v>
      </c>
      <c r="O301" s="2"/>
      <c r="P301" s="1" t="n">
        <v>2</v>
      </c>
      <c r="Q301" s="1" t="n">
        <v>2</v>
      </c>
      <c r="R301" s="1" t="n">
        <v>2326</v>
      </c>
      <c r="S301" s="1" t="n">
        <v>12267</v>
      </c>
      <c r="T301" s="1" t="n">
        <v>33470</v>
      </c>
      <c r="U301" s="1"/>
      <c r="V301" s="1" t="n">
        <v>13354</v>
      </c>
      <c r="W301" s="1"/>
      <c r="X301" s="1"/>
      <c r="Y301" s="2"/>
      <c r="Z301" s="1" t="n">
        <v>129</v>
      </c>
      <c r="AA301" s="2" t="n">
        <v>42754.3826388889</v>
      </c>
      <c r="AB301" s="1"/>
      <c r="AC301" s="2"/>
      <c r="AD301" s="3" t="s">
        <v>1161</v>
      </c>
      <c r="AE301" s="1"/>
      <c r="AF301" s="1" t="n">
        <v>69372</v>
      </c>
      <c r="AG301" s="1" t="n">
        <v>69405</v>
      </c>
      <c r="AH301" s="1" t="b">
        <f aca="false">FALSE()</f>
        <v>0</v>
      </c>
      <c r="AI301" s="3"/>
      <c r="AJ301" s="1"/>
      <c r="AK301" s="2"/>
      <c r="AL301" s="1" t="s">
        <v>37</v>
      </c>
      <c r="AM301" s="1"/>
      <c r="AN301" s="1" t="b">
        <f aca="false">TRUE()</f>
        <v>1</v>
      </c>
      <c r="AO301" s="1"/>
      <c r="AP301" s="1"/>
      <c r="AQ301" s="1" t="b">
        <f aca="false">FALSE()</f>
        <v>0</v>
      </c>
      <c r="AR301" s="1" t="s">
        <v>1164</v>
      </c>
      <c r="AS301" s="1"/>
    </row>
    <row r="302" customFormat="false" ht="105" hidden="false" customHeight="true" outlineLevel="0" collapsed="false">
      <c r="A302" s="1" t="n">
        <v>18170</v>
      </c>
      <c r="B302" s="1" t="n">
        <v>54107</v>
      </c>
      <c r="C302" s="1" t="n">
        <v>126</v>
      </c>
      <c r="D302" s="2" t="n">
        <v>42774.6638888889</v>
      </c>
      <c r="E302" s="1" t="n">
        <v>126</v>
      </c>
      <c r="F302" s="1" t="n">
        <v>1</v>
      </c>
      <c r="G302" s="2" t="n">
        <v>42774.6638888889</v>
      </c>
      <c r="H302" s="2" t="n">
        <v>42809.5125</v>
      </c>
      <c r="I302" s="1" t="s">
        <v>2328</v>
      </c>
      <c r="J302" s="1"/>
      <c r="K302" s="1" t="s">
        <v>2754</v>
      </c>
      <c r="L302" s="1" t="n">
        <v>54107</v>
      </c>
      <c r="M302" s="2" t="n">
        <v>42774.6458333333</v>
      </c>
      <c r="N302" s="1" t="n">
        <v>126</v>
      </c>
      <c r="O302" s="2"/>
      <c r="P302" s="1" t="n">
        <v>4</v>
      </c>
      <c r="Q302" s="1" t="n">
        <v>2</v>
      </c>
      <c r="R302" s="1" t="n">
        <v>5030</v>
      </c>
      <c r="S302" s="1" t="n">
        <v>12596</v>
      </c>
      <c r="T302" s="1" t="n">
        <v>34469</v>
      </c>
      <c r="U302" s="1"/>
      <c r="V302" s="1"/>
      <c r="W302" s="1"/>
      <c r="X302" s="1" t="n">
        <v>137</v>
      </c>
      <c r="Y302" s="2" t="n">
        <v>42810.4861111111</v>
      </c>
      <c r="Z302" s="1" t="n">
        <v>126</v>
      </c>
      <c r="AA302" s="2" t="n">
        <v>42775.4236111111</v>
      </c>
      <c r="AB302" s="1"/>
      <c r="AC302" s="2"/>
      <c r="AD302" s="3" t="s">
        <v>1308</v>
      </c>
      <c r="AE302" s="1"/>
      <c r="AF302" s="1"/>
      <c r="AG302" s="1"/>
      <c r="AH302" s="1" t="b">
        <f aca="false">FALSE()</f>
        <v>0</v>
      </c>
      <c r="AI302" s="3" t="s">
        <v>1309</v>
      </c>
      <c r="AJ302" s="1"/>
      <c r="AK302" s="2"/>
      <c r="AL302" s="1" t="s">
        <v>45</v>
      </c>
      <c r="AM302" s="1"/>
      <c r="AN302" s="1" t="b">
        <f aca="false">FALSE()</f>
        <v>0</v>
      </c>
      <c r="AO302" s="1" t="n">
        <v>30465</v>
      </c>
      <c r="AP302" s="1"/>
      <c r="AQ302" s="1" t="b">
        <f aca="false">FALSE()</f>
        <v>0</v>
      </c>
      <c r="AR302" s="1" t="s">
        <v>1310</v>
      </c>
      <c r="AS302" s="1"/>
    </row>
    <row r="303" customFormat="false" ht="90" hidden="false" customHeight="true" outlineLevel="0" collapsed="false">
      <c r="A303" s="1" t="n">
        <v>18171</v>
      </c>
      <c r="B303" s="1" t="n">
        <v>54108</v>
      </c>
      <c r="C303" s="1" t="n">
        <v>126</v>
      </c>
      <c r="D303" s="2" t="n">
        <v>42774.6645833333</v>
      </c>
      <c r="E303" s="1" t="n">
        <v>126</v>
      </c>
      <c r="F303" s="1" t="n">
        <v>1</v>
      </c>
      <c r="G303" s="2" t="n">
        <v>42774.6645833333</v>
      </c>
      <c r="H303" s="2" t="n">
        <v>42809.5118055556</v>
      </c>
      <c r="I303" s="1" t="s">
        <v>2328</v>
      </c>
      <c r="J303" s="1"/>
      <c r="K303" s="1" t="s">
        <v>2755</v>
      </c>
      <c r="L303" s="1" t="n">
        <v>54108</v>
      </c>
      <c r="M303" s="2" t="n">
        <v>42774.65</v>
      </c>
      <c r="N303" s="1" t="n">
        <v>126</v>
      </c>
      <c r="O303" s="2"/>
      <c r="P303" s="1" t="n">
        <v>4</v>
      </c>
      <c r="Q303" s="1" t="n">
        <v>2</v>
      </c>
      <c r="R303" s="1" t="n">
        <v>5030</v>
      </c>
      <c r="S303" s="1" t="n">
        <v>12596</v>
      </c>
      <c r="T303" s="1" t="n">
        <v>34469</v>
      </c>
      <c r="U303" s="1"/>
      <c r="V303" s="1"/>
      <c r="W303" s="1"/>
      <c r="X303" s="1" t="n">
        <v>137</v>
      </c>
      <c r="Y303" s="2" t="n">
        <v>42810.4861111111</v>
      </c>
      <c r="Z303" s="1" t="n">
        <v>126</v>
      </c>
      <c r="AA303" s="2" t="n">
        <v>42775.4236111111</v>
      </c>
      <c r="AB303" s="1"/>
      <c r="AC303" s="2"/>
      <c r="AD303" s="3" t="s">
        <v>1308</v>
      </c>
      <c r="AE303" s="1"/>
      <c r="AF303" s="1"/>
      <c r="AG303" s="1"/>
      <c r="AH303" s="1" t="b">
        <f aca="false">FALSE()</f>
        <v>0</v>
      </c>
      <c r="AI303" s="3" t="s">
        <v>1311</v>
      </c>
      <c r="AJ303" s="1"/>
      <c r="AK303" s="2"/>
      <c r="AL303" s="1" t="s">
        <v>45</v>
      </c>
      <c r="AM303" s="1"/>
      <c r="AN303" s="1" t="b">
        <f aca="false">FALSE()</f>
        <v>0</v>
      </c>
      <c r="AO303" s="1" t="n">
        <v>30466</v>
      </c>
      <c r="AP303" s="1"/>
      <c r="AQ303" s="1" t="b">
        <f aca="false">FALSE()</f>
        <v>0</v>
      </c>
      <c r="AR303" s="1" t="s">
        <v>1312</v>
      </c>
      <c r="AS303" s="1"/>
    </row>
    <row r="304" customFormat="false" ht="60" hidden="false" customHeight="true" outlineLevel="0" collapsed="false">
      <c r="A304" s="1" t="n">
        <v>18172</v>
      </c>
      <c r="B304" s="1" t="n">
        <v>54117</v>
      </c>
      <c r="C304" s="1" t="n">
        <v>126</v>
      </c>
      <c r="D304" s="2" t="n">
        <v>42775.4395833333</v>
      </c>
      <c r="E304" s="1" t="n">
        <v>126</v>
      </c>
      <c r="F304" s="1" t="n">
        <v>1</v>
      </c>
      <c r="G304" s="2" t="n">
        <v>42775.4395833333</v>
      </c>
      <c r="H304" s="2"/>
      <c r="I304" s="1" t="s">
        <v>2756</v>
      </c>
      <c r="J304" s="1"/>
      <c r="K304" s="1" t="s">
        <v>2757</v>
      </c>
      <c r="L304" s="1" t="n">
        <v>54117</v>
      </c>
      <c r="M304" s="2" t="n">
        <v>42775.4395833333</v>
      </c>
      <c r="N304" s="1" t="n">
        <v>126</v>
      </c>
      <c r="O304" s="2"/>
      <c r="P304" s="1" t="n">
        <v>4</v>
      </c>
      <c r="Q304" s="1" t="n">
        <v>2</v>
      </c>
      <c r="R304" s="1" t="n">
        <v>2</v>
      </c>
      <c r="S304" s="1" t="n">
        <v>398</v>
      </c>
      <c r="T304" s="1" t="n">
        <v>16898</v>
      </c>
      <c r="U304" s="1"/>
      <c r="V304" s="1"/>
      <c r="W304" s="1"/>
      <c r="X304" s="1"/>
      <c r="Y304" s="2"/>
      <c r="Z304" s="1" t="n">
        <v>126</v>
      </c>
      <c r="AA304" s="2" t="n">
        <v>42775.6215277778</v>
      </c>
      <c r="AB304" s="1"/>
      <c r="AC304" s="2"/>
      <c r="AD304" s="3" t="s">
        <v>1316</v>
      </c>
      <c r="AE304" s="1"/>
      <c r="AF304" s="1"/>
      <c r="AG304" s="1"/>
      <c r="AH304" s="1" t="b">
        <f aca="false">FALSE()</f>
        <v>0</v>
      </c>
      <c r="AI304" s="3" t="s">
        <v>1317</v>
      </c>
      <c r="AJ304" s="1"/>
      <c r="AK304" s="2"/>
      <c r="AL304" s="1" t="s">
        <v>37</v>
      </c>
      <c r="AM304" s="1"/>
      <c r="AN304" s="1" t="b">
        <f aca="false">FALSE()</f>
        <v>0</v>
      </c>
      <c r="AO304" s="1" t="n">
        <v>30308</v>
      </c>
      <c r="AP304" s="1"/>
      <c r="AQ304" s="1" t="b">
        <f aca="false">FALSE()</f>
        <v>0</v>
      </c>
      <c r="AR304" s="1" t="s">
        <v>1318</v>
      </c>
      <c r="AS304" s="1"/>
    </row>
    <row r="305" customFormat="false" ht="255" hidden="false" customHeight="true" outlineLevel="0" collapsed="false">
      <c r="A305" s="1" t="n">
        <v>18181</v>
      </c>
      <c r="B305" s="1" t="n">
        <v>53960</v>
      </c>
      <c r="C305" s="1" t="n">
        <v>129</v>
      </c>
      <c r="D305" s="2" t="n">
        <v>42775.6895833333</v>
      </c>
      <c r="E305" s="1" t="n">
        <v>129</v>
      </c>
      <c r="F305" s="1" t="n">
        <v>1</v>
      </c>
      <c r="G305" s="2" t="n">
        <v>42775.6895833333</v>
      </c>
      <c r="H305" s="2" t="n">
        <v>42776.4048611111</v>
      </c>
      <c r="I305" s="1" t="s">
        <v>2590</v>
      </c>
      <c r="J305" s="1"/>
      <c r="K305" s="1" t="s">
        <v>2758</v>
      </c>
      <c r="L305" s="1" t="n">
        <v>53960</v>
      </c>
      <c r="M305" s="2" t="n">
        <v>42758.4590277778</v>
      </c>
      <c r="N305" s="1" t="n">
        <v>67</v>
      </c>
      <c r="O305" s="2"/>
      <c r="P305" s="1" t="n">
        <v>6</v>
      </c>
      <c r="Q305" s="1" t="n">
        <v>2</v>
      </c>
      <c r="R305" s="1" t="n">
        <v>87</v>
      </c>
      <c r="S305" s="1" t="n">
        <v>9241</v>
      </c>
      <c r="T305" s="1" t="n">
        <v>21144</v>
      </c>
      <c r="U305" s="1"/>
      <c r="V305" s="1" t="n">
        <v>9215</v>
      </c>
      <c r="W305" s="1"/>
      <c r="X305" s="1" t="n">
        <v>101</v>
      </c>
      <c r="Y305" s="2" t="n">
        <v>42766.3659722222</v>
      </c>
      <c r="Z305" s="1" t="n">
        <v>129</v>
      </c>
      <c r="AA305" s="2" t="n">
        <v>42775.6888888889</v>
      </c>
      <c r="AB305" s="1"/>
      <c r="AC305" s="2"/>
      <c r="AD305" s="3" t="s">
        <v>1184</v>
      </c>
      <c r="AE305" s="1"/>
      <c r="AF305" s="1"/>
      <c r="AG305" s="1"/>
      <c r="AH305" s="1" t="b">
        <f aca="false">FALSE()</f>
        <v>0</v>
      </c>
      <c r="AI305" s="3" t="s">
        <v>1185</v>
      </c>
      <c r="AJ305" s="1"/>
      <c r="AK305" s="2"/>
      <c r="AL305" s="1" t="s">
        <v>45</v>
      </c>
      <c r="AM305" s="1"/>
      <c r="AN305" s="1" t="b">
        <f aca="false">FALSE()</f>
        <v>0</v>
      </c>
      <c r="AO305" s="1" t="n">
        <v>31612</v>
      </c>
      <c r="AP305" s="1"/>
      <c r="AQ305" s="1" t="b">
        <f aca="false">FALSE()</f>
        <v>0</v>
      </c>
      <c r="AR305" s="1" t="s">
        <v>1186</v>
      </c>
      <c r="AS305" s="1"/>
    </row>
    <row r="306" customFormat="false" ht="75" hidden="false" customHeight="true" outlineLevel="0" collapsed="false">
      <c r="A306" s="1" t="n">
        <v>18182</v>
      </c>
      <c r="B306" s="1" t="n">
        <v>54125</v>
      </c>
      <c r="C306" s="1" t="n">
        <v>33</v>
      </c>
      <c r="D306" s="2" t="n">
        <v>42776.4034722222</v>
      </c>
      <c r="E306" s="1" t="n">
        <v>15</v>
      </c>
      <c r="F306" s="1" t="n">
        <v>1</v>
      </c>
      <c r="G306" s="2" t="n">
        <v>42776.4034722222</v>
      </c>
      <c r="H306" s="2"/>
      <c r="I306" s="1" t="s">
        <v>2287</v>
      </c>
      <c r="J306" s="1"/>
      <c r="K306" s="1" t="s">
        <v>2759</v>
      </c>
      <c r="L306" s="1" t="n">
        <v>54125</v>
      </c>
      <c r="M306" s="2" t="n">
        <v>42775.5006944445</v>
      </c>
      <c r="N306" s="1" t="n">
        <v>129</v>
      </c>
      <c r="O306" s="2"/>
      <c r="P306" s="1" t="n">
        <v>2</v>
      </c>
      <c r="Q306" s="1" t="n">
        <v>2</v>
      </c>
      <c r="R306" s="1" t="n">
        <v>646</v>
      </c>
      <c r="S306" s="1" t="n">
        <v>7716</v>
      </c>
      <c r="T306" s="1" t="n">
        <v>18747</v>
      </c>
      <c r="U306" s="1"/>
      <c r="V306" s="1" t="n">
        <v>6232</v>
      </c>
      <c r="W306" s="1"/>
      <c r="X306" s="1" t="n">
        <v>15</v>
      </c>
      <c r="Y306" s="2" t="n">
        <v>42775.5173611111</v>
      </c>
      <c r="Z306" s="1" t="n">
        <v>15</v>
      </c>
      <c r="AA306" s="2" t="n">
        <v>42775.5020833333</v>
      </c>
      <c r="AB306" s="1"/>
      <c r="AC306" s="2"/>
      <c r="AD306" s="3" t="s">
        <v>1325</v>
      </c>
      <c r="AE306" s="1"/>
      <c r="AF306" s="1"/>
      <c r="AG306" s="1" t="n">
        <v>69943</v>
      </c>
      <c r="AH306" s="1" t="b">
        <f aca="false">FALSE()</f>
        <v>0</v>
      </c>
      <c r="AI306" s="3" t="s">
        <v>1326</v>
      </c>
      <c r="AJ306" s="1"/>
      <c r="AK306" s="2"/>
      <c r="AL306" s="1"/>
      <c r="AM306" s="1"/>
      <c r="AN306" s="1" t="b">
        <f aca="false">FALSE()</f>
        <v>0</v>
      </c>
      <c r="AO306" s="1"/>
      <c r="AP306" s="1"/>
      <c r="AQ306" s="1" t="b">
        <f aca="false">FALSE()</f>
        <v>0</v>
      </c>
      <c r="AR306" s="1" t="s">
        <v>1327</v>
      </c>
      <c r="AS306" s="1"/>
    </row>
    <row r="307" customFormat="false" ht="409.5" hidden="false" customHeight="true" outlineLevel="0" collapsed="false">
      <c r="A307" s="1" t="n">
        <v>18184</v>
      </c>
      <c r="B307" s="1" t="n">
        <v>52972</v>
      </c>
      <c r="C307" s="1" t="n">
        <v>33</v>
      </c>
      <c r="D307" s="2" t="n">
        <v>42776.4166666667</v>
      </c>
      <c r="E307" s="1" t="n">
        <v>12</v>
      </c>
      <c r="F307" s="1" t="n">
        <v>1</v>
      </c>
      <c r="G307" s="2" t="n">
        <v>42776.4166666667</v>
      </c>
      <c r="H307" s="2"/>
      <c r="I307" s="1" t="s">
        <v>2328</v>
      </c>
      <c r="J307" s="1"/>
      <c r="K307" s="1" t="s">
        <v>2760</v>
      </c>
      <c r="L307" s="1" t="n">
        <v>52972</v>
      </c>
      <c r="M307" s="2" t="n">
        <v>42664.6881944445</v>
      </c>
      <c r="N307" s="1" t="n">
        <v>126</v>
      </c>
      <c r="O307" s="2" t="n">
        <v>42664.6840277778</v>
      </c>
      <c r="P307" s="1" t="n">
        <v>4</v>
      </c>
      <c r="Q307" s="1" t="n">
        <v>2</v>
      </c>
      <c r="R307" s="1" t="n">
        <v>189</v>
      </c>
      <c r="S307" s="1" t="n">
        <v>2988</v>
      </c>
      <c r="T307" s="1" t="n">
        <v>4037</v>
      </c>
      <c r="U307" s="1"/>
      <c r="V307" s="1"/>
      <c r="W307" s="1"/>
      <c r="X307" s="1" t="n">
        <v>12</v>
      </c>
      <c r="Y307" s="2" t="n">
        <v>42775.6277777778</v>
      </c>
      <c r="Z307" s="1" t="n">
        <v>126</v>
      </c>
      <c r="AA307" s="2" t="n">
        <v>42676.4631944444</v>
      </c>
      <c r="AB307" s="1"/>
      <c r="AC307" s="2"/>
      <c r="AD307" s="3" t="s">
        <v>862</v>
      </c>
      <c r="AE307" s="1"/>
      <c r="AF307" s="1"/>
      <c r="AG307" s="1"/>
      <c r="AH307" s="1" t="b">
        <f aca="false">FALSE()</f>
        <v>0</v>
      </c>
      <c r="AI307" s="3" t="s">
        <v>863</v>
      </c>
      <c r="AJ307" s="1"/>
      <c r="AK307" s="2"/>
      <c r="AL307" s="1" t="s">
        <v>45</v>
      </c>
      <c r="AM307" s="1"/>
      <c r="AN307" s="1" t="b">
        <f aca="false">FALSE()</f>
        <v>0</v>
      </c>
      <c r="AO307" s="1" t="n">
        <v>25694</v>
      </c>
      <c r="AP307" s="1"/>
      <c r="AQ307" s="1" t="b">
        <f aca="false">FALSE()</f>
        <v>0</v>
      </c>
      <c r="AR307" s="1" t="s">
        <v>864</v>
      </c>
      <c r="AS307" s="1"/>
    </row>
    <row r="308" customFormat="false" ht="75" hidden="false" customHeight="true" outlineLevel="0" collapsed="false">
      <c r="A308" s="1" t="n">
        <v>18185</v>
      </c>
      <c r="B308" s="1" t="n">
        <v>54120</v>
      </c>
      <c r="C308" s="1" t="n">
        <v>15</v>
      </c>
      <c r="D308" s="2" t="n">
        <v>42776.4201388889</v>
      </c>
      <c r="E308" s="1" t="n">
        <v>15</v>
      </c>
      <c r="F308" s="1" t="n">
        <v>1</v>
      </c>
      <c r="G308" s="2" t="n">
        <v>42776.4201388889</v>
      </c>
      <c r="H308" s="2"/>
      <c r="I308" s="1" t="s">
        <v>2287</v>
      </c>
      <c r="J308" s="1"/>
      <c r="K308" s="1" t="s">
        <v>2761</v>
      </c>
      <c r="L308" s="1" t="n">
        <v>54120</v>
      </c>
      <c r="M308" s="2" t="n">
        <v>42775.4861111111</v>
      </c>
      <c r="N308" s="1" t="n">
        <v>129</v>
      </c>
      <c r="O308" s="2"/>
      <c r="P308" s="1" t="n">
        <v>2</v>
      </c>
      <c r="Q308" s="1" t="n">
        <v>2</v>
      </c>
      <c r="R308" s="1" t="n">
        <v>4378</v>
      </c>
      <c r="S308" s="1" t="n">
        <v>10127</v>
      </c>
      <c r="T308" s="1" t="n">
        <v>3018</v>
      </c>
      <c r="U308" s="1"/>
      <c r="V308" s="1" t="n">
        <v>10536</v>
      </c>
      <c r="W308" s="1"/>
      <c r="X308" s="1" t="n">
        <v>15</v>
      </c>
      <c r="Y308" s="2" t="n">
        <v>42775.6263888889</v>
      </c>
      <c r="Z308" s="1" t="n">
        <v>15</v>
      </c>
      <c r="AA308" s="2" t="n">
        <v>42776.4201388889</v>
      </c>
      <c r="AB308" s="1"/>
      <c r="AC308" s="2"/>
      <c r="AD308" s="3" t="s">
        <v>1319</v>
      </c>
      <c r="AE308" s="1"/>
      <c r="AF308" s="1"/>
      <c r="AG308" s="1"/>
      <c r="AH308" s="1" t="b">
        <f aca="false">FALSE()</f>
        <v>0</v>
      </c>
      <c r="AI308" s="3" t="s">
        <v>1320</v>
      </c>
      <c r="AJ308" s="1"/>
      <c r="AK308" s="2"/>
      <c r="AL308" s="1"/>
      <c r="AM308" s="1"/>
      <c r="AN308" s="1" t="b">
        <f aca="false">FALSE()</f>
        <v>0</v>
      </c>
      <c r="AO308" s="1"/>
      <c r="AP308" s="1"/>
      <c r="AQ308" s="1" t="b">
        <f aca="false">FALSE()</f>
        <v>0</v>
      </c>
      <c r="AR308" s="1" t="s">
        <v>1321</v>
      </c>
      <c r="AS308" s="1"/>
    </row>
    <row r="309" customFormat="false" ht="135" hidden="false" customHeight="true" outlineLevel="0" collapsed="false">
      <c r="A309" s="1" t="n">
        <v>18186</v>
      </c>
      <c r="B309" s="1" t="n">
        <v>52814</v>
      </c>
      <c r="C309" s="1" t="n">
        <v>129</v>
      </c>
      <c r="D309" s="2" t="n">
        <v>42776.4597222222</v>
      </c>
      <c r="E309" s="1" t="n">
        <v>129</v>
      </c>
      <c r="F309" s="1" t="n">
        <v>1</v>
      </c>
      <c r="G309" s="2" t="n">
        <v>42776.4604166667</v>
      </c>
      <c r="H309" s="2" t="n">
        <v>42821.3673611111</v>
      </c>
      <c r="I309" s="1" t="s">
        <v>2617</v>
      </c>
      <c r="J309" s="1"/>
      <c r="K309" s="1" t="s">
        <v>2762</v>
      </c>
      <c r="L309" s="1" t="n">
        <v>52814</v>
      </c>
      <c r="M309" s="2" t="n">
        <v>42649.6958333333</v>
      </c>
      <c r="N309" s="1" t="n">
        <v>129</v>
      </c>
      <c r="O309" s="2"/>
      <c r="P309" s="1" t="n">
        <v>2</v>
      </c>
      <c r="Q309" s="1" t="n">
        <v>2</v>
      </c>
      <c r="R309" s="1" t="n">
        <v>4795</v>
      </c>
      <c r="S309" s="1" t="n">
        <v>11954</v>
      </c>
      <c r="T309" s="1"/>
      <c r="U309" s="1"/>
      <c r="V309" s="1" t="n">
        <v>12535</v>
      </c>
      <c r="W309" s="1"/>
      <c r="X309" s="1" t="n">
        <v>75</v>
      </c>
      <c r="Y309" s="2" t="n">
        <v>42821.3694444444</v>
      </c>
      <c r="Z309" s="1" t="n">
        <v>68</v>
      </c>
      <c r="AA309" s="2" t="n">
        <v>42654.4194444444</v>
      </c>
      <c r="AB309" s="1"/>
      <c r="AC309" s="2"/>
      <c r="AD309" s="3" t="s">
        <v>832</v>
      </c>
      <c r="AE309" s="3" t="s">
        <v>833</v>
      </c>
      <c r="AF309" s="1"/>
      <c r="AG309" s="1"/>
      <c r="AH309" s="1" t="b">
        <f aca="false">FALSE()</f>
        <v>0</v>
      </c>
      <c r="AI309" s="3" t="s">
        <v>834</v>
      </c>
      <c r="AJ309" s="1"/>
      <c r="AK309" s="2"/>
      <c r="AL309" s="1" t="s">
        <v>45</v>
      </c>
      <c r="AM309" s="1"/>
      <c r="AN309" s="1" t="b">
        <f aca="false">TRUE()</f>
        <v>1</v>
      </c>
      <c r="AO309" s="1"/>
      <c r="AP309" s="1"/>
      <c r="AQ309" s="1" t="b">
        <f aca="false">FALSE()</f>
        <v>0</v>
      </c>
      <c r="AR309" s="1" t="s">
        <v>835</v>
      </c>
      <c r="AS309" s="1"/>
    </row>
    <row r="310" customFormat="false" ht="300" hidden="false" customHeight="true" outlineLevel="0" collapsed="false">
      <c r="A310" s="1" t="n">
        <v>18187</v>
      </c>
      <c r="B310" s="1" t="n">
        <v>54138</v>
      </c>
      <c r="C310" s="1" t="n">
        <v>126</v>
      </c>
      <c r="D310" s="2" t="n">
        <v>42776.5458333333</v>
      </c>
      <c r="E310" s="1" t="n">
        <v>126</v>
      </c>
      <c r="F310" s="1"/>
      <c r="G310" s="2" t="n">
        <v>42776.5458333333</v>
      </c>
      <c r="H310" s="2" t="n">
        <v>42814.4756944444</v>
      </c>
      <c r="I310" s="1" t="s">
        <v>2328</v>
      </c>
      <c r="J310" s="1"/>
      <c r="K310" s="1" t="s">
        <v>2763</v>
      </c>
      <c r="L310" s="1" t="n">
        <v>54138</v>
      </c>
      <c r="M310" s="2" t="n">
        <v>42776.5458333333</v>
      </c>
      <c r="N310" s="1" t="n">
        <v>126</v>
      </c>
      <c r="O310" s="2"/>
      <c r="P310" s="1" t="n">
        <v>4</v>
      </c>
      <c r="Q310" s="1" t="n">
        <v>2</v>
      </c>
      <c r="R310" s="1" t="n">
        <v>1552</v>
      </c>
      <c r="S310" s="1" t="n">
        <v>8624</v>
      </c>
      <c r="T310" s="1" t="n">
        <v>27769</v>
      </c>
      <c r="U310" s="1"/>
      <c r="V310" s="1"/>
      <c r="W310" s="1"/>
      <c r="X310" s="1" t="n">
        <v>31</v>
      </c>
      <c r="Y310" s="2" t="n">
        <v>42815.3805555556</v>
      </c>
      <c r="Z310" s="1" t="n">
        <v>129</v>
      </c>
      <c r="AA310" s="2" t="n">
        <v>42816.4888888889</v>
      </c>
      <c r="AB310" s="1"/>
      <c r="AC310" s="2"/>
      <c r="AD310" s="3" t="s">
        <v>1336</v>
      </c>
      <c r="AE310" s="1"/>
      <c r="AF310" s="1"/>
      <c r="AG310" s="1"/>
      <c r="AH310" s="1" t="b">
        <f aca="false">FALSE()</f>
        <v>0</v>
      </c>
      <c r="AI310" s="3" t="s">
        <v>1337</v>
      </c>
      <c r="AJ310" s="1"/>
      <c r="AK310" s="2"/>
      <c r="AL310" s="1" t="s">
        <v>45</v>
      </c>
      <c r="AM310" s="1"/>
      <c r="AN310" s="1" t="b">
        <f aca="false">FALSE()</f>
        <v>0</v>
      </c>
      <c r="AO310" s="1" t="n">
        <v>31899</v>
      </c>
      <c r="AP310" s="1"/>
      <c r="AQ310" s="1" t="b">
        <f aca="false">FALSE()</f>
        <v>0</v>
      </c>
      <c r="AR310" s="1" t="s">
        <v>1338</v>
      </c>
      <c r="AS310" s="1"/>
    </row>
    <row r="311" customFormat="false" ht="30" hidden="false" customHeight="true" outlineLevel="0" collapsed="false">
      <c r="A311" s="1" t="n">
        <v>18188</v>
      </c>
      <c r="B311" s="1" t="n">
        <v>54141</v>
      </c>
      <c r="C311" s="1" t="n">
        <v>192</v>
      </c>
      <c r="D311" s="2" t="n">
        <v>42776.6583333333</v>
      </c>
      <c r="E311" s="1" t="n">
        <v>192</v>
      </c>
      <c r="F311" s="1" t="n">
        <v>1</v>
      </c>
      <c r="G311" s="2" t="n">
        <v>42776.6583333333</v>
      </c>
      <c r="H311" s="2"/>
      <c r="I311" s="1" t="s">
        <v>2764</v>
      </c>
      <c r="J311" s="1"/>
      <c r="K311" s="1" t="s">
        <v>2765</v>
      </c>
      <c r="L311" s="1" t="n">
        <v>54141</v>
      </c>
      <c r="M311" s="2" t="n">
        <v>42776.6555555556</v>
      </c>
      <c r="N311" s="1" t="n">
        <v>192</v>
      </c>
      <c r="O311" s="2"/>
      <c r="P311" s="1" t="n">
        <v>6</v>
      </c>
      <c r="Q311" s="1" t="n">
        <v>2</v>
      </c>
      <c r="R311" s="1" t="n">
        <v>2604</v>
      </c>
      <c r="S311" s="1" t="n">
        <v>9189</v>
      </c>
      <c r="T311" s="1" t="n">
        <v>25762</v>
      </c>
      <c r="U311" s="1"/>
      <c r="V311" s="1"/>
      <c r="W311" s="1"/>
      <c r="X311" s="1"/>
      <c r="Y311" s="2"/>
      <c r="Z311" s="1"/>
      <c r="AA311" s="2"/>
      <c r="AB311" s="1"/>
      <c r="AC311" s="2"/>
      <c r="AD311" s="3" t="s">
        <v>1339</v>
      </c>
      <c r="AE311" s="1"/>
      <c r="AF311" s="1" t="n">
        <v>70062</v>
      </c>
      <c r="AG311" s="1"/>
      <c r="AH311" s="1" t="b">
        <f aca="false">FALSE()</f>
        <v>0</v>
      </c>
      <c r="AI311" s="3" t="s">
        <v>1340</v>
      </c>
      <c r="AJ311" s="1"/>
      <c r="AK311" s="2"/>
      <c r="AL311" s="1" t="s">
        <v>37</v>
      </c>
      <c r="AM311" s="1"/>
      <c r="AN311" s="1" t="b">
        <f aca="false">FALSE()</f>
        <v>0</v>
      </c>
      <c r="AO311" s="1" t="n">
        <v>31911</v>
      </c>
      <c r="AP311" s="1"/>
      <c r="AQ311" s="1" t="b">
        <f aca="false">FALSE()</f>
        <v>0</v>
      </c>
      <c r="AR311" s="1" t="s">
        <v>1341</v>
      </c>
      <c r="AS311" s="1"/>
    </row>
    <row r="312" customFormat="false" ht="180" hidden="false" customHeight="true" outlineLevel="0" collapsed="false">
      <c r="A312" s="1" t="n">
        <v>18189</v>
      </c>
      <c r="B312" s="1" t="n">
        <v>53691</v>
      </c>
      <c r="C312" s="1" t="n">
        <v>192</v>
      </c>
      <c r="D312" s="2" t="n">
        <v>42779.4006944444</v>
      </c>
      <c r="E312" s="1" t="n">
        <v>192</v>
      </c>
      <c r="F312" s="1" t="n">
        <v>1</v>
      </c>
      <c r="G312" s="2" t="n">
        <v>42779.4006944444</v>
      </c>
      <c r="H312" s="2"/>
      <c r="I312" s="1" t="s">
        <v>2766</v>
      </c>
      <c r="J312" s="1"/>
      <c r="K312" s="1" t="s">
        <v>2767</v>
      </c>
      <c r="L312" s="1" t="n">
        <v>53691</v>
      </c>
      <c r="M312" s="2" t="n">
        <v>42730.5201388889</v>
      </c>
      <c r="N312" s="1" t="n">
        <v>126</v>
      </c>
      <c r="O312" s="2"/>
      <c r="P312" s="1" t="n">
        <v>4</v>
      </c>
      <c r="Q312" s="1" t="n">
        <v>2</v>
      </c>
      <c r="R312" s="1" t="n">
        <v>5113</v>
      </c>
      <c r="S312" s="1" t="n">
        <v>12018</v>
      </c>
      <c r="T312" s="1" t="n">
        <v>32644</v>
      </c>
      <c r="U312" s="1"/>
      <c r="V312" s="1"/>
      <c r="W312" s="1"/>
      <c r="X312" s="1" t="n">
        <v>12</v>
      </c>
      <c r="Y312" s="2" t="n">
        <v>42775.5986111111</v>
      </c>
      <c r="Z312" s="1" t="n">
        <v>129</v>
      </c>
      <c r="AA312" s="2" t="n">
        <v>42731.4930555556</v>
      </c>
      <c r="AB312" s="1"/>
      <c r="AC312" s="2"/>
      <c r="AD312" s="3" t="s">
        <v>195</v>
      </c>
      <c r="AE312" s="1"/>
      <c r="AF312" s="1" t="n">
        <v>69997</v>
      </c>
      <c r="AG312" s="1"/>
      <c r="AH312" s="1" t="b">
        <f aca="false">FALSE()</f>
        <v>0</v>
      </c>
      <c r="AI312" s="3" t="s">
        <v>1088</v>
      </c>
      <c r="AJ312" s="1"/>
      <c r="AK312" s="2"/>
      <c r="AL312" s="1" t="s">
        <v>37</v>
      </c>
      <c r="AM312" s="1"/>
      <c r="AN312" s="1" t="b">
        <f aca="false">FALSE()</f>
        <v>0</v>
      </c>
      <c r="AO312" s="1" t="n">
        <v>29649</v>
      </c>
      <c r="AP312" s="1"/>
      <c r="AQ312" s="1" t="b">
        <f aca="false">FALSE()</f>
        <v>0</v>
      </c>
      <c r="AR312" s="1" t="s">
        <v>1089</v>
      </c>
      <c r="AS312" s="1"/>
    </row>
    <row r="313" customFormat="false" ht="45" hidden="false" customHeight="true" outlineLevel="0" collapsed="false">
      <c r="A313" s="1" t="n">
        <v>18195</v>
      </c>
      <c r="B313" s="1" t="n">
        <v>54124</v>
      </c>
      <c r="C313" s="1" t="n">
        <v>129</v>
      </c>
      <c r="D313" s="2" t="n">
        <v>42779.44375</v>
      </c>
      <c r="E313" s="1" t="n">
        <v>129</v>
      </c>
      <c r="F313" s="1" t="n">
        <v>1</v>
      </c>
      <c r="G313" s="2" t="n">
        <v>42779.44375</v>
      </c>
      <c r="H313" s="2" t="n">
        <v>42779.4694444445</v>
      </c>
      <c r="I313" s="1" t="s">
        <v>2590</v>
      </c>
      <c r="J313" s="1"/>
      <c r="K313" s="1" t="s">
        <v>2768</v>
      </c>
      <c r="L313" s="1" t="n">
        <v>54124</v>
      </c>
      <c r="M313" s="2" t="n">
        <v>42775.5013888889</v>
      </c>
      <c r="N313" s="1" t="n">
        <v>192</v>
      </c>
      <c r="O313" s="2"/>
      <c r="P313" s="1" t="n">
        <v>6</v>
      </c>
      <c r="Q313" s="1" t="n">
        <v>2</v>
      </c>
      <c r="R313" s="1" t="n">
        <v>3768</v>
      </c>
      <c r="S313" s="1" t="n">
        <v>8763</v>
      </c>
      <c r="T313" s="1" t="n">
        <v>8463</v>
      </c>
      <c r="U313" s="1" t="n">
        <v>933</v>
      </c>
      <c r="V313" s="1" t="n">
        <v>10930</v>
      </c>
      <c r="W313" s="1"/>
      <c r="X313" s="1" t="n">
        <v>202</v>
      </c>
      <c r="Y313" s="2" t="n">
        <v>42776.4034722222</v>
      </c>
      <c r="Z313" s="1" t="n">
        <v>129</v>
      </c>
      <c r="AA313" s="2" t="n">
        <v>42779.4416666667</v>
      </c>
      <c r="AB313" s="1"/>
      <c r="AC313" s="2"/>
      <c r="AD313" s="3" t="s">
        <v>1322</v>
      </c>
      <c r="AE313" s="1"/>
      <c r="AF313" s="1"/>
      <c r="AG313" s="1"/>
      <c r="AH313" s="1" t="b">
        <f aca="false">FALSE()</f>
        <v>0</v>
      </c>
      <c r="AI313" s="3" t="s">
        <v>1323</v>
      </c>
      <c r="AJ313" s="1"/>
      <c r="AK313" s="2"/>
      <c r="AL313" s="1" t="s">
        <v>37</v>
      </c>
      <c r="AM313" s="1"/>
      <c r="AN313" s="1" t="b">
        <f aca="false">FALSE()</f>
        <v>0</v>
      </c>
      <c r="AO313" s="1" t="n">
        <v>31882</v>
      </c>
      <c r="AP313" s="1"/>
      <c r="AQ313" s="1" t="b">
        <f aca="false">FALSE()</f>
        <v>0</v>
      </c>
      <c r="AR313" s="1" t="s">
        <v>1324</v>
      </c>
      <c r="AS313" s="1"/>
    </row>
    <row r="314" customFormat="false" ht="135" hidden="false" customHeight="true" outlineLevel="0" collapsed="false">
      <c r="A314" s="1" t="n">
        <v>18203</v>
      </c>
      <c r="B314" s="1" t="n">
        <v>54153</v>
      </c>
      <c r="C314" s="1" t="n">
        <v>43</v>
      </c>
      <c r="D314" s="2" t="n">
        <v>42780.3819444444</v>
      </c>
      <c r="E314" s="1" t="n">
        <v>43</v>
      </c>
      <c r="F314" s="1" t="n">
        <v>1</v>
      </c>
      <c r="G314" s="2" t="n">
        <v>42780.3819444444</v>
      </c>
      <c r="H314" s="2"/>
      <c r="I314" s="1" t="s">
        <v>2769</v>
      </c>
      <c r="J314" s="1"/>
      <c r="K314" s="1" t="s">
        <v>2770</v>
      </c>
      <c r="L314" s="1" t="n">
        <v>54153</v>
      </c>
      <c r="M314" s="2" t="n">
        <v>42779.4208333333</v>
      </c>
      <c r="N314" s="1" t="n">
        <v>129</v>
      </c>
      <c r="O314" s="2"/>
      <c r="P314" s="1" t="n">
        <v>2</v>
      </c>
      <c r="Q314" s="1" t="n">
        <v>2</v>
      </c>
      <c r="R314" s="1" t="n">
        <v>146</v>
      </c>
      <c r="S314" s="1" t="n">
        <v>11292</v>
      </c>
      <c r="T314" s="1" t="n">
        <v>34545</v>
      </c>
      <c r="U314" s="1"/>
      <c r="V314" s="1" t="n">
        <v>12113</v>
      </c>
      <c r="W314" s="1"/>
      <c r="X314" s="1" t="n">
        <v>43</v>
      </c>
      <c r="Y314" s="2" t="n">
        <v>42779.44375</v>
      </c>
      <c r="Z314" s="1" t="n">
        <v>43</v>
      </c>
      <c r="AA314" s="2" t="n">
        <v>42782.4166666667</v>
      </c>
      <c r="AB314" s="1"/>
      <c r="AC314" s="2"/>
      <c r="AD314" s="3" t="s">
        <v>1351</v>
      </c>
      <c r="AE314" s="1"/>
      <c r="AF314" s="1"/>
      <c r="AG314" s="1"/>
      <c r="AH314" s="1" t="b">
        <f aca="false">FALSE()</f>
        <v>0</v>
      </c>
      <c r="AI314" s="3" t="s">
        <v>1352</v>
      </c>
      <c r="AJ314" s="1"/>
      <c r="AK314" s="2"/>
      <c r="AL314" s="1"/>
      <c r="AM314" s="1"/>
      <c r="AN314" s="1" t="b">
        <f aca="false">FALSE()</f>
        <v>0</v>
      </c>
      <c r="AO314" s="1"/>
      <c r="AP314" s="1"/>
      <c r="AQ314" s="1" t="b">
        <f aca="false">FALSE()</f>
        <v>0</v>
      </c>
      <c r="AR314" s="1" t="s">
        <v>1353</v>
      </c>
      <c r="AS314" s="1"/>
    </row>
    <row r="315" customFormat="false" ht="45" hidden="false" customHeight="true" outlineLevel="0" collapsed="false">
      <c r="A315" s="1" t="n">
        <v>18204</v>
      </c>
      <c r="B315" s="1" t="n">
        <v>54169</v>
      </c>
      <c r="C315" s="1" t="n">
        <v>129</v>
      </c>
      <c r="D315" s="2" t="n">
        <v>42780.4305555556</v>
      </c>
      <c r="E315" s="1" t="n">
        <v>65</v>
      </c>
      <c r="F315" s="1" t="n">
        <v>1</v>
      </c>
      <c r="G315" s="2" t="n">
        <v>42780.4305555556</v>
      </c>
      <c r="H315" s="2"/>
      <c r="I315" s="1" t="s">
        <v>2363</v>
      </c>
      <c r="J315" s="1"/>
      <c r="K315" s="1" t="s">
        <v>2771</v>
      </c>
      <c r="L315" s="1" t="n">
        <v>54169</v>
      </c>
      <c r="M315" s="2" t="n">
        <v>42780.4298611111</v>
      </c>
      <c r="N315" s="1" t="n">
        <v>129</v>
      </c>
      <c r="O315" s="2"/>
      <c r="P315" s="1" t="n">
        <v>2</v>
      </c>
      <c r="Q315" s="1" t="n">
        <v>2</v>
      </c>
      <c r="R315" s="1" t="n">
        <v>2505</v>
      </c>
      <c r="S315" s="1" t="n">
        <v>5388</v>
      </c>
      <c r="T315" s="1" t="n">
        <v>32703</v>
      </c>
      <c r="U315" s="1"/>
      <c r="V315" s="1"/>
      <c r="W315" s="1"/>
      <c r="X315" s="1" t="n">
        <v>65</v>
      </c>
      <c r="Y315" s="2" t="n">
        <v>42780.6208333333</v>
      </c>
      <c r="Z315" s="1" t="n">
        <v>65</v>
      </c>
      <c r="AA315" s="2" t="n">
        <v>42780.4305555556</v>
      </c>
      <c r="AB315" s="1"/>
      <c r="AC315" s="2"/>
      <c r="AD315" s="3" t="s">
        <v>1359</v>
      </c>
      <c r="AE315" s="1"/>
      <c r="AF315" s="1"/>
      <c r="AG315" s="1"/>
      <c r="AH315" s="1" t="b">
        <f aca="false">FALSE()</f>
        <v>0</v>
      </c>
      <c r="AI315" s="3" t="s">
        <v>1360</v>
      </c>
      <c r="AJ315" s="1"/>
      <c r="AK315" s="2"/>
      <c r="AL315" s="1"/>
      <c r="AM315" s="1"/>
      <c r="AN315" s="1" t="b">
        <f aca="false">FALSE()</f>
        <v>0</v>
      </c>
      <c r="AO315" s="1"/>
      <c r="AP315" s="1"/>
      <c r="AQ315" s="1" t="b">
        <f aca="false">FALSE()</f>
        <v>0</v>
      </c>
      <c r="AR315" s="1" t="s">
        <v>1361</v>
      </c>
      <c r="AS315" s="1"/>
    </row>
    <row r="316" customFormat="false" ht="105" hidden="false" customHeight="true" outlineLevel="0" collapsed="false">
      <c r="A316" s="1" t="n">
        <v>18206</v>
      </c>
      <c r="B316" s="1" t="n">
        <v>54148</v>
      </c>
      <c r="C316" s="1" t="n">
        <v>200</v>
      </c>
      <c r="D316" s="2" t="n">
        <v>42780.4548611111</v>
      </c>
      <c r="E316" s="1" t="n">
        <v>200</v>
      </c>
      <c r="F316" s="1" t="n">
        <v>1</v>
      </c>
      <c r="G316" s="2" t="n">
        <v>42780.4548611111</v>
      </c>
      <c r="H316" s="2"/>
      <c r="I316" s="1" t="s">
        <v>2772</v>
      </c>
      <c r="J316" s="1"/>
      <c r="K316" s="1" t="s">
        <v>2773</v>
      </c>
      <c r="L316" s="1" t="n">
        <v>54148</v>
      </c>
      <c r="M316" s="2" t="n">
        <v>42779.3506944444</v>
      </c>
      <c r="N316" s="1" t="n">
        <v>129</v>
      </c>
      <c r="O316" s="2"/>
      <c r="P316" s="1" t="n">
        <v>2</v>
      </c>
      <c r="Q316" s="1" t="n">
        <v>2</v>
      </c>
      <c r="R316" s="1" t="n">
        <v>773</v>
      </c>
      <c r="S316" s="1" t="n">
        <v>8594</v>
      </c>
      <c r="T316" s="1" t="n">
        <v>18160</v>
      </c>
      <c r="U316" s="1"/>
      <c r="V316" s="1"/>
      <c r="W316" s="1"/>
      <c r="X316" s="1" t="n">
        <v>200</v>
      </c>
      <c r="Y316" s="2" t="n">
        <v>42780.4569444444</v>
      </c>
      <c r="Z316" s="1" t="n">
        <v>200</v>
      </c>
      <c r="AA316" s="2" t="n">
        <v>42780.4548611111</v>
      </c>
      <c r="AB316" s="1"/>
      <c r="AC316" s="2"/>
      <c r="AD316" s="3" t="s">
        <v>1342</v>
      </c>
      <c r="AE316" s="1"/>
      <c r="AF316" s="1"/>
      <c r="AG316" s="1"/>
      <c r="AH316" s="1" t="b">
        <f aca="false">FALSE()</f>
        <v>0</v>
      </c>
      <c r="AI316" s="3" t="s">
        <v>1343</v>
      </c>
      <c r="AJ316" s="1"/>
      <c r="AK316" s="2"/>
      <c r="AL316" s="1" t="s">
        <v>45</v>
      </c>
      <c r="AM316" s="1"/>
      <c r="AN316" s="1" t="b">
        <f aca="false">FALSE()</f>
        <v>0</v>
      </c>
      <c r="AO316" s="1"/>
      <c r="AP316" s="1"/>
      <c r="AQ316" s="1" t="b">
        <f aca="false">FALSE()</f>
        <v>0</v>
      </c>
      <c r="AR316" s="1" t="s">
        <v>1344</v>
      </c>
      <c r="AS316" s="1"/>
    </row>
    <row r="317" customFormat="false" ht="409.5" hidden="false" customHeight="true" outlineLevel="0" collapsed="false">
      <c r="A317" s="1" t="n">
        <v>18210</v>
      </c>
      <c r="B317" s="1" t="n">
        <v>54136</v>
      </c>
      <c r="C317" s="1" t="n">
        <v>192</v>
      </c>
      <c r="D317" s="2" t="n">
        <v>42780.6354166667</v>
      </c>
      <c r="E317" s="1" t="n">
        <v>192</v>
      </c>
      <c r="F317" s="1" t="n">
        <v>1</v>
      </c>
      <c r="G317" s="2" t="n">
        <v>42780.6354166667</v>
      </c>
      <c r="H317" s="2" t="n">
        <v>42783.7069444444</v>
      </c>
      <c r="I317" s="1" t="s">
        <v>2545</v>
      </c>
      <c r="J317" s="1"/>
      <c r="K317" s="1" t="s">
        <v>2774</v>
      </c>
      <c r="L317" s="1" t="n">
        <v>54136</v>
      </c>
      <c r="M317" s="2" t="n">
        <v>42776.3819444444</v>
      </c>
      <c r="N317" s="1" t="n">
        <v>129</v>
      </c>
      <c r="O317" s="2"/>
      <c r="P317" s="1" t="n">
        <v>2</v>
      </c>
      <c r="Q317" s="1" t="n">
        <v>2</v>
      </c>
      <c r="R317" s="1" t="n">
        <v>4781</v>
      </c>
      <c r="S317" s="1" t="n">
        <v>11164</v>
      </c>
      <c r="T317" s="1" t="n">
        <v>34531</v>
      </c>
      <c r="U317" s="1"/>
      <c r="V317" s="1" t="n">
        <v>13485</v>
      </c>
      <c r="W317" s="1"/>
      <c r="X317" s="1" t="n">
        <v>200</v>
      </c>
      <c r="Y317" s="2" t="n">
        <v>42779.5201388889</v>
      </c>
      <c r="Z317" s="1" t="n">
        <v>129</v>
      </c>
      <c r="AA317" s="2" t="n">
        <v>42783.7076388889</v>
      </c>
      <c r="AB317" s="1"/>
      <c r="AC317" s="2"/>
      <c r="AD317" s="3" t="s">
        <v>1328</v>
      </c>
      <c r="AE317" s="3" t="s">
        <v>1329</v>
      </c>
      <c r="AF317" s="1" t="n">
        <v>70050</v>
      </c>
      <c r="AG317" s="1" t="n">
        <v>70749</v>
      </c>
      <c r="AH317" s="1" t="b">
        <f aca="false">FALSE()</f>
        <v>0</v>
      </c>
      <c r="AI317" s="3" t="s">
        <v>1330</v>
      </c>
      <c r="AJ317" s="1"/>
      <c r="AK317" s="2"/>
      <c r="AL317" s="1" t="s">
        <v>45</v>
      </c>
      <c r="AM317" s="1"/>
      <c r="AN317" s="1" t="b">
        <f aca="false">FALSE()</f>
        <v>0</v>
      </c>
      <c r="AO317" s="1"/>
      <c r="AP317" s="1"/>
      <c r="AQ317" s="1" t="b">
        <f aca="false">FALSE()</f>
        <v>0</v>
      </c>
      <c r="AR317" s="1" t="s">
        <v>1331</v>
      </c>
      <c r="AS317" s="1" t="s">
        <v>1332</v>
      </c>
    </row>
    <row r="318" customFormat="false" ht="75" hidden="false" customHeight="true" outlineLevel="0" collapsed="false">
      <c r="A318" s="1" t="n">
        <v>18221</v>
      </c>
      <c r="B318" s="1" t="n">
        <v>54191</v>
      </c>
      <c r="C318" s="1" t="n">
        <v>33</v>
      </c>
      <c r="D318" s="2" t="n">
        <v>42782.4125</v>
      </c>
      <c r="E318" s="1" t="n">
        <v>31</v>
      </c>
      <c r="F318" s="1" t="n">
        <v>1</v>
      </c>
      <c r="G318" s="2" t="n">
        <v>42782.4125</v>
      </c>
      <c r="H318" s="2" t="n">
        <v>42783.7083333333</v>
      </c>
      <c r="I318" s="1" t="s">
        <v>2722</v>
      </c>
      <c r="J318" s="1"/>
      <c r="K318" s="1" t="s">
        <v>2775</v>
      </c>
      <c r="L318" s="1" t="n">
        <v>54191</v>
      </c>
      <c r="M318" s="2" t="n">
        <v>42781.6326388889</v>
      </c>
      <c r="N318" s="1" t="n">
        <v>129</v>
      </c>
      <c r="O318" s="2"/>
      <c r="P318" s="1" t="n">
        <v>2</v>
      </c>
      <c r="Q318" s="1" t="n">
        <v>2</v>
      </c>
      <c r="R318" s="1" t="n">
        <v>2078</v>
      </c>
      <c r="S318" s="1" t="n">
        <v>4346</v>
      </c>
      <c r="T318" s="1" t="n">
        <v>33969</v>
      </c>
      <c r="U318" s="1"/>
      <c r="V318" s="1" t="n">
        <v>5862</v>
      </c>
      <c r="W318" s="1"/>
      <c r="X318" s="1" t="n">
        <v>31</v>
      </c>
      <c r="Y318" s="2" t="n">
        <v>42782.4118055556</v>
      </c>
      <c r="Z318" s="1" t="n">
        <v>31</v>
      </c>
      <c r="AA318" s="2" t="n">
        <v>42781.6340277778</v>
      </c>
      <c r="AB318" s="1"/>
      <c r="AC318" s="2"/>
      <c r="AD318" s="3" t="s">
        <v>1374</v>
      </c>
      <c r="AE318" s="3" t="s">
        <v>1375</v>
      </c>
      <c r="AF318" s="1"/>
      <c r="AG318" s="1"/>
      <c r="AH318" s="1" t="b">
        <f aca="false">FALSE()</f>
        <v>0</v>
      </c>
      <c r="AI318" s="3" t="s">
        <v>1376</v>
      </c>
      <c r="AJ318" s="1"/>
      <c r="AK318" s="2"/>
      <c r="AL318" s="1" t="s">
        <v>45</v>
      </c>
      <c r="AM318" s="1"/>
      <c r="AN318" s="1" t="b">
        <f aca="false">TRUE()</f>
        <v>1</v>
      </c>
      <c r="AO318" s="1"/>
      <c r="AP318" s="1"/>
      <c r="AQ318" s="1" t="b">
        <f aca="false">FALSE()</f>
        <v>0</v>
      </c>
      <c r="AR318" s="1" t="s">
        <v>1377</v>
      </c>
      <c r="AS318" s="1"/>
    </row>
    <row r="319" customFormat="false" ht="135" hidden="false" customHeight="true" outlineLevel="0" collapsed="false">
      <c r="A319" s="1" t="n">
        <v>18222</v>
      </c>
      <c r="B319" s="1" t="n">
        <v>54096</v>
      </c>
      <c r="C319" s="1" t="n">
        <v>33</v>
      </c>
      <c r="D319" s="2" t="n">
        <v>42782.4208333333</v>
      </c>
      <c r="E319" s="1" t="n">
        <v>12</v>
      </c>
      <c r="F319" s="1" t="n">
        <v>1</v>
      </c>
      <c r="G319" s="2" t="n">
        <v>42779.6708333333</v>
      </c>
      <c r="H319" s="2"/>
      <c r="I319" s="1" t="s">
        <v>2287</v>
      </c>
      <c r="J319" s="1"/>
      <c r="K319" s="1" t="s">
        <v>2776</v>
      </c>
      <c r="L319" s="1" t="n">
        <v>54096</v>
      </c>
      <c r="M319" s="2" t="n">
        <v>42773.6965277778</v>
      </c>
      <c r="N319" s="1" t="n">
        <v>129</v>
      </c>
      <c r="O319" s="2"/>
      <c r="P319" s="1" t="n">
        <v>2</v>
      </c>
      <c r="Q319" s="1" t="n">
        <v>2</v>
      </c>
      <c r="R319" s="1" t="n">
        <v>919</v>
      </c>
      <c r="S319" s="1" t="n">
        <v>1797</v>
      </c>
      <c r="T319" s="1" t="n">
        <v>10526</v>
      </c>
      <c r="U319" s="1" t="n">
        <v>994</v>
      </c>
      <c r="V319" s="1"/>
      <c r="W319" s="1"/>
      <c r="X319" s="1" t="n">
        <v>151</v>
      </c>
      <c r="Y319" s="2" t="n">
        <v>42774.3847222222</v>
      </c>
      <c r="Z319" s="1" t="n">
        <v>151</v>
      </c>
      <c r="AA319" s="2" t="n">
        <v>42774.3847222222</v>
      </c>
      <c r="AB319" s="1"/>
      <c r="AC319" s="2"/>
      <c r="AD319" s="3" t="s">
        <v>1300</v>
      </c>
      <c r="AE319" s="1"/>
      <c r="AF319" s="1"/>
      <c r="AG319" s="1"/>
      <c r="AH319" s="1" t="b">
        <f aca="false">FALSE()</f>
        <v>0</v>
      </c>
      <c r="AI319" s="3" t="s">
        <v>1301</v>
      </c>
      <c r="AJ319" s="1"/>
      <c r="AK319" s="2"/>
      <c r="AL319" s="1"/>
      <c r="AM319" s="1"/>
      <c r="AN319" s="1" t="b">
        <f aca="false">FALSE()</f>
        <v>0</v>
      </c>
      <c r="AO319" s="1"/>
      <c r="AP319" s="1"/>
      <c r="AQ319" s="1" t="b">
        <f aca="false">FALSE()</f>
        <v>0</v>
      </c>
      <c r="AR319" s="1" t="s">
        <v>1302</v>
      </c>
      <c r="AS319" s="1"/>
    </row>
    <row r="320" customFormat="false" ht="90" hidden="false" customHeight="true" outlineLevel="0" collapsed="false">
      <c r="A320" s="1" t="n">
        <v>18223</v>
      </c>
      <c r="B320" s="1" t="n">
        <v>54082</v>
      </c>
      <c r="C320" s="1" t="n">
        <v>33</v>
      </c>
      <c r="D320" s="2" t="n">
        <v>42782.4215277778</v>
      </c>
      <c r="E320" s="1" t="n">
        <v>137</v>
      </c>
      <c r="F320" s="1" t="n">
        <v>1</v>
      </c>
      <c r="G320" s="2" t="n">
        <v>42780.4215277778</v>
      </c>
      <c r="H320" s="2"/>
      <c r="I320" s="1" t="s">
        <v>2287</v>
      </c>
      <c r="J320" s="1"/>
      <c r="K320" s="1" t="s">
        <v>2777</v>
      </c>
      <c r="L320" s="1" t="n">
        <v>54082</v>
      </c>
      <c r="M320" s="2" t="n">
        <v>42773.3923611111</v>
      </c>
      <c r="N320" s="1" t="n">
        <v>129</v>
      </c>
      <c r="O320" s="2"/>
      <c r="P320" s="1" t="n">
        <v>2</v>
      </c>
      <c r="Q320" s="1" t="n">
        <v>2</v>
      </c>
      <c r="R320" s="1" t="n">
        <v>592</v>
      </c>
      <c r="S320" s="1" t="n">
        <v>4955</v>
      </c>
      <c r="T320" s="1"/>
      <c r="U320" s="1"/>
      <c r="V320" s="1" t="n">
        <v>9861</v>
      </c>
      <c r="W320" s="1"/>
      <c r="X320" s="1" t="n">
        <v>137</v>
      </c>
      <c r="Y320" s="2" t="n">
        <v>42773.4506944444</v>
      </c>
      <c r="Z320" s="1" t="n">
        <v>137</v>
      </c>
      <c r="AA320" s="2" t="n">
        <v>42773.3930555556</v>
      </c>
      <c r="AB320" s="1"/>
      <c r="AC320" s="2"/>
      <c r="AD320" s="3" t="s">
        <v>1285</v>
      </c>
      <c r="AE320" s="1"/>
      <c r="AF320" s="1"/>
      <c r="AG320" s="1"/>
      <c r="AH320" s="1" t="b">
        <f aca="false">FALSE()</f>
        <v>0</v>
      </c>
      <c r="AI320" s="3" t="s">
        <v>1286</v>
      </c>
      <c r="AJ320" s="1"/>
      <c r="AK320" s="2"/>
      <c r="AL320" s="1"/>
      <c r="AM320" s="1"/>
      <c r="AN320" s="1" t="b">
        <f aca="false">FALSE()</f>
        <v>0</v>
      </c>
      <c r="AO320" s="1"/>
      <c r="AP320" s="1"/>
      <c r="AQ320" s="1" t="b">
        <f aca="false">FALSE()</f>
        <v>0</v>
      </c>
      <c r="AR320" s="1" t="s">
        <v>1287</v>
      </c>
      <c r="AS320" s="1"/>
    </row>
    <row r="321" customFormat="false" ht="165" hidden="false" customHeight="true" outlineLevel="0" collapsed="false">
      <c r="A321" s="1" t="n">
        <v>18224</v>
      </c>
      <c r="B321" s="1" t="n">
        <v>54018</v>
      </c>
      <c r="C321" s="1" t="n">
        <v>33</v>
      </c>
      <c r="D321" s="2" t="n">
        <v>42782.4229166667</v>
      </c>
      <c r="E321" s="1" t="n">
        <v>15</v>
      </c>
      <c r="F321" s="1" t="n">
        <v>1</v>
      </c>
      <c r="G321" s="2" t="n">
        <v>42781.4229166667</v>
      </c>
      <c r="H321" s="2"/>
      <c r="I321" s="1" t="s">
        <v>2778</v>
      </c>
      <c r="J321" s="1"/>
      <c r="K321" s="1" t="s">
        <v>2779</v>
      </c>
      <c r="L321" s="1" t="n">
        <v>54018</v>
      </c>
      <c r="M321" s="2" t="n">
        <v>42765.6270833333</v>
      </c>
      <c r="N321" s="1" t="n">
        <v>192</v>
      </c>
      <c r="O321" s="2"/>
      <c r="P321" s="1" t="n">
        <v>2</v>
      </c>
      <c r="Q321" s="1" t="n">
        <v>2</v>
      </c>
      <c r="R321" s="1" t="n">
        <v>2183</v>
      </c>
      <c r="S321" s="1" t="n">
        <v>4638</v>
      </c>
      <c r="T321" s="1" t="n">
        <v>19091</v>
      </c>
      <c r="U321" s="1"/>
      <c r="V321" s="1"/>
      <c r="W321" s="1"/>
      <c r="X321" s="1" t="n">
        <v>15</v>
      </c>
      <c r="Y321" s="2" t="n">
        <v>42766.6166666667</v>
      </c>
      <c r="Z321" s="1" t="n">
        <v>15</v>
      </c>
      <c r="AA321" s="2" t="n">
        <v>42775.6763888889</v>
      </c>
      <c r="AB321" s="1"/>
      <c r="AC321" s="2"/>
      <c r="AD321" s="3" t="s">
        <v>1233</v>
      </c>
      <c r="AE321" s="1"/>
      <c r="AF321" s="1"/>
      <c r="AG321" s="1"/>
      <c r="AH321" s="1" t="b">
        <f aca="false">FALSE()</f>
        <v>0</v>
      </c>
      <c r="AI321" s="3" t="s">
        <v>1234</v>
      </c>
      <c r="AJ321" s="1"/>
      <c r="AK321" s="2"/>
      <c r="AL321" s="1"/>
      <c r="AM321" s="1"/>
      <c r="AN321" s="1" t="b">
        <f aca="false">FALSE()</f>
        <v>0</v>
      </c>
      <c r="AO321" s="1"/>
      <c r="AP321" s="1"/>
      <c r="AQ321" s="1" t="b">
        <f aca="false">FALSE()</f>
        <v>0</v>
      </c>
      <c r="AR321" s="1" t="s">
        <v>1235</v>
      </c>
      <c r="AS321" s="1"/>
    </row>
    <row r="322" customFormat="false" ht="409.5" hidden="false" customHeight="true" outlineLevel="0" collapsed="false">
      <c r="A322" s="1" t="n">
        <v>18225</v>
      </c>
      <c r="B322" s="1" t="n">
        <v>54193</v>
      </c>
      <c r="C322" s="1" t="n">
        <v>33</v>
      </c>
      <c r="D322" s="2" t="n">
        <v>42782.6034722222</v>
      </c>
      <c r="E322" s="1" t="n">
        <v>15</v>
      </c>
      <c r="F322" s="1" t="n">
        <v>1</v>
      </c>
      <c r="G322" s="2" t="n">
        <v>42782.6034722222</v>
      </c>
      <c r="H322" s="2" t="n">
        <v>42787.4895833333</v>
      </c>
      <c r="I322" s="1" t="s">
        <v>2287</v>
      </c>
      <c r="J322" s="1"/>
      <c r="K322" s="1" t="s">
        <v>2780</v>
      </c>
      <c r="L322" s="1" t="n">
        <v>54193</v>
      </c>
      <c r="M322" s="2" t="n">
        <v>42782.3527777778</v>
      </c>
      <c r="N322" s="1" t="n">
        <v>129</v>
      </c>
      <c r="O322" s="2"/>
      <c r="P322" s="1" t="n">
        <v>2</v>
      </c>
      <c r="Q322" s="1" t="n">
        <v>2</v>
      </c>
      <c r="R322" s="1" t="n">
        <v>22</v>
      </c>
      <c r="S322" s="1" t="n">
        <v>5685</v>
      </c>
      <c r="T322" s="1" t="n">
        <v>8324</v>
      </c>
      <c r="U322" s="1" t="n">
        <v>598</v>
      </c>
      <c r="V322" s="1" t="n">
        <v>8727</v>
      </c>
      <c r="W322" s="1"/>
      <c r="X322" s="1" t="n">
        <v>15</v>
      </c>
      <c r="Y322" s="2" t="n">
        <v>42782.4013888889</v>
      </c>
      <c r="Z322" s="1" t="n">
        <v>15</v>
      </c>
      <c r="AA322" s="2" t="n">
        <v>42782.6027777778</v>
      </c>
      <c r="AB322" s="1"/>
      <c r="AC322" s="2"/>
      <c r="AD322" s="3" t="s">
        <v>1381</v>
      </c>
      <c r="AE322" s="1"/>
      <c r="AF322" s="1"/>
      <c r="AG322" s="1"/>
      <c r="AH322" s="1" t="b">
        <f aca="false">FALSE()</f>
        <v>0</v>
      </c>
      <c r="AI322" s="3" t="s">
        <v>1382</v>
      </c>
      <c r="AJ322" s="1"/>
      <c r="AK322" s="2"/>
      <c r="AL322" s="1" t="s">
        <v>45</v>
      </c>
      <c r="AM322" s="1"/>
      <c r="AN322" s="1" t="b">
        <f aca="false">FALSE()</f>
        <v>0</v>
      </c>
      <c r="AO322" s="1"/>
      <c r="AP322" s="1"/>
      <c r="AQ322" s="1" t="b">
        <f aca="false">FALSE()</f>
        <v>0</v>
      </c>
      <c r="AR322" s="1" t="s">
        <v>1383</v>
      </c>
      <c r="AS322" s="1"/>
    </row>
    <row r="323" customFormat="false" ht="30" hidden="false" customHeight="true" outlineLevel="0" collapsed="false">
      <c r="A323" s="1" t="n">
        <v>18227</v>
      </c>
      <c r="B323" s="1" t="n">
        <v>53474</v>
      </c>
      <c r="C323" s="1" t="n">
        <v>192</v>
      </c>
      <c r="D323" s="2" t="n">
        <v>42782.7013888889</v>
      </c>
      <c r="E323" s="1" t="n">
        <v>192</v>
      </c>
      <c r="F323" s="1" t="n">
        <v>3</v>
      </c>
      <c r="G323" s="2" t="n">
        <v>42782.7013888889</v>
      </c>
      <c r="H323" s="2" t="n">
        <v>42796.3972222222</v>
      </c>
      <c r="I323" s="1" t="s">
        <v>2781</v>
      </c>
      <c r="J323" s="1"/>
      <c r="K323" s="1" t="s">
        <v>2782</v>
      </c>
      <c r="L323" s="1" t="n">
        <v>53474</v>
      </c>
      <c r="M323" s="2" t="n">
        <v>42709.6666666667</v>
      </c>
      <c r="N323" s="1" t="n">
        <v>129</v>
      </c>
      <c r="O323" s="2"/>
      <c r="P323" s="1" t="n">
        <v>2</v>
      </c>
      <c r="Q323" s="1" t="n">
        <v>2</v>
      </c>
      <c r="R323" s="1" t="n">
        <v>12</v>
      </c>
      <c r="S323" s="1" t="n">
        <v>6175</v>
      </c>
      <c r="T323" s="1" t="n">
        <v>13551</v>
      </c>
      <c r="U323" s="1" t="n">
        <v>305</v>
      </c>
      <c r="V323" s="1" t="n">
        <v>7775</v>
      </c>
      <c r="W323" s="1"/>
      <c r="X323" s="1" t="n">
        <v>57</v>
      </c>
      <c r="Y323" s="2" t="n">
        <v>42709.6680555556</v>
      </c>
      <c r="Z323" s="1" t="n">
        <v>57</v>
      </c>
      <c r="AA323" s="2" t="n">
        <v>42766.4576388889</v>
      </c>
      <c r="AB323" s="1"/>
      <c r="AC323" s="2"/>
      <c r="AD323" s="3" t="s">
        <v>1001</v>
      </c>
      <c r="AE323" s="3" t="s">
        <v>1002</v>
      </c>
      <c r="AF323" s="1" t="n">
        <v>68318</v>
      </c>
      <c r="AG323" s="1" t="n">
        <v>68319</v>
      </c>
      <c r="AH323" s="1" t="b">
        <f aca="false">FALSE()</f>
        <v>0</v>
      </c>
      <c r="AI323" s="3" t="s">
        <v>1003</v>
      </c>
      <c r="AJ323" s="1"/>
      <c r="AK323" s="2"/>
      <c r="AL323" s="1" t="s">
        <v>45</v>
      </c>
      <c r="AM323" s="1"/>
      <c r="AN323" s="1" t="b">
        <f aca="false">TRUE()</f>
        <v>1</v>
      </c>
      <c r="AO323" s="1"/>
      <c r="AP323" s="1"/>
      <c r="AQ323" s="1" t="b">
        <f aca="false">FALSE()</f>
        <v>0</v>
      </c>
      <c r="AR323" s="1" t="s">
        <v>1004</v>
      </c>
      <c r="AS323" s="1"/>
    </row>
    <row r="324" customFormat="false" ht="135" hidden="false" customHeight="true" outlineLevel="0" collapsed="false">
      <c r="A324" s="1" t="n">
        <v>18228</v>
      </c>
      <c r="B324" s="1" t="n">
        <v>54153</v>
      </c>
      <c r="C324" s="1" t="n">
        <v>200</v>
      </c>
      <c r="D324" s="2" t="n">
        <v>42783.4236111111</v>
      </c>
      <c r="E324" s="1" t="n">
        <v>43</v>
      </c>
      <c r="F324" s="1" t="n">
        <v>1</v>
      </c>
      <c r="G324" s="2" t="n">
        <v>42783.4236111111</v>
      </c>
      <c r="H324" s="2"/>
      <c r="I324" s="1" t="s">
        <v>2783</v>
      </c>
      <c r="J324" s="1"/>
      <c r="K324" s="1" t="s">
        <v>2784</v>
      </c>
      <c r="L324" s="1" t="n">
        <v>54153</v>
      </c>
      <c r="M324" s="2" t="n">
        <v>42779.4208333333</v>
      </c>
      <c r="N324" s="1" t="n">
        <v>129</v>
      </c>
      <c r="O324" s="2"/>
      <c r="P324" s="1" t="n">
        <v>2</v>
      </c>
      <c r="Q324" s="1" t="n">
        <v>2</v>
      </c>
      <c r="R324" s="1" t="n">
        <v>146</v>
      </c>
      <c r="S324" s="1" t="n">
        <v>11292</v>
      </c>
      <c r="T324" s="1" t="n">
        <v>34545</v>
      </c>
      <c r="U324" s="1"/>
      <c r="V324" s="1" t="n">
        <v>12113</v>
      </c>
      <c r="W324" s="1"/>
      <c r="X324" s="1" t="n">
        <v>43</v>
      </c>
      <c r="Y324" s="2" t="n">
        <v>42779.44375</v>
      </c>
      <c r="Z324" s="1" t="n">
        <v>43</v>
      </c>
      <c r="AA324" s="2" t="n">
        <v>42782.4166666667</v>
      </c>
      <c r="AB324" s="1"/>
      <c r="AC324" s="2"/>
      <c r="AD324" s="3" t="s">
        <v>1351</v>
      </c>
      <c r="AE324" s="1"/>
      <c r="AF324" s="1"/>
      <c r="AG324" s="1"/>
      <c r="AH324" s="1" t="b">
        <f aca="false">FALSE()</f>
        <v>0</v>
      </c>
      <c r="AI324" s="3" t="s">
        <v>1352</v>
      </c>
      <c r="AJ324" s="1"/>
      <c r="AK324" s="2"/>
      <c r="AL324" s="1"/>
      <c r="AM324" s="1"/>
      <c r="AN324" s="1" t="b">
        <f aca="false">FALSE()</f>
        <v>0</v>
      </c>
      <c r="AO324" s="1"/>
      <c r="AP324" s="1"/>
      <c r="AQ324" s="1" t="b">
        <f aca="false">FALSE()</f>
        <v>0</v>
      </c>
      <c r="AR324" s="1" t="s">
        <v>1353</v>
      </c>
      <c r="AS324" s="1"/>
    </row>
    <row r="325" customFormat="false" ht="45" hidden="false" customHeight="true" outlineLevel="0" collapsed="false">
      <c r="A325" s="1" t="n">
        <v>18231</v>
      </c>
      <c r="B325" s="1" t="n">
        <v>53539</v>
      </c>
      <c r="C325" s="1" t="n">
        <v>67</v>
      </c>
      <c r="D325" s="2" t="n">
        <v>42786.6180555556</v>
      </c>
      <c r="E325" s="1" t="n">
        <v>67</v>
      </c>
      <c r="F325" s="1" t="n">
        <v>1</v>
      </c>
      <c r="G325" s="2" t="n">
        <v>42786.6180555556</v>
      </c>
      <c r="H325" s="2"/>
      <c r="I325" s="1" t="s">
        <v>2462</v>
      </c>
      <c r="J325" s="1"/>
      <c r="K325" s="1" t="s">
        <v>2785</v>
      </c>
      <c r="L325" s="1" t="n">
        <v>53539</v>
      </c>
      <c r="M325" s="2" t="n">
        <v>42717.3659722222</v>
      </c>
      <c r="N325" s="1" t="n">
        <v>129</v>
      </c>
      <c r="O325" s="2"/>
      <c r="P325" s="1" t="n">
        <v>2</v>
      </c>
      <c r="Q325" s="1" t="n">
        <v>2</v>
      </c>
      <c r="R325" s="1" t="n">
        <v>1242</v>
      </c>
      <c r="S325" s="1" t="n">
        <v>5742</v>
      </c>
      <c r="T325" s="1" t="n">
        <v>21126</v>
      </c>
      <c r="U325" s="1"/>
      <c r="V325" s="1" t="n">
        <v>4111</v>
      </c>
      <c r="W325" s="1"/>
      <c r="X325" s="1" t="n">
        <v>67</v>
      </c>
      <c r="Y325" s="2" t="n">
        <v>42776.4180555556</v>
      </c>
      <c r="Z325" s="1" t="n">
        <v>67</v>
      </c>
      <c r="AA325" s="2" t="n">
        <v>42776.4180555556</v>
      </c>
      <c r="AB325" s="1"/>
      <c r="AC325" s="2"/>
      <c r="AD325" s="3" t="s">
        <v>1023</v>
      </c>
      <c r="AE325" s="3" t="s">
        <v>1024</v>
      </c>
      <c r="AF325" s="1" t="n">
        <v>68510</v>
      </c>
      <c r="AG325" s="1" t="n">
        <v>68511</v>
      </c>
      <c r="AH325" s="1" t="b">
        <f aca="false">FALSE()</f>
        <v>0</v>
      </c>
      <c r="AI325" s="3" t="s">
        <v>1025</v>
      </c>
      <c r="AJ325" s="1"/>
      <c r="AK325" s="2"/>
      <c r="AL325" s="1" t="s">
        <v>37</v>
      </c>
      <c r="AM325" s="1" t="n">
        <v>6109.75225231481</v>
      </c>
      <c r="AN325" s="1" t="b">
        <f aca="false">TRUE()</f>
        <v>1</v>
      </c>
      <c r="AO325" s="1"/>
      <c r="AP325" s="1"/>
      <c r="AQ325" s="1" t="b">
        <f aca="false">FALSE()</f>
        <v>0</v>
      </c>
      <c r="AR325" s="1" t="s">
        <v>1026</v>
      </c>
      <c r="AS325" s="1"/>
    </row>
    <row r="326" customFormat="false" ht="75" hidden="false" customHeight="true" outlineLevel="0" collapsed="false">
      <c r="A326" s="1" t="n">
        <v>18240</v>
      </c>
      <c r="B326" s="1" t="n">
        <v>54192</v>
      </c>
      <c r="C326" s="1" t="n">
        <v>129</v>
      </c>
      <c r="D326" s="2" t="n">
        <v>42787.4208333333</v>
      </c>
      <c r="E326" s="1" t="n">
        <v>129</v>
      </c>
      <c r="F326" s="1" t="n">
        <v>1</v>
      </c>
      <c r="G326" s="2" t="n">
        <v>42787.4208333333</v>
      </c>
      <c r="H326" s="2" t="n">
        <v>42787.45625</v>
      </c>
      <c r="I326" s="1" t="s">
        <v>2590</v>
      </c>
      <c r="J326" s="1"/>
      <c r="K326" s="1" t="s">
        <v>2786</v>
      </c>
      <c r="L326" s="1" t="n">
        <v>54192</v>
      </c>
      <c r="M326" s="2" t="n">
        <v>42781.6416666667</v>
      </c>
      <c r="N326" s="1" t="n">
        <v>129</v>
      </c>
      <c r="O326" s="2"/>
      <c r="P326" s="1" t="n">
        <v>3</v>
      </c>
      <c r="Q326" s="1" t="n">
        <v>2</v>
      </c>
      <c r="R326" s="1" t="n">
        <v>89</v>
      </c>
      <c r="S326" s="1" t="n">
        <v>7187</v>
      </c>
      <c r="T326" s="1" t="n">
        <v>34116</v>
      </c>
      <c r="U326" s="1" t="n">
        <v>1642</v>
      </c>
      <c r="V326" s="1" t="n">
        <v>10104</v>
      </c>
      <c r="W326" s="1"/>
      <c r="X326" s="1" t="n">
        <v>15</v>
      </c>
      <c r="Y326" s="2" t="n">
        <v>42782.4694444445</v>
      </c>
      <c r="Z326" s="1" t="n">
        <v>129</v>
      </c>
      <c r="AA326" s="2" t="n">
        <v>42787.4208333333</v>
      </c>
      <c r="AB326" s="1"/>
      <c r="AC326" s="2"/>
      <c r="AD326" s="3" t="s">
        <v>1378</v>
      </c>
      <c r="AE326" s="1"/>
      <c r="AF326" s="1"/>
      <c r="AG326" s="1"/>
      <c r="AH326" s="1" t="b">
        <f aca="false">FALSE()</f>
        <v>0</v>
      </c>
      <c r="AI326" s="3" t="s">
        <v>1379</v>
      </c>
      <c r="AJ326" s="1"/>
      <c r="AK326" s="2"/>
      <c r="AL326" s="1" t="s">
        <v>45</v>
      </c>
      <c r="AM326" s="1"/>
      <c r="AN326" s="1" t="b">
        <f aca="false">FALSE()</f>
        <v>0</v>
      </c>
      <c r="AO326" s="1" t="n">
        <v>31819</v>
      </c>
      <c r="AP326" s="1"/>
      <c r="AQ326" s="1" t="b">
        <f aca="false">FALSE()</f>
        <v>0</v>
      </c>
      <c r="AR326" s="1" t="s">
        <v>1380</v>
      </c>
      <c r="AS326" s="1"/>
    </row>
    <row r="327" customFormat="false" ht="45" hidden="false" customHeight="true" outlineLevel="0" collapsed="false">
      <c r="A327" s="1" t="n">
        <v>18242</v>
      </c>
      <c r="B327" s="1" t="n">
        <v>54229</v>
      </c>
      <c r="C327" s="1" t="n">
        <v>129</v>
      </c>
      <c r="D327" s="2" t="n">
        <v>42787.4666666667</v>
      </c>
      <c r="E327" s="1" t="n">
        <v>129</v>
      </c>
      <c r="F327" s="1" t="n">
        <v>1</v>
      </c>
      <c r="G327" s="2" t="n">
        <v>42787.4666666667</v>
      </c>
      <c r="H327" s="2" t="n">
        <v>42787.7013888889</v>
      </c>
      <c r="I327" s="1" t="s">
        <v>2590</v>
      </c>
      <c r="J327" s="1"/>
      <c r="K327" s="1" t="s">
        <v>2787</v>
      </c>
      <c r="L327" s="1" t="n">
        <v>54229</v>
      </c>
      <c r="M327" s="2" t="n">
        <v>42787.4631944444</v>
      </c>
      <c r="N327" s="1" t="n">
        <v>129</v>
      </c>
      <c r="O327" s="2"/>
      <c r="P327" s="1" t="n">
        <v>2</v>
      </c>
      <c r="Q327" s="1" t="n">
        <v>2</v>
      </c>
      <c r="R327" s="1" t="n">
        <v>583</v>
      </c>
      <c r="S327" s="1" t="n">
        <v>10941</v>
      </c>
      <c r="T327" s="1" t="n">
        <v>28330</v>
      </c>
      <c r="U327" s="1"/>
      <c r="V327" s="1" t="n">
        <v>12665</v>
      </c>
      <c r="W327" s="1"/>
      <c r="X327" s="1" t="n">
        <v>137</v>
      </c>
      <c r="Y327" s="2" t="n">
        <v>42787.4631944444</v>
      </c>
      <c r="Z327" s="1" t="n">
        <v>137</v>
      </c>
      <c r="AA327" s="2" t="n">
        <v>42787.4631944444</v>
      </c>
      <c r="AB327" s="1"/>
      <c r="AC327" s="2"/>
      <c r="AD327" s="3" t="s">
        <v>1400</v>
      </c>
      <c r="AE327" s="1"/>
      <c r="AF327" s="1"/>
      <c r="AG327" s="1"/>
      <c r="AH327" s="1" t="b">
        <f aca="false">FALSE()</f>
        <v>0</v>
      </c>
      <c r="AI327" s="3" t="s">
        <v>1401</v>
      </c>
      <c r="AJ327" s="1"/>
      <c r="AK327" s="2"/>
      <c r="AL327" s="1" t="s">
        <v>45</v>
      </c>
      <c r="AM327" s="1"/>
      <c r="AN327" s="1" t="b">
        <f aca="false">FALSE()</f>
        <v>0</v>
      </c>
      <c r="AO327" s="1"/>
      <c r="AP327" s="1"/>
      <c r="AQ327" s="1" t="b">
        <f aca="false">FALSE()</f>
        <v>0</v>
      </c>
      <c r="AR327" s="1" t="s">
        <v>1402</v>
      </c>
      <c r="AS327" s="1"/>
    </row>
    <row r="328" customFormat="false" ht="285" hidden="false" customHeight="true" outlineLevel="0" collapsed="false">
      <c r="A328" s="1" t="n">
        <v>18243</v>
      </c>
      <c r="B328" s="1" t="n">
        <v>54238</v>
      </c>
      <c r="C328" s="1" t="n">
        <v>129</v>
      </c>
      <c r="D328" s="2" t="n">
        <v>42787.5381944444</v>
      </c>
      <c r="E328" s="1" t="n">
        <v>129</v>
      </c>
      <c r="F328" s="1" t="n">
        <v>1</v>
      </c>
      <c r="G328" s="2" t="n">
        <v>42787.5381944444</v>
      </c>
      <c r="H328" s="2" t="n">
        <v>42821.3777777778</v>
      </c>
      <c r="I328" s="1" t="s">
        <v>2328</v>
      </c>
      <c r="J328" s="1"/>
      <c r="K328" s="1" t="s">
        <v>2788</v>
      </c>
      <c r="L328" s="1" t="n">
        <v>54238</v>
      </c>
      <c r="M328" s="2" t="n">
        <v>42787.5347222222</v>
      </c>
      <c r="N328" s="1" t="n">
        <v>129</v>
      </c>
      <c r="O328" s="2" t="n">
        <v>42629.6763888889</v>
      </c>
      <c r="P328" s="1" t="n">
        <v>4</v>
      </c>
      <c r="Q328" s="1" t="n">
        <v>2</v>
      </c>
      <c r="R328" s="1" t="n">
        <v>190</v>
      </c>
      <c r="S328" s="1" t="n">
        <v>5341</v>
      </c>
      <c r="T328" s="1" t="n">
        <v>7780</v>
      </c>
      <c r="U328" s="1"/>
      <c r="V328" s="1"/>
      <c r="W328" s="1"/>
      <c r="X328" s="1" t="n">
        <v>12</v>
      </c>
      <c r="Y328" s="2" t="n">
        <v>42823.3958333333</v>
      </c>
      <c r="Z328" s="1" t="n">
        <v>129</v>
      </c>
      <c r="AA328" s="2" t="n">
        <v>42821.3777777778</v>
      </c>
      <c r="AB328" s="1"/>
      <c r="AC328" s="2"/>
      <c r="AD328" s="3" t="s">
        <v>1403</v>
      </c>
      <c r="AE328" s="1"/>
      <c r="AF328" s="1"/>
      <c r="AG328" s="1"/>
      <c r="AH328" s="1" t="b">
        <f aca="false">TRUE()</f>
        <v>1</v>
      </c>
      <c r="AI328" s="3" t="s">
        <v>1404</v>
      </c>
      <c r="AJ328" s="1"/>
      <c r="AK328" s="2"/>
      <c r="AL328" s="1" t="s">
        <v>45</v>
      </c>
      <c r="AM328" s="1"/>
      <c r="AN328" s="1" t="b">
        <f aca="false">FALSE()</f>
        <v>0</v>
      </c>
      <c r="AO328" s="1" t="n">
        <v>25411</v>
      </c>
      <c r="AP328" s="1"/>
      <c r="AQ328" s="1" t="b">
        <f aca="false">FALSE()</f>
        <v>0</v>
      </c>
      <c r="AR328" s="1" t="s">
        <v>1405</v>
      </c>
      <c r="AS328" s="1"/>
    </row>
    <row r="329" customFormat="false" ht="45" hidden="false" customHeight="true" outlineLevel="0" collapsed="false">
      <c r="A329" s="1" t="n">
        <v>18245</v>
      </c>
      <c r="B329" s="1" t="n">
        <v>54194</v>
      </c>
      <c r="C329" s="1" t="n">
        <v>67</v>
      </c>
      <c r="D329" s="2" t="n">
        <v>42788.4013888889</v>
      </c>
      <c r="E329" s="1" t="n">
        <v>67</v>
      </c>
      <c r="F329" s="1" t="n">
        <v>1</v>
      </c>
      <c r="G329" s="2" t="n">
        <v>42788.4020833333</v>
      </c>
      <c r="H329" s="2" t="n">
        <v>42811.5319444445</v>
      </c>
      <c r="I329" s="1" t="s">
        <v>2462</v>
      </c>
      <c r="J329" s="1"/>
      <c r="K329" s="1" t="s">
        <v>2789</v>
      </c>
      <c r="L329" s="1" t="n">
        <v>54194</v>
      </c>
      <c r="M329" s="2" t="n">
        <v>42782.3576388889</v>
      </c>
      <c r="N329" s="1" t="n">
        <v>129</v>
      </c>
      <c r="O329" s="2"/>
      <c r="P329" s="1" t="n">
        <v>2</v>
      </c>
      <c r="Q329" s="1" t="n">
        <v>2</v>
      </c>
      <c r="R329" s="1" t="n">
        <v>444</v>
      </c>
      <c r="S329" s="1" t="n">
        <v>728</v>
      </c>
      <c r="T329" s="1" t="n">
        <v>23383</v>
      </c>
      <c r="U329" s="1" t="n">
        <v>1013</v>
      </c>
      <c r="V329" s="1" t="n">
        <v>13451</v>
      </c>
      <c r="W329" s="1"/>
      <c r="X329" s="1"/>
      <c r="Y329" s="2"/>
      <c r="Z329" s="1" t="n">
        <v>129</v>
      </c>
      <c r="AA329" s="2" t="n">
        <v>42782.3583333333</v>
      </c>
      <c r="AB329" s="1"/>
      <c r="AC329" s="2"/>
      <c r="AD329" s="3" t="s">
        <v>1384</v>
      </c>
      <c r="AE329" s="3" t="s">
        <v>1385</v>
      </c>
      <c r="AF329" s="1"/>
      <c r="AG329" s="1"/>
      <c r="AH329" s="1" t="b">
        <f aca="false">FALSE()</f>
        <v>0</v>
      </c>
      <c r="AI329" s="3" t="s">
        <v>1386</v>
      </c>
      <c r="AJ329" s="1"/>
      <c r="AK329" s="2"/>
      <c r="AL329" s="1"/>
      <c r="AM329" s="1"/>
      <c r="AN329" s="1" t="b">
        <f aca="false">TRUE()</f>
        <v>1</v>
      </c>
      <c r="AO329" s="1"/>
      <c r="AP329" s="1"/>
      <c r="AQ329" s="1" t="b">
        <f aca="false">FALSE()</f>
        <v>0</v>
      </c>
      <c r="AR329" s="1" t="s">
        <v>1387</v>
      </c>
      <c r="AS329" s="1"/>
    </row>
    <row r="330" customFormat="false" ht="45" hidden="false" customHeight="true" outlineLevel="0" collapsed="false">
      <c r="A330" s="1" t="n">
        <v>18261</v>
      </c>
      <c r="B330" s="1" t="n">
        <v>54265</v>
      </c>
      <c r="C330" s="1" t="n">
        <v>129</v>
      </c>
      <c r="D330" s="2" t="n">
        <v>42789.4444444444</v>
      </c>
      <c r="E330" s="1" t="n">
        <v>129</v>
      </c>
      <c r="F330" s="1" t="n">
        <v>1</v>
      </c>
      <c r="G330" s="2" t="n">
        <v>42789.4444444444</v>
      </c>
      <c r="H330" s="2" t="n">
        <v>42789.6527777778</v>
      </c>
      <c r="I330" s="1" t="s">
        <v>2590</v>
      </c>
      <c r="J330" s="1"/>
      <c r="K330" s="1" t="s">
        <v>2790</v>
      </c>
      <c r="L330" s="1" t="n">
        <v>54265</v>
      </c>
      <c r="M330" s="2" t="n">
        <v>42789.44375</v>
      </c>
      <c r="N330" s="1" t="n">
        <v>129</v>
      </c>
      <c r="O330" s="2" t="n">
        <v>42737.4680555556</v>
      </c>
      <c r="P330" s="1" t="n">
        <v>4</v>
      </c>
      <c r="Q330" s="1" t="n">
        <v>2</v>
      </c>
      <c r="R330" s="1" t="n">
        <v>560</v>
      </c>
      <c r="S330" s="1" t="n">
        <v>994</v>
      </c>
      <c r="T330" s="1" t="n">
        <v>30523</v>
      </c>
      <c r="U330" s="1" t="n">
        <v>260</v>
      </c>
      <c r="V330" s="1"/>
      <c r="W330" s="1"/>
      <c r="X330" s="1" t="n">
        <v>171</v>
      </c>
      <c r="Y330" s="2" t="n">
        <v>42789.44375</v>
      </c>
      <c r="Z330" s="1" t="n">
        <v>129</v>
      </c>
      <c r="AA330" s="2" t="n">
        <v>42789.44375</v>
      </c>
      <c r="AB330" s="1"/>
      <c r="AC330" s="2"/>
      <c r="AD330" s="3" t="s">
        <v>1414</v>
      </c>
      <c r="AE330" s="1"/>
      <c r="AF330" s="1"/>
      <c r="AG330" s="1"/>
      <c r="AH330" s="1" t="b">
        <f aca="false">FALSE()</f>
        <v>0</v>
      </c>
      <c r="AI330" s="3" t="s">
        <v>1415</v>
      </c>
      <c r="AJ330" s="1"/>
      <c r="AK330" s="2"/>
      <c r="AL330" s="1" t="s">
        <v>45</v>
      </c>
      <c r="AM330" s="1"/>
      <c r="AN330" s="1" t="b">
        <f aca="false">FALSE()</f>
        <v>0</v>
      </c>
      <c r="AO330" s="1" t="n">
        <v>31270</v>
      </c>
      <c r="AP330" s="1"/>
      <c r="AQ330" s="1" t="b">
        <f aca="false">FALSE()</f>
        <v>0</v>
      </c>
      <c r="AR330" s="1" t="s">
        <v>1416</v>
      </c>
      <c r="AS330" s="1"/>
    </row>
    <row r="331" customFormat="false" ht="45" hidden="false" customHeight="true" outlineLevel="0" collapsed="false">
      <c r="A331" s="1" t="n">
        <v>18262</v>
      </c>
      <c r="B331" s="1" t="n">
        <v>54266</v>
      </c>
      <c r="C331" s="1" t="n">
        <v>129</v>
      </c>
      <c r="D331" s="2" t="n">
        <v>42789.4479166667</v>
      </c>
      <c r="E331" s="1" t="n">
        <v>129</v>
      </c>
      <c r="F331" s="1" t="n">
        <v>1</v>
      </c>
      <c r="G331" s="2" t="n">
        <v>42789.4479166667</v>
      </c>
      <c r="H331" s="2" t="n">
        <v>42796.4979166667</v>
      </c>
      <c r="I331" s="1" t="s">
        <v>2590</v>
      </c>
      <c r="J331" s="1"/>
      <c r="K331" s="1" t="s">
        <v>2791</v>
      </c>
      <c r="L331" s="1" t="n">
        <v>54266</v>
      </c>
      <c r="M331" s="2" t="n">
        <v>42789.4472222222</v>
      </c>
      <c r="N331" s="1" t="n">
        <v>129</v>
      </c>
      <c r="O331" s="2" t="n">
        <v>42773.39375</v>
      </c>
      <c r="P331" s="1" t="n">
        <v>6</v>
      </c>
      <c r="Q331" s="1" t="n">
        <v>2</v>
      </c>
      <c r="R331" s="1" t="n">
        <v>1871</v>
      </c>
      <c r="S331" s="1" t="n">
        <v>9411</v>
      </c>
      <c r="T331" s="1" t="n">
        <v>14699</v>
      </c>
      <c r="U331" s="1" t="n">
        <v>1404</v>
      </c>
      <c r="V331" s="1"/>
      <c r="W331" s="1"/>
      <c r="X331" s="1" t="n">
        <v>171</v>
      </c>
      <c r="Y331" s="2" t="n">
        <v>42789.4479166667</v>
      </c>
      <c r="Z331" s="1" t="n">
        <v>129</v>
      </c>
      <c r="AA331" s="2" t="n">
        <v>42789.4479166667</v>
      </c>
      <c r="AB331" s="1"/>
      <c r="AC331" s="2"/>
      <c r="AD331" s="3" t="s">
        <v>1417</v>
      </c>
      <c r="AE331" s="1"/>
      <c r="AF331" s="1"/>
      <c r="AG331" s="1"/>
      <c r="AH331" s="1" t="b">
        <f aca="false">FALSE()</f>
        <v>0</v>
      </c>
      <c r="AI331" s="3" t="s">
        <v>1418</v>
      </c>
      <c r="AJ331" s="1"/>
      <c r="AK331" s="2"/>
      <c r="AL331" s="1" t="s">
        <v>45</v>
      </c>
      <c r="AM331" s="1"/>
      <c r="AN331" s="1" t="b">
        <f aca="false">FALSE()</f>
        <v>0</v>
      </c>
      <c r="AO331" s="1" t="n">
        <v>31201</v>
      </c>
      <c r="AP331" s="1"/>
      <c r="AQ331" s="1" t="b">
        <f aca="false">FALSE()</f>
        <v>0</v>
      </c>
      <c r="AR331" s="1" t="s">
        <v>1419</v>
      </c>
      <c r="AS331" s="1"/>
    </row>
    <row r="332" customFormat="false" ht="90" hidden="false" customHeight="true" outlineLevel="0" collapsed="false">
      <c r="A332" s="1" t="n">
        <v>18263</v>
      </c>
      <c r="B332" s="1" t="n">
        <v>54267</v>
      </c>
      <c r="C332" s="1" t="n">
        <v>129</v>
      </c>
      <c r="D332" s="2" t="n">
        <v>42789.4729166667</v>
      </c>
      <c r="E332" s="1" t="n">
        <v>129</v>
      </c>
      <c r="F332" s="1" t="n">
        <v>1</v>
      </c>
      <c r="G332" s="2" t="n">
        <v>42789.4729166667</v>
      </c>
      <c r="H332" s="2" t="n">
        <v>42795.3493055556</v>
      </c>
      <c r="I332" s="1" t="s">
        <v>2590</v>
      </c>
      <c r="J332" s="1"/>
      <c r="K332" s="1" t="s">
        <v>2792</v>
      </c>
      <c r="L332" s="1" t="n">
        <v>54267</v>
      </c>
      <c r="M332" s="2" t="n">
        <v>42789.4701388889</v>
      </c>
      <c r="N332" s="1" t="n">
        <v>129</v>
      </c>
      <c r="O332" s="2" t="n">
        <v>42613.5138888889</v>
      </c>
      <c r="P332" s="1" t="n">
        <v>6</v>
      </c>
      <c r="Q332" s="1" t="n">
        <v>2</v>
      </c>
      <c r="R332" s="1" t="n">
        <v>4206</v>
      </c>
      <c r="S332" s="1" t="n">
        <v>851</v>
      </c>
      <c r="T332" s="1" t="n">
        <v>25593</v>
      </c>
      <c r="U332" s="1" t="n">
        <v>911</v>
      </c>
      <c r="V332" s="1" t="n">
        <v>8965</v>
      </c>
      <c r="W332" s="1"/>
      <c r="X332" s="1" t="n">
        <v>31</v>
      </c>
      <c r="Y332" s="2" t="n">
        <v>42789.4708333333</v>
      </c>
      <c r="Z332" s="1" t="n">
        <v>129</v>
      </c>
      <c r="AA332" s="2" t="n">
        <v>42789.4708333333</v>
      </c>
      <c r="AB332" s="1"/>
      <c r="AC332" s="2"/>
      <c r="AD332" s="3" t="s">
        <v>1420</v>
      </c>
      <c r="AE332" s="1"/>
      <c r="AF332" s="1"/>
      <c r="AG332" s="1"/>
      <c r="AH332" s="1" t="b">
        <f aca="false">FALSE()</f>
        <v>0</v>
      </c>
      <c r="AI332" s="3" t="s">
        <v>1421</v>
      </c>
      <c r="AJ332" s="1"/>
      <c r="AK332" s="2"/>
      <c r="AL332" s="1" t="s">
        <v>45</v>
      </c>
      <c r="AM332" s="1"/>
      <c r="AN332" s="1" t="b">
        <f aca="false">FALSE()</f>
        <v>0</v>
      </c>
      <c r="AO332" s="1" t="n">
        <v>29679</v>
      </c>
      <c r="AP332" s="1"/>
      <c r="AQ332" s="1" t="b">
        <f aca="false">FALSE()</f>
        <v>0</v>
      </c>
      <c r="AR332" s="1" t="s">
        <v>1422</v>
      </c>
      <c r="AS332" s="1"/>
    </row>
    <row r="333" customFormat="false" ht="45" hidden="false" customHeight="true" outlineLevel="0" collapsed="false">
      <c r="A333" s="1" t="n">
        <v>18267</v>
      </c>
      <c r="B333" s="1" t="n">
        <v>54270</v>
      </c>
      <c r="C333" s="1" t="n">
        <v>129</v>
      </c>
      <c r="D333" s="2" t="n">
        <v>42789.4895833333</v>
      </c>
      <c r="E333" s="1" t="n">
        <v>129</v>
      </c>
      <c r="F333" s="1" t="n">
        <v>1</v>
      </c>
      <c r="G333" s="2" t="n">
        <v>42789.4895833333</v>
      </c>
      <c r="H333" s="2" t="n">
        <v>42795.3493055556</v>
      </c>
      <c r="I333" s="1" t="s">
        <v>2590</v>
      </c>
      <c r="J333" s="1"/>
      <c r="K333" s="1" t="s">
        <v>2793</v>
      </c>
      <c r="L333" s="1" t="n">
        <v>54270</v>
      </c>
      <c r="M333" s="2" t="n">
        <v>42789.4840277778</v>
      </c>
      <c r="N333" s="1" t="n">
        <v>129</v>
      </c>
      <c r="O333" s="2"/>
      <c r="P333" s="1" t="n">
        <v>6</v>
      </c>
      <c r="Q333" s="1" t="n">
        <v>2</v>
      </c>
      <c r="R333" s="1" t="n">
        <v>4206</v>
      </c>
      <c r="S333" s="1" t="n">
        <v>851</v>
      </c>
      <c r="T333" s="1" t="n">
        <v>28168</v>
      </c>
      <c r="U333" s="1" t="n">
        <v>1331</v>
      </c>
      <c r="V333" s="1"/>
      <c r="W333" s="1"/>
      <c r="X333" s="1" t="n">
        <v>171</v>
      </c>
      <c r="Y333" s="2" t="n">
        <v>42789.4854166667</v>
      </c>
      <c r="Z333" s="1" t="n">
        <v>129</v>
      </c>
      <c r="AA333" s="2" t="n">
        <v>42789.4854166667</v>
      </c>
      <c r="AB333" s="1"/>
      <c r="AC333" s="2"/>
      <c r="AD333" s="3" t="s">
        <v>1423</v>
      </c>
      <c r="AE333" s="1"/>
      <c r="AF333" s="1" t="n">
        <v>70965</v>
      </c>
      <c r="AG333" s="1"/>
      <c r="AH333" s="1" t="b">
        <f aca="false">FALSE()</f>
        <v>0</v>
      </c>
      <c r="AI333" s="3" t="s">
        <v>1424</v>
      </c>
      <c r="AJ333" s="1"/>
      <c r="AK333" s="2"/>
      <c r="AL333" s="1" t="s">
        <v>45</v>
      </c>
      <c r="AM333" s="1"/>
      <c r="AN333" s="1" t="b">
        <f aca="false">FALSE()</f>
        <v>0</v>
      </c>
      <c r="AO333" s="1" t="n">
        <v>31742</v>
      </c>
      <c r="AP333" s="1"/>
      <c r="AQ333" s="1" t="b">
        <f aca="false">FALSE()</f>
        <v>0</v>
      </c>
      <c r="AR333" s="1" t="s">
        <v>1425</v>
      </c>
      <c r="AS333" s="1"/>
    </row>
    <row r="334" customFormat="false" ht="30" hidden="false" customHeight="true" outlineLevel="0" collapsed="false">
      <c r="A334" s="1" t="n">
        <v>18268</v>
      </c>
      <c r="B334" s="1" t="n">
        <v>54271</v>
      </c>
      <c r="C334" s="1" t="n">
        <v>129</v>
      </c>
      <c r="D334" s="2" t="n">
        <v>42789.4909722222</v>
      </c>
      <c r="E334" s="1" t="n">
        <v>129</v>
      </c>
      <c r="F334" s="1" t="n">
        <v>1</v>
      </c>
      <c r="G334" s="2" t="n">
        <v>42789.4909722222</v>
      </c>
      <c r="H334" s="2" t="n">
        <v>42795.3493055556</v>
      </c>
      <c r="I334" s="1" t="s">
        <v>2590</v>
      </c>
      <c r="J334" s="1"/>
      <c r="K334" s="1" t="s">
        <v>2794</v>
      </c>
      <c r="L334" s="1" t="n">
        <v>54271</v>
      </c>
      <c r="M334" s="2" t="n">
        <v>42789.4861111111</v>
      </c>
      <c r="N334" s="1" t="n">
        <v>129</v>
      </c>
      <c r="O334" s="2" t="n">
        <v>42789.4840277778</v>
      </c>
      <c r="P334" s="1" t="n">
        <v>6</v>
      </c>
      <c r="Q334" s="1" t="n">
        <v>2</v>
      </c>
      <c r="R334" s="1" t="n">
        <v>4206</v>
      </c>
      <c r="S334" s="1" t="n">
        <v>851</v>
      </c>
      <c r="T334" s="1" t="n">
        <v>28168</v>
      </c>
      <c r="U334" s="1" t="n">
        <v>478</v>
      </c>
      <c r="V334" s="1"/>
      <c r="W334" s="1"/>
      <c r="X334" s="1" t="n">
        <v>171</v>
      </c>
      <c r="Y334" s="2" t="n">
        <v>42789.4902777778</v>
      </c>
      <c r="Z334" s="1" t="n">
        <v>129</v>
      </c>
      <c r="AA334" s="2" t="n">
        <v>42789.4902777778</v>
      </c>
      <c r="AB334" s="1"/>
      <c r="AC334" s="2"/>
      <c r="AD334" s="3" t="s">
        <v>1426</v>
      </c>
      <c r="AE334" s="1"/>
      <c r="AF334" s="1"/>
      <c r="AG334" s="1"/>
      <c r="AH334" s="1" t="b">
        <f aca="false">FALSE()</f>
        <v>0</v>
      </c>
      <c r="AI334" s="3" t="s">
        <v>1427</v>
      </c>
      <c r="AJ334" s="1"/>
      <c r="AK334" s="2"/>
      <c r="AL334" s="1" t="s">
        <v>45</v>
      </c>
      <c r="AM334" s="1"/>
      <c r="AN334" s="1" t="b">
        <f aca="false">FALSE()</f>
        <v>0</v>
      </c>
      <c r="AO334" s="1" t="n">
        <v>31742</v>
      </c>
      <c r="AP334" s="1"/>
      <c r="AQ334" s="1" t="b">
        <f aca="false">FALSE()</f>
        <v>0</v>
      </c>
      <c r="AR334" s="1" t="s">
        <v>1428</v>
      </c>
      <c r="AS334" s="1"/>
    </row>
    <row r="335" customFormat="false" ht="60" hidden="false" customHeight="true" outlineLevel="0" collapsed="false">
      <c r="A335" s="1" t="n">
        <v>18269</v>
      </c>
      <c r="B335" s="1" t="n">
        <v>54272</v>
      </c>
      <c r="C335" s="1" t="n">
        <v>129</v>
      </c>
      <c r="D335" s="2" t="n">
        <v>42789.4930555556</v>
      </c>
      <c r="E335" s="1" t="n">
        <v>129</v>
      </c>
      <c r="F335" s="1" t="n">
        <v>1</v>
      </c>
      <c r="G335" s="2" t="n">
        <v>42789.4930555556</v>
      </c>
      <c r="H335" s="2" t="n">
        <v>42795.3486111111</v>
      </c>
      <c r="I335" s="1" t="s">
        <v>2590</v>
      </c>
      <c r="J335" s="1"/>
      <c r="K335" s="1" t="s">
        <v>2795</v>
      </c>
      <c r="L335" s="1" t="n">
        <v>54272</v>
      </c>
      <c r="M335" s="2" t="n">
        <v>42789.4909722222</v>
      </c>
      <c r="N335" s="1" t="n">
        <v>129</v>
      </c>
      <c r="O335" s="2" t="n">
        <v>42789.4840277778</v>
      </c>
      <c r="P335" s="1" t="n">
        <v>6</v>
      </c>
      <c r="Q335" s="1" t="n">
        <v>2</v>
      </c>
      <c r="R335" s="1" t="n">
        <v>4206</v>
      </c>
      <c r="S335" s="1" t="n">
        <v>851</v>
      </c>
      <c r="T335" s="1" t="n">
        <v>28168</v>
      </c>
      <c r="U335" s="1" t="n">
        <v>709</v>
      </c>
      <c r="V335" s="1"/>
      <c r="W335" s="1"/>
      <c r="X335" s="1" t="n">
        <v>171</v>
      </c>
      <c r="Y335" s="2" t="n">
        <v>42789.4923611111</v>
      </c>
      <c r="Z335" s="1" t="n">
        <v>129</v>
      </c>
      <c r="AA335" s="2" t="n">
        <v>42789.4923611111</v>
      </c>
      <c r="AB335" s="1"/>
      <c r="AC335" s="2"/>
      <c r="AD335" s="3" t="s">
        <v>1429</v>
      </c>
      <c r="AE335" s="1"/>
      <c r="AF335" s="1"/>
      <c r="AG335" s="1"/>
      <c r="AH335" s="1" t="b">
        <f aca="false">FALSE()</f>
        <v>0</v>
      </c>
      <c r="AI335" s="3" t="s">
        <v>1430</v>
      </c>
      <c r="AJ335" s="1"/>
      <c r="AK335" s="2"/>
      <c r="AL335" s="1" t="s">
        <v>45</v>
      </c>
      <c r="AM335" s="1"/>
      <c r="AN335" s="1" t="b">
        <f aca="false">FALSE()</f>
        <v>0</v>
      </c>
      <c r="AO335" s="1" t="n">
        <v>31742</v>
      </c>
      <c r="AP335" s="1"/>
      <c r="AQ335" s="1" t="b">
        <f aca="false">FALSE()</f>
        <v>0</v>
      </c>
      <c r="AR335" s="1" t="s">
        <v>1431</v>
      </c>
      <c r="AS335" s="1"/>
    </row>
    <row r="336" customFormat="false" ht="60" hidden="false" customHeight="true" outlineLevel="0" collapsed="false">
      <c r="A336" s="1" t="n">
        <v>18270</v>
      </c>
      <c r="B336" s="1" t="n">
        <v>54273</v>
      </c>
      <c r="C336" s="1" t="n">
        <v>129</v>
      </c>
      <c r="D336" s="2" t="n">
        <v>42789.49375</v>
      </c>
      <c r="E336" s="1" t="n">
        <v>129</v>
      </c>
      <c r="F336" s="1" t="n">
        <v>1</v>
      </c>
      <c r="G336" s="2" t="n">
        <v>42789.49375</v>
      </c>
      <c r="H336" s="2" t="n">
        <v>42795.3486111111</v>
      </c>
      <c r="I336" s="1" t="s">
        <v>2590</v>
      </c>
      <c r="J336" s="1"/>
      <c r="K336" s="1" t="s">
        <v>2796</v>
      </c>
      <c r="L336" s="1" t="n">
        <v>54273</v>
      </c>
      <c r="M336" s="2" t="n">
        <v>42789.4930555556</v>
      </c>
      <c r="N336" s="1" t="n">
        <v>129</v>
      </c>
      <c r="O336" s="2" t="n">
        <v>42789.4840277778</v>
      </c>
      <c r="P336" s="1" t="n">
        <v>6</v>
      </c>
      <c r="Q336" s="1" t="n">
        <v>2</v>
      </c>
      <c r="R336" s="1" t="n">
        <v>4206</v>
      </c>
      <c r="S336" s="1" t="n">
        <v>851</v>
      </c>
      <c r="T336" s="1" t="n">
        <v>28168</v>
      </c>
      <c r="U336" s="1" t="n">
        <v>704</v>
      </c>
      <c r="V336" s="1"/>
      <c r="W336" s="1"/>
      <c r="X336" s="1" t="n">
        <v>171</v>
      </c>
      <c r="Y336" s="2" t="n">
        <v>42789.4930555556</v>
      </c>
      <c r="Z336" s="1" t="n">
        <v>129</v>
      </c>
      <c r="AA336" s="2" t="n">
        <v>42789.4930555556</v>
      </c>
      <c r="AB336" s="1"/>
      <c r="AC336" s="2"/>
      <c r="AD336" s="3" t="s">
        <v>1432</v>
      </c>
      <c r="AE336" s="1"/>
      <c r="AF336" s="1"/>
      <c r="AG336" s="1"/>
      <c r="AH336" s="1" t="b">
        <f aca="false">FALSE()</f>
        <v>0</v>
      </c>
      <c r="AI336" s="3" t="s">
        <v>1433</v>
      </c>
      <c r="AJ336" s="1"/>
      <c r="AK336" s="2"/>
      <c r="AL336" s="1" t="s">
        <v>45</v>
      </c>
      <c r="AM336" s="1"/>
      <c r="AN336" s="1" t="b">
        <f aca="false">FALSE()</f>
        <v>0</v>
      </c>
      <c r="AO336" s="1" t="n">
        <v>31742</v>
      </c>
      <c r="AP336" s="1"/>
      <c r="AQ336" s="1" t="b">
        <f aca="false">FALSE()</f>
        <v>0</v>
      </c>
      <c r="AR336" s="1" t="s">
        <v>1434</v>
      </c>
      <c r="AS336" s="1"/>
    </row>
    <row r="337" customFormat="false" ht="105" hidden="false" customHeight="true" outlineLevel="0" collapsed="false">
      <c r="A337" s="1" t="n">
        <v>18272</v>
      </c>
      <c r="B337" s="1" t="n">
        <v>54219</v>
      </c>
      <c r="C337" s="1" t="n">
        <v>67</v>
      </c>
      <c r="D337" s="2" t="n">
        <v>42789.5145833333</v>
      </c>
      <c r="E337" s="1" t="n">
        <v>67</v>
      </c>
      <c r="F337" s="1" t="n">
        <v>1</v>
      </c>
      <c r="G337" s="2" t="n">
        <v>42789.5145833333</v>
      </c>
      <c r="H337" s="2"/>
      <c r="I337" s="1" t="s">
        <v>2360</v>
      </c>
      <c r="J337" s="1"/>
      <c r="K337" s="1" t="s">
        <v>2797</v>
      </c>
      <c r="L337" s="1" t="n">
        <v>54219</v>
      </c>
      <c r="M337" s="2" t="n">
        <v>42786.4027777778</v>
      </c>
      <c r="N337" s="1" t="n">
        <v>129</v>
      </c>
      <c r="O337" s="2"/>
      <c r="P337" s="1" t="n">
        <v>2</v>
      </c>
      <c r="Q337" s="1" t="n">
        <v>2</v>
      </c>
      <c r="R337" s="1" t="n">
        <v>49</v>
      </c>
      <c r="S337" s="1" t="n">
        <v>1491</v>
      </c>
      <c r="T337" s="1" t="n">
        <v>25329</v>
      </c>
      <c r="U337" s="1" t="n">
        <v>1424</v>
      </c>
      <c r="V337" s="1" t="n">
        <v>8236</v>
      </c>
      <c r="W337" s="1"/>
      <c r="X337" s="1" t="n">
        <v>137</v>
      </c>
      <c r="Y337" s="2" t="n">
        <v>42787.375</v>
      </c>
      <c r="Z337" s="1" t="n">
        <v>15</v>
      </c>
      <c r="AA337" s="2" t="n">
        <v>42786.4055555556</v>
      </c>
      <c r="AB337" s="1"/>
      <c r="AC337" s="2"/>
      <c r="AD337" s="3" t="s">
        <v>1396</v>
      </c>
      <c r="AE337" s="3" t="s">
        <v>1397</v>
      </c>
      <c r="AF337" s="1" t="n">
        <v>70336</v>
      </c>
      <c r="AG337" s="1"/>
      <c r="AH337" s="1" t="b">
        <f aca="false">FALSE()</f>
        <v>0</v>
      </c>
      <c r="AI337" s="3" t="s">
        <v>1398</v>
      </c>
      <c r="AJ337" s="1"/>
      <c r="AK337" s="2"/>
      <c r="AL337" s="1" t="s">
        <v>37</v>
      </c>
      <c r="AM337" s="1"/>
      <c r="AN337" s="1" t="b">
        <f aca="false">TRUE()</f>
        <v>1</v>
      </c>
      <c r="AO337" s="1"/>
      <c r="AP337" s="1"/>
      <c r="AQ337" s="1" t="b">
        <f aca="false">FALSE()</f>
        <v>0</v>
      </c>
      <c r="AR337" s="1" t="s">
        <v>1399</v>
      </c>
      <c r="AS337" s="1"/>
    </row>
    <row r="338" customFormat="false" ht="15" hidden="false" customHeight="true" outlineLevel="0" collapsed="false">
      <c r="A338" s="1" t="n">
        <v>18275</v>
      </c>
      <c r="B338" s="1" t="n">
        <v>54154</v>
      </c>
      <c r="C338" s="1" t="n">
        <v>67</v>
      </c>
      <c r="D338" s="2" t="n">
        <v>42790.3916666667</v>
      </c>
      <c r="E338" s="1" t="n">
        <v>67</v>
      </c>
      <c r="F338" s="1" t="n">
        <v>2</v>
      </c>
      <c r="G338" s="2" t="n">
        <v>42790.3923611111</v>
      </c>
      <c r="H338" s="2"/>
      <c r="I338" s="1" t="s">
        <v>2303</v>
      </c>
      <c r="J338" s="1"/>
      <c r="K338" s="1" t="s">
        <v>2798</v>
      </c>
      <c r="L338" s="1" t="n">
        <v>54154</v>
      </c>
      <c r="M338" s="2" t="n">
        <v>42779.5319444445</v>
      </c>
      <c r="N338" s="1" t="n">
        <v>129</v>
      </c>
      <c r="O338" s="2"/>
      <c r="P338" s="1" t="n">
        <v>2</v>
      </c>
      <c r="Q338" s="1" t="n">
        <v>2</v>
      </c>
      <c r="R338" s="1" t="n">
        <v>2194</v>
      </c>
      <c r="S338" s="1" t="n">
        <v>4664</v>
      </c>
      <c r="T338" s="1" t="n">
        <v>18378</v>
      </c>
      <c r="U338" s="1"/>
      <c r="V338" s="1" t="n">
        <v>13463</v>
      </c>
      <c r="W338" s="1"/>
      <c r="X338" s="1"/>
      <c r="Y338" s="2"/>
      <c r="Z338" s="1" t="n">
        <v>129</v>
      </c>
      <c r="AA338" s="2" t="n">
        <v>42779.5340277778</v>
      </c>
      <c r="AB338" s="1"/>
      <c r="AC338" s="2"/>
      <c r="AD338" s="3" t="s">
        <v>1354</v>
      </c>
      <c r="AE338" s="1"/>
      <c r="AF338" s="1" t="n">
        <v>70371</v>
      </c>
      <c r="AG338" s="1" t="n">
        <v>70372</v>
      </c>
      <c r="AH338" s="1" t="b">
        <f aca="false">FALSE()</f>
        <v>0</v>
      </c>
      <c r="AI338" s="3"/>
      <c r="AJ338" s="1"/>
      <c r="AK338" s="2"/>
      <c r="AL338" s="1" t="s">
        <v>37</v>
      </c>
      <c r="AM338" s="1"/>
      <c r="AN338" s="1" t="b">
        <f aca="false">TRUE()</f>
        <v>1</v>
      </c>
      <c r="AO338" s="1"/>
      <c r="AP338" s="1"/>
      <c r="AQ338" s="1" t="b">
        <f aca="false">FALSE()</f>
        <v>0</v>
      </c>
      <c r="AR338" s="1" t="s">
        <v>1355</v>
      </c>
      <c r="AS338" s="1"/>
    </row>
    <row r="339" customFormat="false" ht="75" hidden="false" customHeight="true" outlineLevel="0" collapsed="false">
      <c r="A339" s="1" t="n">
        <v>18286</v>
      </c>
      <c r="B339" s="1" t="n">
        <v>54240</v>
      </c>
      <c r="C339" s="1" t="n">
        <v>129</v>
      </c>
      <c r="D339" s="2" t="n">
        <v>42795.4625</v>
      </c>
      <c r="E339" s="1" t="n">
        <v>129</v>
      </c>
      <c r="F339" s="1" t="n">
        <v>1</v>
      </c>
      <c r="G339" s="2" t="n">
        <v>42795.4625</v>
      </c>
      <c r="H339" s="2" t="n">
        <v>42796.3694444444</v>
      </c>
      <c r="I339" s="1" t="s">
        <v>2590</v>
      </c>
      <c r="J339" s="1"/>
      <c r="K339" s="1" t="s">
        <v>2799</v>
      </c>
      <c r="L339" s="1" t="n">
        <v>54240</v>
      </c>
      <c r="M339" s="2" t="n">
        <v>42787.64375</v>
      </c>
      <c r="N339" s="1" t="n">
        <v>67</v>
      </c>
      <c r="O339" s="2"/>
      <c r="P339" s="1" t="n">
        <v>6</v>
      </c>
      <c r="Q339" s="1" t="n">
        <v>2</v>
      </c>
      <c r="R339" s="1" t="n">
        <v>4628</v>
      </c>
      <c r="S339" s="1" t="n">
        <v>11236</v>
      </c>
      <c r="T339" s="1" t="n">
        <v>25609</v>
      </c>
      <c r="U339" s="1" t="n">
        <v>1662</v>
      </c>
      <c r="V339" s="1" t="n">
        <v>4939</v>
      </c>
      <c r="W339" s="1"/>
      <c r="X339" s="1" t="n">
        <v>43</v>
      </c>
      <c r="Y339" s="2" t="n">
        <v>42789.6541666667</v>
      </c>
      <c r="Z339" s="1" t="n">
        <v>129</v>
      </c>
      <c r="AA339" s="2" t="n">
        <v>42795.4625</v>
      </c>
      <c r="AB339" s="1"/>
      <c r="AC339" s="2"/>
      <c r="AD339" s="3" t="s">
        <v>1406</v>
      </c>
      <c r="AE339" s="1"/>
      <c r="AF339" s="1"/>
      <c r="AG339" s="1"/>
      <c r="AH339" s="1" t="b">
        <f aca="false">FALSE()</f>
        <v>0</v>
      </c>
      <c r="AI339" s="3" t="s">
        <v>1407</v>
      </c>
      <c r="AJ339" s="1"/>
      <c r="AK339" s="2"/>
      <c r="AL339" s="1" t="s">
        <v>45</v>
      </c>
      <c r="AM339" s="1"/>
      <c r="AN339" s="1" t="b">
        <f aca="false">FALSE()</f>
        <v>0</v>
      </c>
      <c r="AO339" s="1" t="n">
        <v>32038</v>
      </c>
      <c r="AP339" s="1"/>
      <c r="AQ339" s="1" t="b">
        <f aca="false">FALSE()</f>
        <v>0</v>
      </c>
      <c r="AR339" s="1" t="s">
        <v>1408</v>
      </c>
      <c r="AS339" s="1"/>
    </row>
    <row r="340" customFormat="false" ht="75" hidden="false" customHeight="true" outlineLevel="0" collapsed="false">
      <c r="A340" s="1" t="n">
        <v>18287</v>
      </c>
      <c r="B340" s="1" t="n">
        <v>54241</v>
      </c>
      <c r="C340" s="1" t="n">
        <v>129</v>
      </c>
      <c r="D340" s="2" t="n">
        <v>42795.4638888889</v>
      </c>
      <c r="E340" s="1" t="n">
        <v>129</v>
      </c>
      <c r="F340" s="1" t="n">
        <v>1</v>
      </c>
      <c r="G340" s="2" t="n">
        <v>42795.4638888889</v>
      </c>
      <c r="H340" s="2" t="n">
        <v>42796.36875</v>
      </c>
      <c r="I340" s="1" t="s">
        <v>2590</v>
      </c>
      <c r="J340" s="1"/>
      <c r="K340" s="1" t="s">
        <v>2800</v>
      </c>
      <c r="L340" s="1" t="n">
        <v>54241</v>
      </c>
      <c r="M340" s="2" t="n">
        <v>42787.6458333333</v>
      </c>
      <c r="N340" s="1" t="n">
        <v>67</v>
      </c>
      <c r="O340" s="2" t="n">
        <v>42787.64375</v>
      </c>
      <c r="P340" s="1" t="n">
        <v>6</v>
      </c>
      <c r="Q340" s="1" t="n">
        <v>2</v>
      </c>
      <c r="R340" s="1" t="n">
        <v>4628</v>
      </c>
      <c r="S340" s="1" t="n">
        <v>11236</v>
      </c>
      <c r="T340" s="1" t="n">
        <v>25609</v>
      </c>
      <c r="U340" s="1" t="n">
        <v>160</v>
      </c>
      <c r="V340" s="1"/>
      <c r="W340" s="1"/>
      <c r="X340" s="1" t="n">
        <v>43</v>
      </c>
      <c r="Y340" s="2" t="n">
        <v>42789.6541666667</v>
      </c>
      <c r="Z340" s="1" t="n">
        <v>129</v>
      </c>
      <c r="AA340" s="2" t="n">
        <v>42795.4638888889</v>
      </c>
      <c r="AB340" s="1"/>
      <c r="AC340" s="2"/>
      <c r="AD340" s="3" t="s">
        <v>1409</v>
      </c>
      <c r="AE340" s="1"/>
      <c r="AF340" s="1"/>
      <c r="AG340" s="1"/>
      <c r="AH340" s="1" t="b">
        <f aca="false">FALSE()</f>
        <v>0</v>
      </c>
      <c r="AI340" s="3" t="s">
        <v>1410</v>
      </c>
      <c r="AJ340" s="1"/>
      <c r="AK340" s="2"/>
      <c r="AL340" s="1" t="s">
        <v>45</v>
      </c>
      <c r="AM340" s="1"/>
      <c r="AN340" s="1" t="b">
        <f aca="false">FALSE()</f>
        <v>0</v>
      </c>
      <c r="AO340" s="1" t="n">
        <v>32038</v>
      </c>
      <c r="AP340" s="1"/>
      <c r="AQ340" s="1" t="b">
        <f aca="false">FALSE()</f>
        <v>0</v>
      </c>
      <c r="AR340" s="1" t="s">
        <v>1411</v>
      </c>
      <c r="AS340" s="1"/>
    </row>
    <row r="341" customFormat="false" ht="135" hidden="false" customHeight="true" outlineLevel="0" collapsed="false">
      <c r="A341" s="1" t="n">
        <v>18288</v>
      </c>
      <c r="B341" s="1" t="n">
        <v>53554</v>
      </c>
      <c r="C341" s="1" t="n">
        <v>2</v>
      </c>
      <c r="D341" s="2" t="n">
        <v>42795.4736111111</v>
      </c>
      <c r="E341" s="1" t="n">
        <v>2</v>
      </c>
      <c r="F341" s="1" t="n">
        <v>1</v>
      </c>
      <c r="G341" s="2" t="n">
        <v>42795.4736111111</v>
      </c>
      <c r="H341" s="2"/>
      <c r="I341" s="1" t="s">
        <v>2801</v>
      </c>
      <c r="J341" s="1"/>
      <c r="K341" s="1" t="s">
        <v>2802</v>
      </c>
      <c r="L341" s="1" t="n">
        <v>53554</v>
      </c>
      <c r="M341" s="2" t="n">
        <v>42717.6479166667</v>
      </c>
      <c r="N341" s="1" t="n">
        <v>2</v>
      </c>
      <c r="O341" s="2"/>
      <c r="P341" s="1" t="n">
        <v>4</v>
      </c>
      <c r="Q341" s="1" t="n">
        <v>2</v>
      </c>
      <c r="R341" s="1" t="n">
        <v>5161</v>
      </c>
      <c r="S341" s="1" t="n">
        <v>12512</v>
      </c>
      <c r="T341" s="1" t="n">
        <v>32957</v>
      </c>
      <c r="U341" s="1"/>
      <c r="V341" s="1"/>
      <c r="W341" s="1"/>
      <c r="X341" s="1" t="n">
        <v>152</v>
      </c>
      <c r="Y341" s="2" t="n">
        <v>42796.6229166667</v>
      </c>
      <c r="Z341" s="1" t="n">
        <v>129</v>
      </c>
      <c r="AA341" s="2" t="n">
        <v>42730.5152777778</v>
      </c>
      <c r="AB341" s="1"/>
      <c r="AC341" s="2"/>
      <c r="AD341" s="3"/>
      <c r="AE341" s="1"/>
      <c r="AF341" s="1"/>
      <c r="AG341" s="1"/>
      <c r="AH341" s="1" t="b">
        <f aca="false">FALSE()</f>
        <v>0</v>
      </c>
      <c r="AI341" s="3" t="s">
        <v>1029</v>
      </c>
      <c r="AJ341" s="1"/>
      <c r="AK341" s="2"/>
      <c r="AL341" s="1" t="s">
        <v>37</v>
      </c>
      <c r="AM341" s="1"/>
      <c r="AN341" s="1" t="b">
        <f aca="false">FALSE()</f>
        <v>0</v>
      </c>
      <c r="AO341" s="1" t="n">
        <v>30298</v>
      </c>
      <c r="AP341" s="1"/>
      <c r="AQ341" s="1" t="b">
        <f aca="false">FALSE()</f>
        <v>0</v>
      </c>
      <c r="AR341" s="1" t="s">
        <v>1030</v>
      </c>
      <c r="AS341" s="1"/>
    </row>
    <row r="342" customFormat="false" ht="135" hidden="false" customHeight="true" outlineLevel="0" collapsed="false">
      <c r="A342" s="1" t="n">
        <v>18290</v>
      </c>
      <c r="B342" s="1" t="n">
        <v>54324</v>
      </c>
      <c r="C342" s="1" t="n">
        <v>2</v>
      </c>
      <c r="D342" s="2" t="n">
        <v>42795.5333333333</v>
      </c>
      <c r="E342" s="1" t="n">
        <v>2</v>
      </c>
      <c r="F342" s="1" t="n">
        <v>1</v>
      </c>
      <c r="G342" s="2" t="n">
        <v>42795.5333333333</v>
      </c>
      <c r="H342" s="2"/>
      <c r="I342" s="1" t="s">
        <v>2803</v>
      </c>
      <c r="J342" s="1"/>
      <c r="K342" s="1" t="s">
        <v>2804</v>
      </c>
      <c r="L342" s="1" t="n">
        <v>54324</v>
      </c>
      <c r="M342" s="2" t="n">
        <v>42795.525</v>
      </c>
      <c r="N342" s="1" t="n">
        <v>2</v>
      </c>
      <c r="O342" s="2"/>
      <c r="P342" s="1" t="n">
        <v>4</v>
      </c>
      <c r="Q342" s="1" t="n">
        <v>2</v>
      </c>
      <c r="R342" s="1" t="n">
        <v>5161</v>
      </c>
      <c r="S342" s="1" t="n">
        <v>12512</v>
      </c>
      <c r="T342" s="1" t="n">
        <v>32957</v>
      </c>
      <c r="U342" s="1"/>
      <c r="V342" s="1"/>
      <c r="W342" s="1"/>
      <c r="X342" s="1"/>
      <c r="Y342" s="2"/>
      <c r="Z342" s="1"/>
      <c r="AA342" s="2"/>
      <c r="AB342" s="1"/>
      <c r="AC342" s="2"/>
      <c r="AD342" s="3"/>
      <c r="AE342" s="1"/>
      <c r="AF342" s="1"/>
      <c r="AG342" s="1"/>
      <c r="AH342" s="1" t="b">
        <f aca="false">FALSE()</f>
        <v>0</v>
      </c>
      <c r="AI342" s="3" t="s">
        <v>1471</v>
      </c>
      <c r="AJ342" s="1"/>
      <c r="AK342" s="2"/>
      <c r="AL342" s="1" t="s">
        <v>37</v>
      </c>
      <c r="AM342" s="1"/>
      <c r="AN342" s="1" t="b">
        <f aca="false">FALSE()</f>
        <v>0</v>
      </c>
      <c r="AO342" s="1" t="n">
        <v>30304</v>
      </c>
      <c r="AP342" s="1"/>
      <c r="AQ342" s="1" t="b">
        <f aca="false">FALSE()</f>
        <v>0</v>
      </c>
      <c r="AR342" s="1" t="s">
        <v>1472</v>
      </c>
      <c r="AS342" s="1"/>
    </row>
    <row r="343" customFormat="false" ht="90" hidden="false" customHeight="true" outlineLevel="0" collapsed="false">
      <c r="A343" s="1" t="n">
        <v>18291</v>
      </c>
      <c r="B343" s="1" t="n">
        <v>54325</v>
      </c>
      <c r="C343" s="1" t="n">
        <v>2</v>
      </c>
      <c r="D343" s="2" t="n">
        <v>42795.5458333333</v>
      </c>
      <c r="E343" s="1" t="n">
        <v>2</v>
      </c>
      <c r="F343" s="1" t="n">
        <v>1</v>
      </c>
      <c r="G343" s="2" t="n">
        <v>42795.5486111111</v>
      </c>
      <c r="H343" s="2" t="n">
        <v>42810.4576388889</v>
      </c>
      <c r="I343" s="1" t="s">
        <v>2805</v>
      </c>
      <c r="J343" s="1"/>
      <c r="K343" s="1" t="s">
        <v>2806</v>
      </c>
      <c r="L343" s="1" t="n">
        <v>54325</v>
      </c>
      <c r="M343" s="2" t="n">
        <v>42795.5430555556</v>
      </c>
      <c r="N343" s="1" t="n">
        <v>2</v>
      </c>
      <c r="O343" s="2"/>
      <c r="P343" s="1" t="n">
        <v>4</v>
      </c>
      <c r="Q343" s="1" t="n">
        <v>2</v>
      </c>
      <c r="R343" s="1" t="n">
        <v>4783</v>
      </c>
      <c r="S343" s="1" t="n">
        <v>11173</v>
      </c>
      <c r="T343" s="1" t="n">
        <v>16707</v>
      </c>
      <c r="U343" s="1"/>
      <c r="V343" s="1"/>
      <c r="W343" s="1"/>
      <c r="X343" s="1"/>
      <c r="Y343" s="2"/>
      <c r="Z343" s="1"/>
      <c r="AA343" s="2"/>
      <c r="AB343" s="1"/>
      <c r="AC343" s="2"/>
      <c r="AD343" s="3"/>
      <c r="AE343" s="1"/>
      <c r="AF343" s="1"/>
      <c r="AG343" s="1"/>
      <c r="AH343" s="1" t="b">
        <f aca="false">FALSE()</f>
        <v>0</v>
      </c>
      <c r="AI343" s="3" t="s">
        <v>1473</v>
      </c>
      <c r="AJ343" s="1"/>
      <c r="AK343" s="2"/>
      <c r="AL343" s="1" t="s">
        <v>37</v>
      </c>
      <c r="AM343" s="1"/>
      <c r="AN343" s="1" t="b">
        <f aca="false">FALSE()</f>
        <v>0</v>
      </c>
      <c r="AO343" s="1" t="n">
        <v>30246</v>
      </c>
      <c r="AP343" s="1"/>
      <c r="AQ343" s="1" t="b">
        <f aca="false">FALSE()</f>
        <v>0</v>
      </c>
      <c r="AR343" s="1" t="s">
        <v>1474</v>
      </c>
      <c r="AS343" s="1"/>
    </row>
    <row r="344" customFormat="false" ht="75" hidden="false" customHeight="true" outlineLevel="0" collapsed="false">
      <c r="A344" s="1" t="n">
        <v>18292</v>
      </c>
      <c r="B344" s="1" t="n">
        <v>54316</v>
      </c>
      <c r="C344" s="1" t="n">
        <v>42</v>
      </c>
      <c r="D344" s="2" t="n">
        <v>42795.6583333333</v>
      </c>
      <c r="E344" s="1" t="n">
        <v>42</v>
      </c>
      <c r="F344" s="1" t="n">
        <v>1</v>
      </c>
      <c r="G344" s="2" t="n">
        <v>42795.6583333333</v>
      </c>
      <c r="H344" s="2"/>
      <c r="I344" s="1" t="s">
        <v>2807</v>
      </c>
      <c r="J344" s="1"/>
      <c r="K344" s="1" t="s">
        <v>2808</v>
      </c>
      <c r="L344" s="1" t="n">
        <v>54316</v>
      </c>
      <c r="M344" s="2" t="n">
        <v>42795.4618055556</v>
      </c>
      <c r="N344" s="1" t="n">
        <v>67</v>
      </c>
      <c r="O344" s="2"/>
      <c r="P344" s="1" t="n">
        <v>2</v>
      </c>
      <c r="Q344" s="1" t="n">
        <v>2</v>
      </c>
      <c r="R344" s="1" t="n">
        <v>2035</v>
      </c>
      <c r="S344" s="1" t="n">
        <v>4227</v>
      </c>
      <c r="T344" s="1" t="n">
        <v>15105</v>
      </c>
      <c r="U344" s="1"/>
      <c r="V344" s="1" t="n">
        <v>8320</v>
      </c>
      <c r="W344" s="1"/>
      <c r="X344" s="1" t="n">
        <v>42</v>
      </c>
      <c r="Y344" s="2" t="n">
        <v>42801.6875</v>
      </c>
      <c r="Z344" s="1" t="n">
        <v>42</v>
      </c>
      <c r="AA344" s="2" t="n">
        <v>42795.6590277778</v>
      </c>
      <c r="AB344" s="1"/>
      <c r="AC344" s="2"/>
      <c r="AD344" s="3" t="s">
        <v>1462</v>
      </c>
      <c r="AE344" s="1"/>
      <c r="AF344" s="1"/>
      <c r="AG344" s="1"/>
      <c r="AH344" s="1" t="b">
        <f aca="false">FALSE()</f>
        <v>0</v>
      </c>
      <c r="AI344" s="3" t="s">
        <v>1463</v>
      </c>
      <c r="AJ344" s="1"/>
      <c r="AK344" s="2"/>
      <c r="AL344" s="1"/>
      <c r="AM344" s="1"/>
      <c r="AN344" s="1" t="b">
        <f aca="false">FALSE()</f>
        <v>0</v>
      </c>
      <c r="AO344" s="1"/>
      <c r="AP344" s="1"/>
      <c r="AQ344" s="1" t="b">
        <f aca="false">FALSE()</f>
        <v>0</v>
      </c>
      <c r="AR344" s="1" t="s">
        <v>1464</v>
      </c>
      <c r="AS344" s="1"/>
    </row>
    <row r="345" customFormat="false" ht="75" hidden="false" customHeight="true" outlineLevel="0" collapsed="false">
      <c r="A345" s="1" t="n">
        <v>18294</v>
      </c>
      <c r="B345" s="1" t="n">
        <v>54191</v>
      </c>
      <c r="C345" s="1" t="n">
        <v>67</v>
      </c>
      <c r="D345" s="2" t="n">
        <v>42796.3944444444</v>
      </c>
      <c r="E345" s="1" t="n">
        <v>67</v>
      </c>
      <c r="F345" s="1" t="n">
        <v>1</v>
      </c>
      <c r="G345" s="2" t="n">
        <v>42796.3944444444</v>
      </c>
      <c r="H345" s="2" t="n">
        <v>42800.6618055556</v>
      </c>
      <c r="I345" s="1" t="s">
        <v>2360</v>
      </c>
      <c r="J345" s="1"/>
      <c r="K345" s="1" t="s">
        <v>2809</v>
      </c>
      <c r="L345" s="1" t="n">
        <v>54191</v>
      </c>
      <c r="M345" s="2" t="n">
        <v>42781.6326388889</v>
      </c>
      <c r="N345" s="1" t="n">
        <v>129</v>
      </c>
      <c r="O345" s="2"/>
      <c r="P345" s="1" t="n">
        <v>2</v>
      </c>
      <c r="Q345" s="1" t="n">
        <v>2</v>
      </c>
      <c r="R345" s="1" t="n">
        <v>2078</v>
      </c>
      <c r="S345" s="1" t="n">
        <v>4346</v>
      </c>
      <c r="T345" s="1" t="n">
        <v>33969</v>
      </c>
      <c r="U345" s="1"/>
      <c r="V345" s="1" t="n">
        <v>5862</v>
      </c>
      <c r="W345" s="1"/>
      <c r="X345" s="1" t="n">
        <v>31</v>
      </c>
      <c r="Y345" s="2" t="n">
        <v>42782.4118055556</v>
      </c>
      <c r="Z345" s="1" t="n">
        <v>31</v>
      </c>
      <c r="AA345" s="2" t="n">
        <v>42781.6340277778</v>
      </c>
      <c r="AB345" s="1"/>
      <c r="AC345" s="2"/>
      <c r="AD345" s="3" t="s">
        <v>1374</v>
      </c>
      <c r="AE345" s="3" t="s">
        <v>1375</v>
      </c>
      <c r="AF345" s="1"/>
      <c r="AG345" s="1"/>
      <c r="AH345" s="1" t="b">
        <f aca="false">FALSE()</f>
        <v>0</v>
      </c>
      <c r="AI345" s="3" t="s">
        <v>1376</v>
      </c>
      <c r="AJ345" s="1"/>
      <c r="AK345" s="2"/>
      <c r="AL345" s="1" t="s">
        <v>45</v>
      </c>
      <c r="AM345" s="1"/>
      <c r="AN345" s="1" t="b">
        <f aca="false">TRUE()</f>
        <v>1</v>
      </c>
      <c r="AO345" s="1"/>
      <c r="AP345" s="1"/>
      <c r="AQ345" s="1" t="b">
        <f aca="false">FALSE()</f>
        <v>0</v>
      </c>
      <c r="AR345" s="1" t="s">
        <v>1377</v>
      </c>
      <c r="AS345" s="1"/>
    </row>
    <row r="346" customFormat="false" ht="30" hidden="false" customHeight="true" outlineLevel="0" collapsed="false">
      <c r="A346" s="1" t="n">
        <v>18295</v>
      </c>
      <c r="B346" s="1" t="n">
        <v>53474</v>
      </c>
      <c r="C346" s="1" t="n">
        <v>67</v>
      </c>
      <c r="D346" s="2" t="n">
        <v>42796.3979166667</v>
      </c>
      <c r="E346" s="1" t="n">
        <v>67</v>
      </c>
      <c r="F346" s="1" t="n">
        <v>1</v>
      </c>
      <c r="G346" s="2" t="n">
        <v>42796.3979166667</v>
      </c>
      <c r="H346" s="2" t="n">
        <v>42800.5097222222</v>
      </c>
      <c r="I346" s="1" t="s">
        <v>2360</v>
      </c>
      <c r="J346" s="1"/>
      <c r="K346" s="1" t="s">
        <v>2810</v>
      </c>
      <c r="L346" s="1" t="n">
        <v>53474</v>
      </c>
      <c r="M346" s="2" t="n">
        <v>42709.6666666667</v>
      </c>
      <c r="N346" s="1" t="n">
        <v>129</v>
      </c>
      <c r="O346" s="2"/>
      <c r="P346" s="1" t="n">
        <v>2</v>
      </c>
      <c r="Q346" s="1" t="n">
        <v>2</v>
      </c>
      <c r="R346" s="1" t="n">
        <v>12</v>
      </c>
      <c r="S346" s="1" t="n">
        <v>6175</v>
      </c>
      <c r="T346" s="1" t="n">
        <v>13551</v>
      </c>
      <c r="U346" s="1" t="n">
        <v>305</v>
      </c>
      <c r="V346" s="1" t="n">
        <v>7775</v>
      </c>
      <c r="W346" s="1"/>
      <c r="X346" s="1" t="n">
        <v>57</v>
      </c>
      <c r="Y346" s="2" t="n">
        <v>42709.6680555556</v>
      </c>
      <c r="Z346" s="1" t="n">
        <v>57</v>
      </c>
      <c r="AA346" s="2" t="n">
        <v>42766.4576388889</v>
      </c>
      <c r="AB346" s="1"/>
      <c r="AC346" s="2"/>
      <c r="AD346" s="3" t="s">
        <v>1001</v>
      </c>
      <c r="AE346" s="3" t="s">
        <v>1002</v>
      </c>
      <c r="AF346" s="1" t="n">
        <v>68318</v>
      </c>
      <c r="AG346" s="1" t="n">
        <v>68319</v>
      </c>
      <c r="AH346" s="1" t="b">
        <f aca="false">FALSE()</f>
        <v>0</v>
      </c>
      <c r="AI346" s="3" t="s">
        <v>1003</v>
      </c>
      <c r="AJ346" s="1"/>
      <c r="AK346" s="2"/>
      <c r="AL346" s="1" t="s">
        <v>45</v>
      </c>
      <c r="AM346" s="1"/>
      <c r="AN346" s="1" t="b">
        <f aca="false">TRUE()</f>
        <v>1</v>
      </c>
      <c r="AO346" s="1"/>
      <c r="AP346" s="1"/>
      <c r="AQ346" s="1" t="b">
        <f aca="false">FALSE()</f>
        <v>0</v>
      </c>
      <c r="AR346" s="1" t="s">
        <v>1004</v>
      </c>
      <c r="AS346" s="1"/>
    </row>
    <row r="347" customFormat="false" ht="135" hidden="false" customHeight="true" outlineLevel="0" collapsed="false">
      <c r="A347" s="1" t="n">
        <v>18297</v>
      </c>
      <c r="B347" s="1" t="n">
        <v>54342</v>
      </c>
      <c r="C347" s="1" t="n">
        <v>129</v>
      </c>
      <c r="D347" s="2" t="n">
        <v>42796.4215277778</v>
      </c>
      <c r="E347" s="1" t="n">
        <v>129</v>
      </c>
      <c r="F347" s="1" t="n">
        <v>1</v>
      </c>
      <c r="G347" s="2" t="n">
        <v>42796.4215277778</v>
      </c>
      <c r="H347" s="2" t="n">
        <v>42796.5090277778</v>
      </c>
      <c r="I347" s="1" t="s">
        <v>2590</v>
      </c>
      <c r="J347" s="1"/>
      <c r="K347" s="1" t="s">
        <v>2811</v>
      </c>
      <c r="L347" s="1" t="n">
        <v>54342</v>
      </c>
      <c r="M347" s="2" t="n">
        <v>42796.4201388889</v>
      </c>
      <c r="N347" s="1" t="n">
        <v>129</v>
      </c>
      <c r="O347" s="2" t="n">
        <v>42753.5138888889</v>
      </c>
      <c r="P347" s="1" t="n">
        <v>6</v>
      </c>
      <c r="Q347" s="1" t="n">
        <v>2</v>
      </c>
      <c r="R347" s="1" t="n">
        <v>2</v>
      </c>
      <c r="S347" s="1" t="n">
        <v>398</v>
      </c>
      <c r="T347" s="1" t="n">
        <v>27535</v>
      </c>
      <c r="U347" s="1"/>
      <c r="V347" s="1" t="n">
        <v>7343</v>
      </c>
      <c r="W347" s="1"/>
      <c r="X347" s="1" t="n">
        <v>57</v>
      </c>
      <c r="Y347" s="2" t="n">
        <v>42796.4208333333</v>
      </c>
      <c r="Z347" s="1" t="n">
        <v>129</v>
      </c>
      <c r="AA347" s="2" t="n">
        <v>42796.4208333333</v>
      </c>
      <c r="AB347" s="1"/>
      <c r="AC347" s="2"/>
      <c r="AD347" s="3" t="s">
        <v>1498</v>
      </c>
      <c r="AE347" s="1"/>
      <c r="AF347" s="1"/>
      <c r="AG347" s="1"/>
      <c r="AH347" s="1" t="b">
        <f aca="false">FALSE()</f>
        <v>0</v>
      </c>
      <c r="AI347" s="3" t="s">
        <v>1499</v>
      </c>
      <c r="AJ347" s="1"/>
      <c r="AK347" s="2"/>
      <c r="AL347" s="1" t="s">
        <v>45</v>
      </c>
      <c r="AM347" s="1"/>
      <c r="AN347" s="1" t="b">
        <f aca="false">FALSE()</f>
        <v>0</v>
      </c>
      <c r="AO347" s="1" t="n">
        <v>31563</v>
      </c>
      <c r="AP347" s="1"/>
      <c r="AQ347" s="1" t="b">
        <f aca="false">FALSE()</f>
        <v>0</v>
      </c>
      <c r="AR347" s="1" t="s">
        <v>1500</v>
      </c>
      <c r="AS347" s="1"/>
    </row>
    <row r="348" customFormat="false" ht="90" hidden="false" customHeight="true" outlineLevel="0" collapsed="false">
      <c r="A348" s="1" t="n">
        <v>18299</v>
      </c>
      <c r="B348" s="1" t="n">
        <v>54354</v>
      </c>
      <c r="C348" s="1" t="n">
        <v>192</v>
      </c>
      <c r="D348" s="2" t="n">
        <v>42797.6923611111</v>
      </c>
      <c r="E348" s="1" t="n">
        <v>192</v>
      </c>
      <c r="F348" s="1" t="n">
        <v>1</v>
      </c>
      <c r="G348" s="2" t="n">
        <v>42797.6923611111</v>
      </c>
      <c r="H348" s="2" t="n">
        <v>42801.4472222222</v>
      </c>
      <c r="I348" s="1" t="s">
        <v>2812</v>
      </c>
      <c r="J348" s="1"/>
      <c r="K348" s="1" t="s">
        <v>2813</v>
      </c>
      <c r="L348" s="1" t="n">
        <v>54354</v>
      </c>
      <c r="M348" s="2" t="n">
        <v>42797.6888888889</v>
      </c>
      <c r="N348" s="1" t="n">
        <v>192</v>
      </c>
      <c r="O348" s="2"/>
      <c r="P348" s="1" t="n">
        <v>4</v>
      </c>
      <c r="Q348" s="1" t="n">
        <v>2</v>
      </c>
      <c r="R348" s="1" t="n">
        <v>2562</v>
      </c>
      <c r="S348" s="1" t="n">
        <v>4390</v>
      </c>
      <c r="T348" s="1" t="n">
        <v>33725</v>
      </c>
      <c r="U348" s="1"/>
      <c r="V348" s="1"/>
      <c r="W348" s="1"/>
      <c r="X348" s="1" t="n">
        <v>101</v>
      </c>
      <c r="Y348" s="2" t="n">
        <v>42801.7</v>
      </c>
      <c r="Z348" s="1"/>
      <c r="AA348" s="2"/>
      <c r="AB348" s="1"/>
      <c r="AC348" s="2"/>
      <c r="AD348" s="3" t="s">
        <v>1527</v>
      </c>
      <c r="AE348" s="1"/>
      <c r="AF348" s="1"/>
      <c r="AG348" s="1"/>
      <c r="AH348" s="1" t="b">
        <f aca="false">FALSE()</f>
        <v>0</v>
      </c>
      <c r="AI348" s="3" t="s">
        <v>1528</v>
      </c>
      <c r="AJ348" s="1"/>
      <c r="AK348" s="2"/>
      <c r="AL348" s="1" t="s">
        <v>45</v>
      </c>
      <c r="AM348" s="1"/>
      <c r="AN348" s="1" t="b">
        <f aca="false">FALSE()</f>
        <v>0</v>
      </c>
      <c r="AO348" s="1" t="n">
        <v>28905</v>
      </c>
      <c r="AP348" s="1"/>
      <c r="AQ348" s="1" t="b">
        <f aca="false">FALSE()</f>
        <v>0</v>
      </c>
      <c r="AR348" s="1" t="s">
        <v>1529</v>
      </c>
      <c r="AS348" s="1"/>
    </row>
    <row r="349" customFormat="false" ht="405" hidden="false" customHeight="true" outlineLevel="0" collapsed="false">
      <c r="A349" s="1" t="n">
        <v>18300</v>
      </c>
      <c r="B349" s="1" t="n">
        <v>52804</v>
      </c>
      <c r="C349" s="1" t="n">
        <v>50</v>
      </c>
      <c r="D349" s="2" t="n">
        <v>42797.7006944444</v>
      </c>
      <c r="E349" s="1" t="n">
        <v>50</v>
      </c>
      <c r="F349" s="1" t="n">
        <v>1</v>
      </c>
      <c r="G349" s="2" t="n">
        <v>42797.7006944444</v>
      </c>
      <c r="H349" s="2" t="n">
        <v>42807.4548611111</v>
      </c>
      <c r="I349" s="1" t="s">
        <v>2328</v>
      </c>
      <c r="J349" s="1"/>
      <c r="K349" s="1" t="s">
        <v>2814</v>
      </c>
      <c r="L349" s="1" t="n">
        <v>52804</v>
      </c>
      <c r="M349" s="2" t="n">
        <v>42649.4305555556</v>
      </c>
      <c r="N349" s="1" t="n">
        <v>126</v>
      </c>
      <c r="O349" s="2"/>
      <c r="P349" s="1" t="n">
        <v>4</v>
      </c>
      <c r="Q349" s="1" t="n">
        <v>2</v>
      </c>
      <c r="R349" s="1" t="n">
        <v>1761</v>
      </c>
      <c r="S349" s="1" t="n">
        <v>11994</v>
      </c>
      <c r="T349" s="1" t="n">
        <v>32507</v>
      </c>
      <c r="U349" s="1"/>
      <c r="V349" s="1"/>
      <c r="W349" s="1"/>
      <c r="X349" s="1" t="n">
        <v>33</v>
      </c>
      <c r="Y349" s="2" t="n">
        <v>42650.4</v>
      </c>
      <c r="Z349" s="1" t="n">
        <v>129</v>
      </c>
      <c r="AA349" s="2" t="n">
        <v>42667.4770833333</v>
      </c>
      <c r="AB349" s="1"/>
      <c r="AC349" s="2"/>
      <c r="AD349" s="3" t="s">
        <v>829</v>
      </c>
      <c r="AE349" s="1"/>
      <c r="AF349" s="1"/>
      <c r="AG349" s="1"/>
      <c r="AH349" s="1" t="b">
        <f aca="false">FALSE()</f>
        <v>0</v>
      </c>
      <c r="AI349" s="3" t="s">
        <v>830</v>
      </c>
      <c r="AJ349" s="1"/>
      <c r="AK349" s="2"/>
      <c r="AL349" s="1" t="s">
        <v>45</v>
      </c>
      <c r="AM349" s="1"/>
      <c r="AN349" s="1" t="b">
        <f aca="false">FALSE()</f>
        <v>0</v>
      </c>
      <c r="AO349" s="1" t="n">
        <v>29048</v>
      </c>
      <c r="AP349" s="1"/>
      <c r="AQ349" s="1" t="b">
        <f aca="false">FALSE()</f>
        <v>0</v>
      </c>
      <c r="AR349" s="1" t="s">
        <v>831</v>
      </c>
      <c r="AS349" s="1"/>
    </row>
    <row r="350" customFormat="false" ht="90" hidden="false" customHeight="true" outlineLevel="0" collapsed="false">
      <c r="A350" s="1" t="n">
        <v>18301</v>
      </c>
      <c r="B350" s="1" t="n">
        <v>54356</v>
      </c>
      <c r="C350" s="1" t="n">
        <v>126</v>
      </c>
      <c r="D350" s="2" t="n">
        <v>42800.3708333333</v>
      </c>
      <c r="E350" s="1" t="n">
        <v>126</v>
      </c>
      <c r="F350" s="1" t="n">
        <v>1</v>
      </c>
      <c r="G350" s="2" t="n">
        <v>42800.3708333333</v>
      </c>
      <c r="H350" s="2"/>
      <c r="I350" s="1" t="s">
        <v>2659</v>
      </c>
      <c r="J350" s="1"/>
      <c r="K350" s="1" t="s">
        <v>2815</v>
      </c>
      <c r="L350" s="1" t="n">
        <v>54356</v>
      </c>
      <c r="M350" s="2" t="n">
        <v>42800.3701388889</v>
      </c>
      <c r="N350" s="1" t="n">
        <v>126</v>
      </c>
      <c r="O350" s="2"/>
      <c r="P350" s="1" t="n">
        <v>4</v>
      </c>
      <c r="Q350" s="1" t="n">
        <v>2</v>
      </c>
      <c r="R350" s="1" t="n">
        <v>2326</v>
      </c>
      <c r="S350" s="1" t="n">
        <v>4963</v>
      </c>
      <c r="T350" s="1" t="n">
        <v>7228</v>
      </c>
      <c r="U350" s="1"/>
      <c r="V350" s="1"/>
      <c r="W350" s="1"/>
      <c r="X350" s="1"/>
      <c r="Y350" s="2"/>
      <c r="Z350" s="1"/>
      <c r="AA350" s="2"/>
      <c r="AB350" s="1"/>
      <c r="AC350" s="2"/>
      <c r="AD350" s="3" t="s">
        <v>1530</v>
      </c>
      <c r="AE350" s="1"/>
      <c r="AF350" s="1"/>
      <c r="AG350" s="1"/>
      <c r="AH350" s="1" t="b">
        <f aca="false">FALSE()</f>
        <v>0</v>
      </c>
      <c r="AI350" s="3" t="s">
        <v>1531</v>
      </c>
      <c r="AJ350" s="1"/>
      <c r="AK350" s="2"/>
      <c r="AL350" s="1" t="s">
        <v>45</v>
      </c>
      <c r="AM350" s="1"/>
      <c r="AN350" s="1" t="b">
        <f aca="false">FALSE()</f>
        <v>0</v>
      </c>
      <c r="AO350" s="1" t="n">
        <v>30848</v>
      </c>
      <c r="AP350" s="1"/>
      <c r="AQ350" s="1" t="b">
        <f aca="false">FALSE()</f>
        <v>0</v>
      </c>
      <c r="AR350" s="1" t="s">
        <v>1532</v>
      </c>
      <c r="AS350" s="1"/>
    </row>
    <row r="351" customFormat="false" ht="150" hidden="false" customHeight="true" outlineLevel="0" collapsed="false">
      <c r="A351" s="1" t="n">
        <v>18302</v>
      </c>
      <c r="B351" s="1" t="n">
        <v>54373</v>
      </c>
      <c r="C351" s="1" t="n">
        <v>192</v>
      </c>
      <c r="D351" s="2" t="n">
        <v>42800.6625</v>
      </c>
      <c r="E351" s="1" t="n">
        <v>192</v>
      </c>
      <c r="F351" s="1" t="n">
        <v>1</v>
      </c>
      <c r="G351" s="2" t="n">
        <v>42800.6625</v>
      </c>
      <c r="H351" s="2" t="n">
        <v>42804.525</v>
      </c>
      <c r="I351" s="1" t="s">
        <v>2739</v>
      </c>
      <c r="J351" s="1"/>
      <c r="K351" s="1" t="s">
        <v>2816</v>
      </c>
      <c r="L351" s="1" t="n">
        <v>54373</v>
      </c>
      <c r="M351" s="2" t="n">
        <v>42800.6618055556</v>
      </c>
      <c r="N351" s="1" t="n">
        <v>192</v>
      </c>
      <c r="O351" s="2"/>
      <c r="P351" s="1" t="n">
        <v>2</v>
      </c>
      <c r="Q351" s="1" t="n">
        <v>2</v>
      </c>
      <c r="R351" s="1" t="n">
        <v>260</v>
      </c>
      <c r="S351" s="1" t="n">
        <v>1324</v>
      </c>
      <c r="T351" s="1" t="n">
        <v>28171</v>
      </c>
      <c r="U351" s="1" t="n">
        <v>799</v>
      </c>
      <c r="V351" s="1" t="n">
        <v>10105</v>
      </c>
      <c r="W351" s="1"/>
      <c r="X351" s="1" t="n">
        <v>12</v>
      </c>
      <c r="Y351" s="2" t="n">
        <v>42802.4493055556</v>
      </c>
      <c r="Z351" s="1"/>
      <c r="AA351" s="2"/>
      <c r="AB351" s="1"/>
      <c r="AC351" s="2"/>
      <c r="AD351" s="3" t="s">
        <v>1556</v>
      </c>
      <c r="AE351" s="1"/>
      <c r="AF351" s="1"/>
      <c r="AG351" s="1"/>
      <c r="AH351" s="1" t="b">
        <f aca="false">FALSE()</f>
        <v>0</v>
      </c>
      <c r="AI351" s="3" t="s">
        <v>1557</v>
      </c>
      <c r="AJ351" s="1"/>
      <c r="AK351" s="2"/>
      <c r="AL351" s="1" t="s">
        <v>45</v>
      </c>
      <c r="AM351" s="1"/>
      <c r="AN351" s="1" t="b">
        <f aca="false">TRUE()</f>
        <v>1</v>
      </c>
      <c r="AO351" s="1"/>
      <c r="AP351" s="1"/>
      <c r="AQ351" s="1" t="b">
        <f aca="false">FALSE()</f>
        <v>0</v>
      </c>
      <c r="AR351" s="1" t="s">
        <v>1558</v>
      </c>
      <c r="AS351" s="1"/>
    </row>
    <row r="352" customFormat="false" ht="105" hidden="false" customHeight="true" outlineLevel="0" collapsed="false">
      <c r="A352" s="1" t="n">
        <v>18305</v>
      </c>
      <c r="B352" s="1" t="n">
        <v>54374</v>
      </c>
      <c r="C352" s="1" t="n">
        <v>192</v>
      </c>
      <c r="D352" s="2" t="n">
        <v>42801.4618055556</v>
      </c>
      <c r="E352" s="1" t="n">
        <v>192</v>
      </c>
      <c r="F352" s="1" t="n">
        <v>1</v>
      </c>
      <c r="G352" s="2" t="n">
        <v>42801.4618055556</v>
      </c>
      <c r="H352" s="2"/>
      <c r="I352" s="1" t="s">
        <v>2817</v>
      </c>
      <c r="J352" s="1"/>
      <c r="K352" s="1" t="s">
        <v>2818</v>
      </c>
      <c r="L352" s="1" t="n">
        <v>54374</v>
      </c>
      <c r="M352" s="2" t="n">
        <v>42800.66875</v>
      </c>
      <c r="N352" s="1" t="n">
        <v>2</v>
      </c>
      <c r="O352" s="2"/>
      <c r="P352" s="1" t="n">
        <v>4</v>
      </c>
      <c r="Q352" s="1" t="n">
        <v>2</v>
      </c>
      <c r="R352" s="1" t="n">
        <v>970</v>
      </c>
      <c r="S352" s="1" t="n">
        <v>1902</v>
      </c>
      <c r="T352" s="1" t="n">
        <v>16503</v>
      </c>
      <c r="U352" s="1"/>
      <c r="V352" s="1"/>
      <c r="W352" s="1"/>
      <c r="X352" s="1"/>
      <c r="Y352" s="2"/>
      <c r="Z352" s="1"/>
      <c r="AA352" s="2"/>
      <c r="AB352" s="1"/>
      <c r="AC352" s="2"/>
      <c r="AD352" s="3"/>
      <c r="AE352" s="1"/>
      <c r="AF352" s="1"/>
      <c r="AG352" s="1"/>
      <c r="AH352" s="1" t="b">
        <f aca="false">FALSE()</f>
        <v>0</v>
      </c>
      <c r="AI352" s="3" t="s">
        <v>1559</v>
      </c>
      <c r="AJ352" s="1"/>
      <c r="AK352" s="2"/>
      <c r="AL352" s="1" t="s">
        <v>37</v>
      </c>
      <c r="AM352" s="1"/>
      <c r="AN352" s="1" t="b">
        <f aca="false">FALSE()</f>
        <v>0</v>
      </c>
      <c r="AO352" s="1" t="n">
        <v>30000</v>
      </c>
      <c r="AP352" s="1"/>
      <c r="AQ352" s="1" t="b">
        <f aca="false">FALSE()</f>
        <v>0</v>
      </c>
      <c r="AR352" s="1" t="s">
        <v>1560</v>
      </c>
      <c r="AS352" s="1"/>
    </row>
    <row r="353" customFormat="false" ht="75" hidden="false" customHeight="true" outlineLevel="0" collapsed="false">
      <c r="A353" s="1" t="n">
        <v>18306</v>
      </c>
      <c r="B353" s="1" t="n">
        <v>54240</v>
      </c>
      <c r="C353" s="1" t="n">
        <v>192</v>
      </c>
      <c r="D353" s="2" t="n">
        <v>42801.59375</v>
      </c>
      <c r="E353" s="1" t="n">
        <v>192</v>
      </c>
      <c r="F353" s="1" t="n">
        <v>1</v>
      </c>
      <c r="G353" s="2" t="n">
        <v>42801.59375</v>
      </c>
      <c r="H353" s="2" t="n">
        <v>42804.5333333333</v>
      </c>
      <c r="I353" s="1" t="s">
        <v>2819</v>
      </c>
      <c r="J353" s="1"/>
      <c r="K353" s="1" t="s">
        <v>2820</v>
      </c>
      <c r="L353" s="1" t="n">
        <v>54240</v>
      </c>
      <c r="M353" s="2" t="n">
        <v>42787.64375</v>
      </c>
      <c r="N353" s="1" t="n">
        <v>67</v>
      </c>
      <c r="O353" s="2"/>
      <c r="P353" s="1" t="n">
        <v>6</v>
      </c>
      <c r="Q353" s="1" t="n">
        <v>2</v>
      </c>
      <c r="R353" s="1" t="n">
        <v>4628</v>
      </c>
      <c r="S353" s="1" t="n">
        <v>11236</v>
      </c>
      <c r="T353" s="1" t="n">
        <v>25609</v>
      </c>
      <c r="U353" s="1" t="n">
        <v>1662</v>
      </c>
      <c r="V353" s="1" t="n">
        <v>4939</v>
      </c>
      <c r="W353" s="1"/>
      <c r="X353" s="1" t="n">
        <v>43</v>
      </c>
      <c r="Y353" s="2" t="n">
        <v>42789.6541666667</v>
      </c>
      <c r="Z353" s="1" t="n">
        <v>129</v>
      </c>
      <c r="AA353" s="2" t="n">
        <v>42795.4625</v>
      </c>
      <c r="AB353" s="1"/>
      <c r="AC353" s="2"/>
      <c r="AD353" s="3" t="s">
        <v>1406</v>
      </c>
      <c r="AE353" s="1"/>
      <c r="AF353" s="1"/>
      <c r="AG353" s="1"/>
      <c r="AH353" s="1" t="b">
        <f aca="false">FALSE()</f>
        <v>0</v>
      </c>
      <c r="AI353" s="3" t="s">
        <v>1407</v>
      </c>
      <c r="AJ353" s="1"/>
      <c r="AK353" s="2"/>
      <c r="AL353" s="1" t="s">
        <v>45</v>
      </c>
      <c r="AM353" s="1"/>
      <c r="AN353" s="1" t="b">
        <f aca="false">FALSE()</f>
        <v>0</v>
      </c>
      <c r="AO353" s="1" t="n">
        <v>32038</v>
      </c>
      <c r="AP353" s="1"/>
      <c r="AQ353" s="1" t="b">
        <f aca="false">FALSE()</f>
        <v>0</v>
      </c>
      <c r="AR353" s="1" t="s">
        <v>1408</v>
      </c>
      <c r="AS353" s="1"/>
    </row>
    <row r="354" customFormat="false" ht="75" hidden="false" customHeight="true" outlineLevel="0" collapsed="false">
      <c r="A354" s="1" t="n">
        <v>18307</v>
      </c>
      <c r="B354" s="1" t="n">
        <v>54241</v>
      </c>
      <c r="C354" s="1" t="n">
        <v>192</v>
      </c>
      <c r="D354" s="2" t="n">
        <v>42801.59375</v>
      </c>
      <c r="E354" s="1" t="n">
        <v>192</v>
      </c>
      <c r="F354" s="1" t="n">
        <v>1</v>
      </c>
      <c r="G354" s="2" t="n">
        <v>42801.59375</v>
      </c>
      <c r="H354" s="2" t="n">
        <v>42804.5333333333</v>
      </c>
      <c r="I354" s="1" t="s">
        <v>2819</v>
      </c>
      <c r="J354" s="1"/>
      <c r="K354" s="1" t="s">
        <v>2821</v>
      </c>
      <c r="L354" s="1" t="n">
        <v>54241</v>
      </c>
      <c r="M354" s="2" t="n">
        <v>42787.6458333333</v>
      </c>
      <c r="N354" s="1" t="n">
        <v>67</v>
      </c>
      <c r="O354" s="2" t="n">
        <v>42787.64375</v>
      </c>
      <c r="P354" s="1" t="n">
        <v>6</v>
      </c>
      <c r="Q354" s="1" t="n">
        <v>2</v>
      </c>
      <c r="R354" s="1" t="n">
        <v>4628</v>
      </c>
      <c r="S354" s="1" t="n">
        <v>11236</v>
      </c>
      <c r="T354" s="1" t="n">
        <v>25609</v>
      </c>
      <c r="U354" s="1" t="n">
        <v>160</v>
      </c>
      <c r="V354" s="1"/>
      <c r="W354" s="1"/>
      <c r="X354" s="1" t="n">
        <v>43</v>
      </c>
      <c r="Y354" s="2" t="n">
        <v>42789.6541666667</v>
      </c>
      <c r="Z354" s="1" t="n">
        <v>129</v>
      </c>
      <c r="AA354" s="2" t="n">
        <v>42795.4638888889</v>
      </c>
      <c r="AB354" s="1"/>
      <c r="AC354" s="2"/>
      <c r="AD354" s="3" t="s">
        <v>1409</v>
      </c>
      <c r="AE354" s="1"/>
      <c r="AF354" s="1"/>
      <c r="AG354" s="1"/>
      <c r="AH354" s="1" t="b">
        <f aca="false">FALSE()</f>
        <v>0</v>
      </c>
      <c r="AI354" s="3" t="s">
        <v>1410</v>
      </c>
      <c r="AJ354" s="1"/>
      <c r="AK354" s="2"/>
      <c r="AL354" s="1" t="s">
        <v>45</v>
      </c>
      <c r="AM354" s="1"/>
      <c r="AN354" s="1" t="b">
        <f aca="false">FALSE()</f>
        <v>0</v>
      </c>
      <c r="AO354" s="1" t="n">
        <v>32038</v>
      </c>
      <c r="AP354" s="1"/>
      <c r="AQ354" s="1" t="b">
        <f aca="false">FALSE()</f>
        <v>0</v>
      </c>
      <c r="AR354" s="1" t="s">
        <v>1411</v>
      </c>
      <c r="AS354" s="1"/>
    </row>
    <row r="355" customFormat="false" ht="45" hidden="false" customHeight="true" outlineLevel="0" collapsed="false">
      <c r="A355" s="1" t="n">
        <v>18310</v>
      </c>
      <c r="B355" s="1" t="n">
        <v>54353</v>
      </c>
      <c r="C355" s="1" t="n">
        <v>65</v>
      </c>
      <c r="D355" s="2" t="n">
        <v>42802.3701388889</v>
      </c>
      <c r="E355" s="1" t="n">
        <v>25</v>
      </c>
      <c r="F355" s="1" t="n">
        <v>1</v>
      </c>
      <c r="G355" s="2" t="n">
        <v>42802.3701388889</v>
      </c>
      <c r="H355" s="2"/>
      <c r="I355" s="1" t="s">
        <v>2822</v>
      </c>
      <c r="J355" s="1"/>
      <c r="K355" s="1" t="s">
        <v>2823</v>
      </c>
      <c r="L355" s="1" t="n">
        <v>54353</v>
      </c>
      <c r="M355" s="2" t="n">
        <v>42797.6840277778</v>
      </c>
      <c r="N355" s="1" t="n">
        <v>161</v>
      </c>
      <c r="O355" s="2"/>
      <c r="P355" s="1" t="n">
        <v>2</v>
      </c>
      <c r="Q355" s="1" t="n">
        <v>2</v>
      </c>
      <c r="R355" s="1" t="n">
        <v>2748</v>
      </c>
      <c r="S355" s="1" t="n">
        <v>10868</v>
      </c>
      <c r="T355" s="1" t="n">
        <v>28996</v>
      </c>
      <c r="U355" s="1" t="n">
        <v>998</v>
      </c>
      <c r="V355" s="1"/>
      <c r="W355" s="1"/>
      <c r="X355" s="1" t="n">
        <v>65</v>
      </c>
      <c r="Y355" s="2" t="n">
        <v>42801.6979166667</v>
      </c>
      <c r="Z355" s="1" t="n">
        <v>65</v>
      </c>
      <c r="AA355" s="2" t="n">
        <v>42802.4020833333</v>
      </c>
      <c r="AB355" s="1"/>
      <c r="AC355" s="2"/>
      <c r="AD355" s="3" t="s">
        <v>1524</v>
      </c>
      <c r="AE355" s="1"/>
      <c r="AF355" s="1"/>
      <c r="AG355" s="1"/>
      <c r="AH355" s="1" t="b">
        <f aca="false">FALSE()</f>
        <v>0</v>
      </c>
      <c r="AI355" s="3" t="s">
        <v>1525</v>
      </c>
      <c r="AJ355" s="1"/>
      <c r="AK355" s="2"/>
      <c r="AL355" s="1" t="s">
        <v>45</v>
      </c>
      <c r="AM355" s="1"/>
      <c r="AN355" s="1" t="b">
        <f aca="false">FALSE()</f>
        <v>0</v>
      </c>
      <c r="AO355" s="1"/>
      <c r="AP355" s="1"/>
      <c r="AQ355" s="1" t="b">
        <f aca="false">FALSE()</f>
        <v>0</v>
      </c>
      <c r="AR355" s="1" t="s">
        <v>1526</v>
      </c>
      <c r="AS355" s="1"/>
    </row>
    <row r="356" customFormat="false" ht="165" hidden="false" customHeight="true" outlineLevel="0" collapsed="false">
      <c r="A356" s="1" t="n">
        <v>18311</v>
      </c>
      <c r="B356" s="1" t="n">
        <v>54183</v>
      </c>
      <c r="C356" s="1" t="n">
        <v>192</v>
      </c>
      <c r="D356" s="2" t="n">
        <v>42802.4104166667</v>
      </c>
      <c r="E356" s="1" t="n">
        <v>12</v>
      </c>
      <c r="F356" s="1" t="n">
        <v>3</v>
      </c>
      <c r="G356" s="2" t="n">
        <v>42802.4104166667</v>
      </c>
      <c r="H356" s="2"/>
      <c r="I356" s="1" t="s">
        <v>2824</v>
      </c>
      <c r="J356" s="1"/>
      <c r="K356" s="1" t="s">
        <v>2825</v>
      </c>
      <c r="L356" s="1" t="n">
        <v>54183</v>
      </c>
      <c r="M356" s="2" t="n">
        <v>42780.6875</v>
      </c>
      <c r="N356" s="1" t="n">
        <v>192</v>
      </c>
      <c r="O356" s="2"/>
      <c r="P356" s="1" t="n">
        <v>2</v>
      </c>
      <c r="Q356" s="1" t="n">
        <v>2</v>
      </c>
      <c r="R356" s="1" t="n">
        <v>52</v>
      </c>
      <c r="S356" s="1" t="n">
        <v>225</v>
      </c>
      <c r="T356" s="1" t="n">
        <v>18406</v>
      </c>
      <c r="U356" s="1" t="n">
        <v>937</v>
      </c>
      <c r="V356" s="1"/>
      <c r="W356" s="1"/>
      <c r="X356" s="1" t="n">
        <v>95</v>
      </c>
      <c r="Y356" s="2" t="n">
        <v>42789.6430555556</v>
      </c>
      <c r="Z356" s="1" t="n">
        <v>95</v>
      </c>
      <c r="AA356" s="2" t="n">
        <v>42780.6895833333</v>
      </c>
      <c r="AB356" s="1"/>
      <c r="AC356" s="2"/>
      <c r="AD356" s="3" t="s">
        <v>1368</v>
      </c>
      <c r="AE356" s="1"/>
      <c r="AF356" s="1"/>
      <c r="AG356" s="1"/>
      <c r="AH356" s="1" t="b">
        <f aca="false">FALSE()</f>
        <v>0</v>
      </c>
      <c r="AI356" s="3" t="s">
        <v>1369</v>
      </c>
      <c r="AJ356" s="1"/>
      <c r="AK356" s="2"/>
      <c r="AL356" s="1" t="s">
        <v>37</v>
      </c>
      <c r="AM356" s="1"/>
      <c r="AN356" s="1" t="b">
        <f aca="false">FALSE()</f>
        <v>0</v>
      </c>
      <c r="AO356" s="1"/>
      <c r="AP356" s="1"/>
      <c r="AQ356" s="1" t="b">
        <f aca="false">FALSE()</f>
        <v>0</v>
      </c>
      <c r="AR356" s="1" t="s">
        <v>1370</v>
      </c>
      <c r="AS356" s="1"/>
    </row>
    <row r="357" customFormat="false" ht="105" hidden="false" customHeight="true" outlineLevel="0" collapsed="false">
      <c r="A357" s="1" t="n">
        <v>18312</v>
      </c>
      <c r="B357" s="1" t="n">
        <v>52109</v>
      </c>
      <c r="C357" s="1" t="n">
        <v>67</v>
      </c>
      <c r="D357" s="2" t="n">
        <v>42802.4590277778</v>
      </c>
      <c r="E357" s="1" t="n">
        <v>67</v>
      </c>
      <c r="F357" s="1" t="n">
        <v>1</v>
      </c>
      <c r="G357" s="2" t="n">
        <v>42802.4590277778</v>
      </c>
      <c r="H357" s="2" t="n">
        <v>42810.6416666667</v>
      </c>
      <c r="I357" s="1" t="s">
        <v>2826</v>
      </c>
      <c r="J357" s="1"/>
      <c r="K357" s="1" t="s">
        <v>2827</v>
      </c>
      <c r="L357" s="1" t="n">
        <v>52109</v>
      </c>
      <c r="M357" s="2" t="n">
        <v>42593.6763888889</v>
      </c>
      <c r="N357" s="1" t="n">
        <v>129</v>
      </c>
      <c r="O357" s="2"/>
      <c r="P357" s="1" t="n">
        <v>2</v>
      </c>
      <c r="Q357" s="1" t="n">
        <v>2</v>
      </c>
      <c r="R357" s="1" t="n">
        <v>921</v>
      </c>
      <c r="S357" s="1" t="n">
        <v>2097</v>
      </c>
      <c r="T357" s="1" t="n">
        <v>23534</v>
      </c>
      <c r="U357" s="1"/>
      <c r="V357" s="1" t="n">
        <v>12885</v>
      </c>
      <c r="W357" s="1"/>
      <c r="X357" s="1" t="n">
        <v>57</v>
      </c>
      <c r="Y357" s="2" t="n">
        <v>42593.6902777778</v>
      </c>
      <c r="Z357" s="1"/>
      <c r="AA357" s="2"/>
      <c r="AB357" s="1"/>
      <c r="AC357" s="2"/>
      <c r="AD357" s="3" t="s">
        <v>662</v>
      </c>
      <c r="AE357" s="3" t="s">
        <v>663</v>
      </c>
      <c r="AF357" s="1" t="n">
        <v>64519</v>
      </c>
      <c r="AG357" s="1"/>
      <c r="AH357" s="1" t="b">
        <f aca="false">FALSE()</f>
        <v>0</v>
      </c>
      <c r="AI357" s="3" t="s">
        <v>664</v>
      </c>
      <c r="AJ357" s="1"/>
      <c r="AK357" s="2"/>
      <c r="AL357" s="1" t="s">
        <v>45</v>
      </c>
      <c r="AM357" s="1"/>
      <c r="AN357" s="1" t="b">
        <f aca="false">TRUE()</f>
        <v>1</v>
      </c>
      <c r="AO357" s="1"/>
      <c r="AP357" s="1"/>
      <c r="AQ357" s="1" t="b">
        <f aca="false">FALSE()</f>
        <v>0</v>
      </c>
      <c r="AR357" s="1" t="s">
        <v>665</v>
      </c>
      <c r="AS357" s="1"/>
    </row>
    <row r="358" customFormat="false" ht="45" hidden="false" customHeight="true" outlineLevel="0" collapsed="false">
      <c r="A358" s="1" t="n">
        <v>18313</v>
      </c>
      <c r="B358" s="1" t="n">
        <v>52482</v>
      </c>
      <c r="C358" s="1" t="n">
        <v>67</v>
      </c>
      <c r="D358" s="2" t="n">
        <v>42802.4673611111</v>
      </c>
      <c r="E358" s="1" t="n">
        <v>67</v>
      </c>
      <c r="F358" s="1" t="n">
        <v>1</v>
      </c>
      <c r="G358" s="2" t="n">
        <v>42802.4673611111</v>
      </c>
      <c r="H358" s="2"/>
      <c r="I358" s="1" t="s">
        <v>2360</v>
      </c>
      <c r="J358" s="1"/>
      <c r="K358" s="1" t="s">
        <v>2828</v>
      </c>
      <c r="L358" s="1" t="n">
        <v>52482</v>
      </c>
      <c r="M358" s="2" t="n">
        <v>42622.6027777778</v>
      </c>
      <c r="N358" s="1" t="n">
        <v>129</v>
      </c>
      <c r="O358" s="2"/>
      <c r="P358" s="1" t="n">
        <v>2</v>
      </c>
      <c r="Q358" s="1" t="n">
        <v>2</v>
      </c>
      <c r="R358" s="1" t="n">
        <v>4206</v>
      </c>
      <c r="S358" s="1" t="n">
        <v>851</v>
      </c>
      <c r="T358" s="1"/>
      <c r="U358" s="1" t="n">
        <v>912</v>
      </c>
      <c r="V358" s="1" t="n">
        <v>12966</v>
      </c>
      <c r="W358" s="1"/>
      <c r="X358" s="1" t="n">
        <v>57</v>
      </c>
      <c r="Y358" s="2" t="n">
        <v>42622.6034722222</v>
      </c>
      <c r="Z358" s="1" t="n">
        <v>57</v>
      </c>
      <c r="AA358" s="2" t="n">
        <v>42622.6736111111</v>
      </c>
      <c r="AB358" s="1"/>
      <c r="AC358" s="2"/>
      <c r="AD358" s="3" t="s">
        <v>746</v>
      </c>
      <c r="AE358" s="3" t="s">
        <v>747</v>
      </c>
      <c r="AF358" s="1"/>
      <c r="AG358" s="1" t="n">
        <v>65748</v>
      </c>
      <c r="AH358" s="1" t="b">
        <f aca="false">FALSE()</f>
        <v>0</v>
      </c>
      <c r="AI358" s="3" t="s">
        <v>748</v>
      </c>
      <c r="AJ358" s="1"/>
      <c r="AK358" s="2"/>
      <c r="AL358" s="1"/>
      <c r="AM358" s="1"/>
      <c r="AN358" s="1" t="b">
        <f aca="false">TRUE()</f>
        <v>1</v>
      </c>
      <c r="AO358" s="1"/>
      <c r="AP358" s="1"/>
      <c r="AQ358" s="1" t="b">
        <f aca="false">FALSE()</f>
        <v>0</v>
      </c>
      <c r="AR358" s="1" t="s">
        <v>749</v>
      </c>
      <c r="AS358" s="1"/>
    </row>
    <row r="359" customFormat="false" ht="75" hidden="false" customHeight="true" outlineLevel="0" collapsed="false">
      <c r="A359" s="1" t="n">
        <v>18314</v>
      </c>
      <c r="B359" s="1" t="n">
        <v>54394</v>
      </c>
      <c r="C359" s="1" t="n">
        <v>65</v>
      </c>
      <c r="D359" s="2" t="n">
        <v>42802.6076388889</v>
      </c>
      <c r="E359" s="1" t="n">
        <v>65</v>
      </c>
      <c r="F359" s="1" t="n">
        <v>1</v>
      </c>
      <c r="G359" s="2" t="n">
        <v>42802.6076388889</v>
      </c>
      <c r="H359" s="2"/>
      <c r="I359" s="1" t="s">
        <v>2829</v>
      </c>
      <c r="J359" s="1"/>
      <c r="K359" s="1" t="s">
        <v>2830</v>
      </c>
      <c r="L359" s="1" t="n">
        <v>54394</v>
      </c>
      <c r="M359" s="2" t="n">
        <v>42802.4381944445</v>
      </c>
      <c r="N359" s="1" t="n">
        <v>67</v>
      </c>
      <c r="O359" s="2"/>
      <c r="P359" s="1" t="n">
        <v>2</v>
      </c>
      <c r="Q359" s="1" t="n">
        <v>2</v>
      </c>
      <c r="R359" s="1" t="n">
        <v>1808</v>
      </c>
      <c r="S359" s="1" t="n">
        <v>10495</v>
      </c>
      <c r="T359" s="1"/>
      <c r="U359" s="1"/>
      <c r="V359" s="1" t="n">
        <v>13032</v>
      </c>
      <c r="W359" s="1"/>
      <c r="X359" s="1" t="n">
        <v>65</v>
      </c>
      <c r="Y359" s="2" t="n">
        <v>42802.4611111111</v>
      </c>
      <c r="Z359" s="1" t="n">
        <v>65</v>
      </c>
      <c r="AA359" s="2" t="n">
        <v>42809.4333333333</v>
      </c>
      <c r="AB359" s="1"/>
      <c r="AC359" s="2"/>
      <c r="AD359" s="3" t="s">
        <v>1583</v>
      </c>
      <c r="AE359" s="1"/>
      <c r="AF359" s="1"/>
      <c r="AG359" s="1"/>
      <c r="AH359" s="1" t="b">
        <f aca="false">FALSE()</f>
        <v>0</v>
      </c>
      <c r="AI359" s="3" t="s">
        <v>1584</v>
      </c>
      <c r="AJ359" s="1"/>
      <c r="AK359" s="2"/>
      <c r="AL359" s="1" t="s">
        <v>45</v>
      </c>
      <c r="AM359" s="1"/>
      <c r="AN359" s="1" t="b">
        <f aca="false">FALSE()</f>
        <v>0</v>
      </c>
      <c r="AO359" s="1"/>
      <c r="AP359" s="1"/>
      <c r="AQ359" s="1" t="b">
        <f aca="false">FALSE()</f>
        <v>0</v>
      </c>
      <c r="AR359" s="1" t="s">
        <v>1585</v>
      </c>
      <c r="AS359" s="1"/>
    </row>
    <row r="360" customFormat="false" ht="15" hidden="false" customHeight="true" outlineLevel="0" collapsed="false">
      <c r="A360" s="1" t="n">
        <v>18315</v>
      </c>
      <c r="B360" s="1" t="n">
        <v>54412</v>
      </c>
      <c r="C360" s="1" t="n">
        <v>192</v>
      </c>
      <c r="D360" s="2" t="n">
        <v>42804.4798611111</v>
      </c>
      <c r="E360" s="1" t="n">
        <v>192</v>
      </c>
      <c r="F360" s="1" t="n">
        <v>1</v>
      </c>
      <c r="G360" s="2" t="n">
        <v>42804.4798611111</v>
      </c>
      <c r="H360" s="2"/>
      <c r="I360" s="1" t="s">
        <v>2438</v>
      </c>
      <c r="J360" s="1"/>
      <c r="K360" s="1" t="s">
        <v>2831</v>
      </c>
      <c r="L360" s="1" t="n">
        <v>54412</v>
      </c>
      <c r="M360" s="2" t="n">
        <v>42804.475</v>
      </c>
      <c r="N360" s="1" t="n">
        <v>192</v>
      </c>
      <c r="O360" s="2"/>
      <c r="P360" s="1" t="n">
        <v>2</v>
      </c>
      <c r="Q360" s="1" t="n">
        <v>2</v>
      </c>
      <c r="R360" s="1" t="n">
        <v>135</v>
      </c>
      <c r="S360" s="1" t="n">
        <v>2558</v>
      </c>
      <c r="T360" s="1"/>
      <c r="U360" s="1"/>
      <c r="V360" s="1" t="n">
        <v>4935</v>
      </c>
      <c r="W360" s="1"/>
      <c r="X360" s="1"/>
      <c r="Y360" s="2"/>
      <c r="Z360" s="1"/>
      <c r="AA360" s="2"/>
      <c r="AB360" s="1"/>
      <c r="AC360" s="2"/>
      <c r="AD360" s="3" t="s">
        <v>1613</v>
      </c>
      <c r="AE360" s="1"/>
      <c r="AF360" s="1" t="n">
        <v>70709</v>
      </c>
      <c r="AG360" s="1"/>
      <c r="AH360" s="1" t="b">
        <f aca="false">FALSE()</f>
        <v>0</v>
      </c>
      <c r="AI360" s="3"/>
      <c r="AJ360" s="1"/>
      <c r="AK360" s="2"/>
      <c r="AL360" s="1" t="s">
        <v>37</v>
      </c>
      <c r="AM360" s="1"/>
      <c r="AN360" s="1" t="b">
        <f aca="false">FALSE()</f>
        <v>0</v>
      </c>
      <c r="AO360" s="1"/>
      <c r="AP360" s="1"/>
      <c r="AQ360" s="1" t="b">
        <f aca="false">FALSE()</f>
        <v>0</v>
      </c>
      <c r="AR360" s="1" t="s">
        <v>1614</v>
      </c>
      <c r="AS360" s="1"/>
    </row>
    <row r="361" customFormat="false" ht="15" hidden="false" customHeight="true" outlineLevel="0" collapsed="false">
      <c r="A361" s="1" t="n">
        <v>18318</v>
      </c>
      <c r="B361" s="1" t="n">
        <v>54200</v>
      </c>
      <c r="C361" s="1" t="n">
        <v>67</v>
      </c>
      <c r="D361" s="2" t="n">
        <v>42807.4270833333</v>
      </c>
      <c r="E361" s="1" t="n">
        <v>67</v>
      </c>
      <c r="F361" s="1" t="n">
        <v>2</v>
      </c>
      <c r="G361" s="2" t="n">
        <v>42807.4270833333</v>
      </c>
      <c r="H361" s="2"/>
      <c r="I361" s="1" t="s">
        <v>2358</v>
      </c>
      <c r="J361" s="1"/>
      <c r="K361" s="1" t="s">
        <v>2832</v>
      </c>
      <c r="L361" s="1" t="n">
        <v>54200</v>
      </c>
      <c r="M361" s="2" t="n">
        <v>42782.5326388889</v>
      </c>
      <c r="N361" s="1" t="n">
        <v>129</v>
      </c>
      <c r="O361" s="2"/>
      <c r="P361" s="1" t="n">
        <v>2</v>
      </c>
      <c r="Q361" s="1" t="n">
        <v>2</v>
      </c>
      <c r="R361" s="1" t="n">
        <v>1552</v>
      </c>
      <c r="S361" s="1" t="n">
        <v>12283</v>
      </c>
      <c r="T361" s="1" t="n">
        <v>33515</v>
      </c>
      <c r="U361" s="1"/>
      <c r="V361" s="1" t="n">
        <v>13484</v>
      </c>
      <c r="W361" s="1"/>
      <c r="X361" s="1"/>
      <c r="Y361" s="2"/>
      <c r="Z361" s="1" t="n">
        <v>129</v>
      </c>
      <c r="AA361" s="2" t="n">
        <v>42783.5055555556</v>
      </c>
      <c r="AB361" s="1"/>
      <c r="AC361" s="2"/>
      <c r="AD361" s="3" t="s">
        <v>1391</v>
      </c>
      <c r="AE361" s="1"/>
      <c r="AF361" s="1" t="n">
        <v>70741</v>
      </c>
      <c r="AG361" s="1"/>
      <c r="AH361" s="1" t="b">
        <f aca="false">FALSE()</f>
        <v>0</v>
      </c>
      <c r="AI361" s="3"/>
      <c r="AJ361" s="1"/>
      <c r="AK361" s="2"/>
      <c r="AL361" s="1" t="s">
        <v>37</v>
      </c>
      <c r="AM361" s="1"/>
      <c r="AN361" s="1" t="b">
        <f aca="false">TRUE()</f>
        <v>1</v>
      </c>
      <c r="AO361" s="1"/>
      <c r="AP361" s="1"/>
      <c r="AQ361" s="1" t="b">
        <f aca="false">FALSE()</f>
        <v>0</v>
      </c>
      <c r="AR361" s="1" t="s">
        <v>1392</v>
      </c>
      <c r="AS361" s="1"/>
    </row>
    <row r="362" customFormat="false" ht="409.5" hidden="false" customHeight="true" outlineLevel="0" collapsed="false">
      <c r="A362" s="1" t="n">
        <v>18320</v>
      </c>
      <c r="B362" s="1" t="n">
        <v>54136</v>
      </c>
      <c r="C362" s="1" t="n">
        <v>67</v>
      </c>
      <c r="D362" s="2" t="n">
        <v>42807.4409722222</v>
      </c>
      <c r="E362" s="1" t="n">
        <v>67</v>
      </c>
      <c r="F362" s="1" t="n">
        <v>2</v>
      </c>
      <c r="G362" s="2" t="n">
        <v>42807.4409722222</v>
      </c>
      <c r="H362" s="2" t="n">
        <v>42811.4027777778</v>
      </c>
      <c r="I362" s="1" t="s">
        <v>2833</v>
      </c>
      <c r="J362" s="1"/>
      <c r="K362" s="1" t="s">
        <v>2834</v>
      </c>
      <c r="L362" s="1" t="n">
        <v>54136</v>
      </c>
      <c r="M362" s="2" t="n">
        <v>42776.3819444444</v>
      </c>
      <c r="N362" s="1" t="n">
        <v>129</v>
      </c>
      <c r="O362" s="2"/>
      <c r="P362" s="1" t="n">
        <v>2</v>
      </c>
      <c r="Q362" s="1" t="n">
        <v>2</v>
      </c>
      <c r="R362" s="1" t="n">
        <v>4781</v>
      </c>
      <c r="S362" s="1" t="n">
        <v>11164</v>
      </c>
      <c r="T362" s="1" t="n">
        <v>34531</v>
      </c>
      <c r="U362" s="1"/>
      <c r="V362" s="1" t="n">
        <v>13485</v>
      </c>
      <c r="W362" s="1"/>
      <c r="X362" s="1" t="n">
        <v>200</v>
      </c>
      <c r="Y362" s="2" t="n">
        <v>42779.5201388889</v>
      </c>
      <c r="Z362" s="1" t="n">
        <v>129</v>
      </c>
      <c r="AA362" s="2" t="n">
        <v>42783.7076388889</v>
      </c>
      <c r="AB362" s="1"/>
      <c r="AC362" s="2"/>
      <c r="AD362" s="3" t="s">
        <v>1328</v>
      </c>
      <c r="AE362" s="3" t="s">
        <v>1329</v>
      </c>
      <c r="AF362" s="1" t="n">
        <v>70050</v>
      </c>
      <c r="AG362" s="1" t="n">
        <v>70749</v>
      </c>
      <c r="AH362" s="1" t="b">
        <f aca="false">FALSE()</f>
        <v>0</v>
      </c>
      <c r="AI362" s="3" t="s">
        <v>1330</v>
      </c>
      <c r="AJ362" s="1"/>
      <c r="AK362" s="2"/>
      <c r="AL362" s="1" t="s">
        <v>45</v>
      </c>
      <c r="AM362" s="1"/>
      <c r="AN362" s="1" t="b">
        <f aca="false">FALSE()</f>
        <v>0</v>
      </c>
      <c r="AO362" s="1"/>
      <c r="AP362" s="1"/>
      <c r="AQ362" s="1" t="b">
        <f aca="false">FALSE()</f>
        <v>0</v>
      </c>
      <c r="AR362" s="1" t="s">
        <v>1331</v>
      </c>
      <c r="AS362" s="1" t="s">
        <v>1332</v>
      </c>
    </row>
    <row r="363" customFormat="false" ht="105" hidden="false" customHeight="true" outlineLevel="0" collapsed="false">
      <c r="A363" s="1" t="n">
        <v>18321</v>
      </c>
      <c r="B363" s="1" t="n">
        <v>54030</v>
      </c>
      <c r="C363" s="1" t="n">
        <v>67</v>
      </c>
      <c r="D363" s="2" t="n">
        <v>42807.4493055556</v>
      </c>
      <c r="E363" s="1" t="n">
        <v>67</v>
      </c>
      <c r="F363" s="1" t="n">
        <v>2</v>
      </c>
      <c r="G363" s="2" t="n">
        <v>42807.4493055556</v>
      </c>
      <c r="H363" s="2" t="n">
        <v>42822.6333333333</v>
      </c>
      <c r="I363" s="1" t="s">
        <v>2835</v>
      </c>
      <c r="J363" s="1"/>
      <c r="K363" s="1" t="s">
        <v>2836</v>
      </c>
      <c r="L363" s="1" t="n">
        <v>54030</v>
      </c>
      <c r="M363" s="2" t="n">
        <v>42766.4472222222</v>
      </c>
      <c r="N363" s="1" t="n">
        <v>129</v>
      </c>
      <c r="O363" s="2"/>
      <c r="P363" s="1" t="n">
        <v>2</v>
      </c>
      <c r="Q363" s="1" t="n">
        <v>2</v>
      </c>
      <c r="R363" s="1" t="n">
        <v>115</v>
      </c>
      <c r="S363" s="1" t="n">
        <v>497</v>
      </c>
      <c r="T363" s="1" t="n">
        <v>24180</v>
      </c>
      <c r="U363" s="1"/>
      <c r="V363" s="1" t="n">
        <v>13427</v>
      </c>
      <c r="W363" s="1"/>
      <c r="X363" s="1"/>
      <c r="Y363" s="2"/>
      <c r="Z363" s="1" t="n">
        <v>74</v>
      </c>
      <c r="AA363" s="2" t="n">
        <v>42766.4493055556</v>
      </c>
      <c r="AB363" s="1"/>
      <c r="AC363" s="2"/>
      <c r="AD363" s="3" t="s">
        <v>1250</v>
      </c>
      <c r="AE363" s="1" t="s">
        <v>1251</v>
      </c>
      <c r="AF363" s="1" t="n">
        <v>70750</v>
      </c>
      <c r="AG363" s="1" t="n">
        <v>70752</v>
      </c>
      <c r="AH363" s="1" t="b">
        <f aca="false">FALSE()</f>
        <v>0</v>
      </c>
      <c r="AI363" s="3" t="s">
        <v>1252</v>
      </c>
      <c r="AJ363" s="1"/>
      <c r="AK363" s="2"/>
      <c r="AL363" s="1" t="s">
        <v>45</v>
      </c>
      <c r="AM363" s="1"/>
      <c r="AN363" s="1" t="b">
        <f aca="false">TRUE()</f>
        <v>1</v>
      </c>
      <c r="AO363" s="1"/>
      <c r="AP363" s="1"/>
      <c r="AQ363" s="1" t="b">
        <f aca="false">FALSE()</f>
        <v>0</v>
      </c>
      <c r="AR363" s="1" t="s">
        <v>1253</v>
      </c>
      <c r="AS363" s="1"/>
    </row>
    <row r="364" customFormat="false" ht="75" hidden="false" customHeight="true" outlineLevel="0" collapsed="false">
      <c r="A364" s="1" t="n">
        <v>18322</v>
      </c>
      <c r="B364" s="1" t="n">
        <v>54175</v>
      </c>
      <c r="C364" s="1" t="n">
        <v>67</v>
      </c>
      <c r="D364" s="2" t="n">
        <v>42807.4631944444</v>
      </c>
      <c r="E364" s="1" t="n">
        <v>67</v>
      </c>
      <c r="F364" s="1" t="n">
        <v>2</v>
      </c>
      <c r="G364" s="2" t="n">
        <v>42807.4631944444</v>
      </c>
      <c r="H364" s="2"/>
      <c r="I364" s="1" t="s">
        <v>2307</v>
      </c>
      <c r="J364" s="1"/>
      <c r="K364" s="1" t="s">
        <v>2837</v>
      </c>
      <c r="L364" s="1" t="n">
        <v>54175</v>
      </c>
      <c r="M364" s="2" t="n">
        <v>42780.4548611111</v>
      </c>
      <c r="N364" s="1" t="n">
        <v>129</v>
      </c>
      <c r="O364" s="2"/>
      <c r="P364" s="1" t="n">
        <v>2</v>
      </c>
      <c r="Q364" s="1" t="n">
        <v>2</v>
      </c>
      <c r="R364" s="1" t="n">
        <v>3690</v>
      </c>
      <c r="S364" s="1" t="n">
        <v>8592</v>
      </c>
      <c r="T364" s="1" t="n">
        <v>10141</v>
      </c>
      <c r="U364" s="1"/>
      <c r="V364" s="1" t="n">
        <v>12283</v>
      </c>
      <c r="W364" s="1"/>
      <c r="X364" s="1"/>
      <c r="Y364" s="2"/>
      <c r="Z364" s="1" t="n">
        <v>129</v>
      </c>
      <c r="AA364" s="2" t="n">
        <v>42780.4548611111</v>
      </c>
      <c r="AB364" s="1"/>
      <c r="AC364" s="2"/>
      <c r="AD364" s="3" t="s">
        <v>1362</v>
      </c>
      <c r="AE364" s="1"/>
      <c r="AF364" s="1" t="n">
        <v>70756</v>
      </c>
      <c r="AG364" s="1" t="n">
        <v>70762</v>
      </c>
      <c r="AH364" s="1" t="b">
        <f aca="false">FALSE()</f>
        <v>0</v>
      </c>
      <c r="AI364" s="3" t="s">
        <v>1363</v>
      </c>
      <c r="AJ364" s="1"/>
      <c r="AK364" s="2"/>
      <c r="AL364" s="1"/>
      <c r="AM364" s="1"/>
      <c r="AN364" s="1" t="b">
        <f aca="false">TRUE()</f>
        <v>1</v>
      </c>
      <c r="AO364" s="1"/>
      <c r="AP364" s="1"/>
      <c r="AQ364" s="1" t="b">
        <f aca="false">FALSE()</f>
        <v>0</v>
      </c>
      <c r="AR364" s="1" t="s">
        <v>1364</v>
      </c>
      <c r="AS364" s="1"/>
    </row>
    <row r="365" customFormat="false" ht="15" hidden="false" customHeight="true" outlineLevel="0" collapsed="false">
      <c r="A365" s="1" t="n">
        <v>18323</v>
      </c>
      <c r="B365" s="1" t="n">
        <v>54287</v>
      </c>
      <c r="C365" s="1" t="n">
        <v>67</v>
      </c>
      <c r="D365" s="2" t="n">
        <v>42807.6173611111</v>
      </c>
      <c r="E365" s="1" t="n">
        <v>67</v>
      </c>
      <c r="F365" s="1" t="n">
        <v>2</v>
      </c>
      <c r="G365" s="2" t="n">
        <v>42807.6173611111</v>
      </c>
      <c r="H365" s="2"/>
      <c r="I365" s="1" t="s">
        <v>2283</v>
      </c>
      <c r="J365" s="1"/>
      <c r="K365" s="1" t="s">
        <v>2838</v>
      </c>
      <c r="L365" s="1" t="n">
        <v>54287</v>
      </c>
      <c r="M365" s="2" t="n">
        <v>42790.3548611111</v>
      </c>
      <c r="N365" s="1" t="n">
        <v>129</v>
      </c>
      <c r="O365" s="2"/>
      <c r="P365" s="1" t="n">
        <v>2</v>
      </c>
      <c r="Q365" s="1" t="n">
        <v>2</v>
      </c>
      <c r="R365" s="1" t="n">
        <v>49</v>
      </c>
      <c r="S365" s="1" t="n">
        <v>181</v>
      </c>
      <c r="T365" s="1" t="n">
        <v>28828</v>
      </c>
      <c r="U365" s="1" t="n">
        <v>1056</v>
      </c>
      <c r="V365" s="1" t="n">
        <v>11747</v>
      </c>
      <c r="W365" s="1"/>
      <c r="X365" s="1"/>
      <c r="Y365" s="2"/>
      <c r="Z365" s="1" t="n">
        <v>57</v>
      </c>
      <c r="AA365" s="2" t="n">
        <v>42790.3583333333</v>
      </c>
      <c r="AB365" s="1"/>
      <c r="AC365" s="2"/>
      <c r="AD365" s="3" t="s">
        <v>1438</v>
      </c>
      <c r="AE365" s="1"/>
      <c r="AF365" s="1"/>
      <c r="AG365" s="1" t="n">
        <v>70782</v>
      </c>
      <c r="AH365" s="1" t="b">
        <f aca="false">FALSE()</f>
        <v>0</v>
      </c>
      <c r="AI365" s="3"/>
      <c r="AJ365" s="1"/>
      <c r="AK365" s="2"/>
      <c r="AL365" s="1" t="s">
        <v>37</v>
      </c>
      <c r="AM365" s="1"/>
      <c r="AN365" s="1" t="b">
        <f aca="false">TRUE()</f>
        <v>1</v>
      </c>
      <c r="AO365" s="1"/>
      <c r="AP365" s="1"/>
      <c r="AQ365" s="1" t="b">
        <f aca="false">FALSE()</f>
        <v>0</v>
      </c>
      <c r="AR365" s="1" t="s">
        <v>1439</v>
      </c>
      <c r="AS365" s="1"/>
    </row>
    <row r="366" customFormat="false" ht="105" hidden="false" customHeight="true" outlineLevel="0" collapsed="false">
      <c r="A366" s="1" t="n">
        <v>18324</v>
      </c>
      <c r="B366" s="1" t="n">
        <v>54396</v>
      </c>
      <c r="C366" s="1" t="n">
        <v>67</v>
      </c>
      <c r="D366" s="2" t="n">
        <v>42807.6625</v>
      </c>
      <c r="E366" s="1" t="n">
        <v>67</v>
      </c>
      <c r="F366" s="1" t="n">
        <v>1</v>
      </c>
      <c r="G366" s="2" t="n">
        <v>42807.6631944444</v>
      </c>
      <c r="H366" s="2"/>
      <c r="I366" s="1" t="s">
        <v>2839</v>
      </c>
      <c r="J366" s="1"/>
      <c r="K366" s="1" t="s">
        <v>2840</v>
      </c>
      <c r="L366" s="1" t="n">
        <v>54396</v>
      </c>
      <c r="M366" s="2" t="n">
        <v>42802.4548611111</v>
      </c>
      <c r="N366" s="1" t="n">
        <v>192</v>
      </c>
      <c r="O366" s="2"/>
      <c r="P366" s="1" t="n">
        <v>2</v>
      </c>
      <c r="Q366" s="1" t="n">
        <v>2</v>
      </c>
      <c r="R366" s="1" t="n">
        <v>1982</v>
      </c>
      <c r="S366" s="1" t="n">
        <v>4138</v>
      </c>
      <c r="T366" s="1" t="n">
        <v>5871</v>
      </c>
      <c r="U366" s="1"/>
      <c r="V366" s="1" t="n">
        <v>7634</v>
      </c>
      <c r="W366" s="1"/>
      <c r="X366" s="1" t="n">
        <v>95</v>
      </c>
      <c r="Y366" s="2" t="n">
        <v>42802.4618055556</v>
      </c>
      <c r="Z366" s="1"/>
      <c r="AA366" s="2"/>
      <c r="AB366" s="1"/>
      <c r="AC366" s="2"/>
      <c r="AD366" s="3" t="s">
        <v>1586</v>
      </c>
      <c r="AE366" s="1"/>
      <c r="AF366" s="1"/>
      <c r="AG366" s="1"/>
      <c r="AH366" s="1" t="b">
        <f aca="false">FALSE()</f>
        <v>0</v>
      </c>
      <c r="AI366" s="3" t="s">
        <v>1587</v>
      </c>
      <c r="AJ366" s="1"/>
      <c r="AK366" s="2"/>
      <c r="AL366" s="1" t="s">
        <v>45</v>
      </c>
      <c r="AM366" s="1"/>
      <c r="AN366" s="1" t="b">
        <f aca="false">FALSE()</f>
        <v>0</v>
      </c>
      <c r="AO366" s="1" t="n">
        <v>32160</v>
      </c>
      <c r="AP366" s="1"/>
      <c r="AQ366" s="1" t="b">
        <f aca="false">FALSE()</f>
        <v>0</v>
      </c>
      <c r="AR366" s="1" t="s">
        <v>1588</v>
      </c>
      <c r="AS366" s="1"/>
    </row>
    <row r="367" customFormat="false" ht="60" hidden="false" customHeight="true" outlineLevel="0" collapsed="false">
      <c r="A367" s="1" t="n">
        <v>18329</v>
      </c>
      <c r="B367" s="1" t="n">
        <v>54421</v>
      </c>
      <c r="C367" s="1" t="n">
        <v>67</v>
      </c>
      <c r="D367" s="2" t="n">
        <v>42808.4659722222</v>
      </c>
      <c r="E367" s="1" t="n">
        <v>67</v>
      </c>
      <c r="F367" s="1" t="n">
        <v>3</v>
      </c>
      <c r="G367" s="2" t="n">
        <v>42808.4666666667</v>
      </c>
      <c r="H367" s="2" t="n">
        <v>42817.6611111111</v>
      </c>
      <c r="I367" s="1" t="s">
        <v>2841</v>
      </c>
      <c r="J367" s="1"/>
      <c r="K367" s="1" t="s">
        <v>2842</v>
      </c>
      <c r="L367" s="1" t="n">
        <v>54421</v>
      </c>
      <c r="M367" s="2" t="n">
        <v>42807.44375</v>
      </c>
      <c r="N367" s="1" t="n">
        <v>192</v>
      </c>
      <c r="O367" s="2"/>
      <c r="P367" s="1" t="n">
        <v>2</v>
      </c>
      <c r="Q367" s="1" t="n">
        <v>2</v>
      </c>
      <c r="R367" s="1" t="n">
        <v>3194</v>
      </c>
      <c r="S367" s="1" t="n">
        <v>7172</v>
      </c>
      <c r="T367" s="1"/>
      <c r="U367" s="1"/>
      <c r="V367" s="1" t="n">
        <v>13516</v>
      </c>
      <c r="W367" s="1"/>
      <c r="X367" s="1"/>
      <c r="Y367" s="2"/>
      <c r="Z367" s="1"/>
      <c r="AA367" s="2"/>
      <c r="AB367" s="1"/>
      <c r="AC367" s="2"/>
      <c r="AD367" s="3" t="s">
        <v>1632</v>
      </c>
      <c r="AE367" s="1"/>
      <c r="AF367" s="1" t="n">
        <v>70820</v>
      </c>
      <c r="AG367" s="1" t="n">
        <v>70821</v>
      </c>
      <c r="AH367" s="1" t="b">
        <f aca="false">FALSE()</f>
        <v>0</v>
      </c>
      <c r="AI367" s="3" t="s">
        <v>1633</v>
      </c>
      <c r="AJ367" s="1"/>
      <c r="AK367" s="2"/>
      <c r="AL367" s="1" t="s">
        <v>45</v>
      </c>
      <c r="AM367" s="1"/>
      <c r="AN367" s="1" t="b">
        <f aca="false">TRUE()</f>
        <v>1</v>
      </c>
      <c r="AO367" s="1"/>
      <c r="AP367" s="1"/>
      <c r="AQ367" s="1" t="b">
        <f aca="false">FALSE()</f>
        <v>0</v>
      </c>
      <c r="AR367" s="1" t="s">
        <v>1634</v>
      </c>
      <c r="AS367" s="1"/>
    </row>
    <row r="368" customFormat="false" ht="90" hidden="false" customHeight="true" outlineLevel="0" collapsed="false">
      <c r="A368" s="1" t="n">
        <v>18330</v>
      </c>
      <c r="B368" s="1" t="n">
        <v>54441</v>
      </c>
      <c r="C368" s="1" t="n">
        <v>67</v>
      </c>
      <c r="D368" s="2" t="n">
        <v>42808.6381944444</v>
      </c>
      <c r="E368" s="1" t="n">
        <v>67</v>
      </c>
      <c r="F368" s="1" t="n">
        <v>3</v>
      </c>
      <c r="G368" s="2" t="n">
        <v>42808.6381944444</v>
      </c>
      <c r="H368" s="2" t="n">
        <v>42811.6013888889</v>
      </c>
      <c r="I368" s="1" t="s">
        <v>2843</v>
      </c>
      <c r="J368" s="1"/>
      <c r="K368" s="1" t="s">
        <v>2844</v>
      </c>
      <c r="L368" s="1" t="n">
        <v>54441</v>
      </c>
      <c r="M368" s="2" t="n">
        <v>42808.6368055556</v>
      </c>
      <c r="N368" s="1" t="n">
        <v>67</v>
      </c>
      <c r="O368" s="2"/>
      <c r="P368" s="1" t="n">
        <v>4</v>
      </c>
      <c r="Q368" s="1" t="n">
        <v>2</v>
      </c>
      <c r="R368" s="1" t="n">
        <v>277</v>
      </c>
      <c r="S368" s="1" t="n">
        <v>856</v>
      </c>
      <c r="T368" s="1" t="n">
        <v>151</v>
      </c>
      <c r="U368" s="1"/>
      <c r="V368" s="1" t="n">
        <v>11252</v>
      </c>
      <c r="W368" s="1"/>
      <c r="X368" s="1" t="n">
        <v>33</v>
      </c>
      <c r="Y368" s="2" t="n">
        <v>42816.3458333333</v>
      </c>
      <c r="Z368" s="1" t="n">
        <v>192</v>
      </c>
      <c r="AA368" s="2" t="n">
        <v>42814.3701388889</v>
      </c>
      <c r="AB368" s="1"/>
      <c r="AC368" s="2"/>
      <c r="AD368" s="3" t="s">
        <v>1677</v>
      </c>
      <c r="AE368" s="1"/>
      <c r="AF368" s="1"/>
      <c r="AG368" s="1"/>
      <c r="AH368" s="1" t="b">
        <f aca="false">FALSE()</f>
        <v>0</v>
      </c>
      <c r="AI368" s="3" t="s">
        <v>1678</v>
      </c>
      <c r="AJ368" s="1"/>
      <c r="AK368" s="2"/>
      <c r="AL368" s="1" t="s">
        <v>45</v>
      </c>
      <c r="AM368" s="1"/>
      <c r="AN368" s="1" t="b">
        <f aca="false">FALSE()</f>
        <v>0</v>
      </c>
      <c r="AO368" s="1" t="n">
        <v>31184</v>
      </c>
      <c r="AP368" s="1"/>
      <c r="AQ368" s="1" t="b">
        <f aca="false">FALSE()</f>
        <v>0</v>
      </c>
      <c r="AR368" s="1" t="s">
        <v>1679</v>
      </c>
      <c r="AS368" s="1"/>
    </row>
    <row r="369" customFormat="false" ht="30" hidden="false" customHeight="true" outlineLevel="0" collapsed="false">
      <c r="A369" s="1" t="n">
        <v>18331</v>
      </c>
      <c r="B369" s="1" t="n">
        <v>54413</v>
      </c>
      <c r="C369" s="1" t="n">
        <v>67</v>
      </c>
      <c r="D369" s="2" t="n">
        <v>42808.6694444444</v>
      </c>
      <c r="E369" s="1" t="n">
        <v>67</v>
      </c>
      <c r="F369" s="1" t="n">
        <v>1</v>
      </c>
      <c r="G369" s="2" t="n">
        <v>42808.6694444444</v>
      </c>
      <c r="H369" s="2"/>
      <c r="I369" s="1" t="s">
        <v>2360</v>
      </c>
      <c r="J369" s="1"/>
      <c r="K369" s="1" t="s">
        <v>2845</v>
      </c>
      <c r="L369" s="1" t="n">
        <v>54413</v>
      </c>
      <c r="M369" s="2" t="n">
        <v>42804.4819444444</v>
      </c>
      <c r="N369" s="1" t="n">
        <v>192</v>
      </c>
      <c r="O369" s="2"/>
      <c r="P369" s="1" t="n">
        <v>2</v>
      </c>
      <c r="Q369" s="1" t="n">
        <v>2</v>
      </c>
      <c r="R369" s="1" t="n">
        <v>2658</v>
      </c>
      <c r="S369" s="1" t="n">
        <v>5936</v>
      </c>
      <c r="T369" s="1" t="n">
        <v>10008</v>
      </c>
      <c r="U369" s="1" t="n">
        <v>255</v>
      </c>
      <c r="V369" s="1" t="n">
        <v>4446</v>
      </c>
      <c r="W369" s="1"/>
      <c r="X369" s="1"/>
      <c r="Y369" s="2"/>
      <c r="Z369" s="1"/>
      <c r="AA369" s="2"/>
      <c r="AB369" s="1"/>
      <c r="AC369" s="2"/>
      <c r="AD369" s="3" t="s">
        <v>1615</v>
      </c>
      <c r="AE369" s="3" t="s">
        <v>1616</v>
      </c>
      <c r="AF369" s="1" t="n">
        <v>70837</v>
      </c>
      <c r="AG369" s="1"/>
      <c r="AH369" s="1" t="b">
        <f aca="false">FALSE()</f>
        <v>0</v>
      </c>
      <c r="AI369" s="3"/>
      <c r="AJ369" s="1"/>
      <c r="AK369" s="2"/>
      <c r="AL369" s="1" t="s">
        <v>45</v>
      </c>
      <c r="AM369" s="1"/>
      <c r="AN369" s="1" t="b">
        <f aca="false">FALSE()</f>
        <v>0</v>
      </c>
      <c r="AO369" s="1"/>
      <c r="AP369" s="1"/>
      <c r="AQ369" s="1" t="b">
        <f aca="false">FALSE()</f>
        <v>0</v>
      </c>
      <c r="AR369" s="1" t="s">
        <v>1617</v>
      </c>
      <c r="AS369" s="1"/>
    </row>
    <row r="370" customFormat="false" ht="105" hidden="false" customHeight="true" outlineLevel="0" collapsed="false">
      <c r="A370" s="1" t="n">
        <v>18332</v>
      </c>
      <c r="B370" s="1" t="n">
        <v>54427</v>
      </c>
      <c r="C370" s="1" t="n">
        <v>95</v>
      </c>
      <c r="D370" s="2" t="n">
        <v>42809.4263888889</v>
      </c>
      <c r="E370" s="1" t="n">
        <v>95</v>
      </c>
      <c r="F370" s="1" t="n">
        <v>1</v>
      </c>
      <c r="G370" s="2" t="n">
        <v>42809.4166666667</v>
      </c>
      <c r="H370" s="2"/>
      <c r="I370" s="1" t="s">
        <v>2846</v>
      </c>
      <c r="J370" s="1"/>
      <c r="K370" s="1" t="s">
        <v>2847</v>
      </c>
      <c r="L370" s="1" t="n">
        <v>54427</v>
      </c>
      <c r="M370" s="2" t="n">
        <v>42807.65</v>
      </c>
      <c r="N370" s="1" t="n">
        <v>192</v>
      </c>
      <c r="O370" s="2"/>
      <c r="P370" s="1" t="n">
        <v>2</v>
      </c>
      <c r="Q370" s="1" t="n">
        <v>2</v>
      </c>
      <c r="R370" s="1" t="n">
        <v>136</v>
      </c>
      <c r="S370" s="1" t="n">
        <v>3935</v>
      </c>
      <c r="T370" s="1" t="n">
        <v>9452</v>
      </c>
      <c r="U370" s="1" t="n">
        <v>917</v>
      </c>
      <c r="V370" s="1" t="n">
        <v>10826</v>
      </c>
      <c r="W370" s="1"/>
      <c r="X370" s="1" t="n">
        <v>95</v>
      </c>
      <c r="Y370" s="2" t="n">
        <v>42809.4111111111</v>
      </c>
      <c r="Z370" s="1" t="n">
        <v>95</v>
      </c>
      <c r="AA370" s="2" t="n">
        <v>42810.48125</v>
      </c>
      <c r="AB370" s="1"/>
      <c r="AC370" s="2"/>
      <c r="AD370" s="3" t="s">
        <v>1644</v>
      </c>
      <c r="AE370" s="1"/>
      <c r="AF370" s="1"/>
      <c r="AG370" s="1"/>
      <c r="AH370" s="1" t="b">
        <f aca="false">FALSE()</f>
        <v>0</v>
      </c>
      <c r="AI370" s="3" t="s">
        <v>1645</v>
      </c>
      <c r="AJ370" s="1"/>
      <c r="AK370" s="2"/>
      <c r="AL370" s="1"/>
      <c r="AM370" s="1"/>
      <c r="AN370" s="1" t="b">
        <f aca="false">FALSE()</f>
        <v>0</v>
      </c>
      <c r="AO370" s="1"/>
      <c r="AP370" s="1"/>
      <c r="AQ370" s="1" t="b">
        <f aca="false">FALSE()</f>
        <v>0</v>
      </c>
      <c r="AR370" s="1" t="s">
        <v>1646</v>
      </c>
      <c r="AS370" s="1"/>
    </row>
    <row r="371" customFormat="false" ht="285" hidden="false" customHeight="true" outlineLevel="0" collapsed="false">
      <c r="A371" s="1" t="n">
        <v>18333</v>
      </c>
      <c r="B371" s="1" t="n">
        <v>54401</v>
      </c>
      <c r="C371" s="1" t="n">
        <v>33</v>
      </c>
      <c r="D371" s="2" t="n">
        <v>42809.4319444444</v>
      </c>
      <c r="E371" s="1" t="n">
        <v>192</v>
      </c>
      <c r="F371" s="1" t="n">
        <v>1</v>
      </c>
      <c r="G371" s="2" t="n">
        <v>42807.6819444444</v>
      </c>
      <c r="H371" s="2" t="n">
        <v>42817.6597222222</v>
      </c>
      <c r="I371" s="1" t="s">
        <v>2287</v>
      </c>
      <c r="J371" s="1"/>
      <c r="K371" s="1" t="s">
        <v>2848</v>
      </c>
      <c r="L371" s="1" t="n">
        <v>54401</v>
      </c>
      <c r="M371" s="2" t="n">
        <v>42802.69375</v>
      </c>
      <c r="N371" s="1" t="n">
        <v>192</v>
      </c>
      <c r="O371" s="2"/>
      <c r="P371" s="1" t="n">
        <v>6</v>
      </c>
      <c r="Q371" s="1" t="n">
        <v>2</v>
      </c>
      <c r="R371" s="1" t="n">
        <v>74</v>
      </c>
      <c r="S371" s="1" t="n">
        <v>3997</v>
      </c>
      <c r="T371" s="1" t="n">
        <v>25420</v>
      </c>
      <c r="U371" s="1"/>
      <c r="V371" s="1" t="n">
        <v>10678</v>
      </c>
      <c r="W371" s="1"/>
      <c r="X371" s="1" t="n">
        <v>152</v>
      </c>
      <c r="Y371" s="2" t="n">
        <v>42814.5993055556</v>
      </c>
      <c r="Z371" s="1" t="n">
        <v>192</v>
      </c>
      <c r="AA371" s="2" t="n">
        <v>42809.4326388889</v>
      </c>
      <c r="AB371" s="1"/>
      <c r="AC371" s="2"/>
      <c r="AD371" s="3" t="s">
        <v>1595</v>
      </c>
      <c r="AE371" s="1"/>
      <c r="AF371" s="1"/>
      <c r="AG371" s="1"/>
      <c r="AH371" s="1" t="b">
        <f aca="false">FALSE()</f>
        <v>0</v>
      </c>
      <c r="AI371" s="3" t="s">
        <v>1596</v>
      </c>
      <c r="AJ371" s="1"/>
      <c r="AK371" s="2"/>
      <c r="AL371" s="1" t="s">
        <v>45</v>
      </c>
      <c r="AM371" s="1"/>
      <c r="AN371" s="1" t="b">
        <f aca="false">FALSE()</f>
        <v>0</v>
      </c>
      <c r="AO371" s="1" t="n">
        <v>32182</v>
      </c>
      <c r="AP371" s="1"/>
      <c r="AQ371" s="1" t="b">
        <f aca="false">FALSE()</f>
        <v>0</v>
      </c>
      <c r="AR371" s="1" t="s">
        <v>1597</v>
      </c>
      <c r="AS371" s="1"/>
    </row>
    <row r="372" customFormat="false" ht="105" hidden="false" customHeight="true" outlineLevel="0" collapsed="false">
      <c r="A372" s="1" t="n">
        <v>18334</v>
      </c>
      <c r="B372" s="1" t="n">
        <v>54446</v>
      </c>
      <c r="C372" s="1" t="n">
        <v>126</v>
      </c>
      <c r="D372" s="2" t="n">
        <v>42809.4361111111</v>
      </c>
      <c r="E372" s="1" t="n">
        <v>126</v>
      </c>
      <c r="F372" s="1" t="n">
        <v>1</v>
      </c>
      <c r="G372" s="2" t="n">
        <v>42809.4472222222</v>
      </c>
      <c r="H372" s="2"/>
      <c r="I372" s="1" t="s">
        <v>2849</v>
      </c>
      <c r="J372" s="1"/>
      <c r="K372" s="1" t="s">
        <v>2850</v>
      </c>
      <c r="L372" s="1" t="n">
        <v>54446</v>
      </c>
      <c r="M372" s="2" t="n">
        <v>42809.4354166667</v>
      </c>
      <c r="N372" s="1" t="n">
        <v>126</v>
      </c>
      <c r="O372" s="2"/>
      <c r="P372" s="1" t="n">
        <v>4</v>
      </c>
      <c r="Q372" s="1" t="n">
        <v>2</v>
      </c>
      <c r="R372" s="1" t="n">
        <v>5224</v>
      </c>
      <c r="S372" s="1" t="n">
        <v>12219</v>
      </c>
      <c r="T372" s="1" t="n">
        <v>23865</v>
      </c>
      <c r="U372" s="1"/>
      <c r="V372" s="1"/>
      <c r="W372" s="1"/>
      <c r="X372" s="1"/>
      <c r="Y372" s="2"/>
      <c r="Z372" s="1"/>
      <c r="AA372" s="2"/>
      <c r="AB372" s="1"/>
      <c r="AC372" s="2"/>
      <c r="AD372" s="3" t="s">
        <v>1688</v>
      </c>
      <c r="AE372" s="1"/>
      <c r="AF372" s="1"/>
      <c r="AG372" s="1"/>
      <c r="AH372" s="1" t="b">
        <f aca="false">FALSE()</f>
        <v>0</v>
      </c>
      <c r="AI372" s="3" t="s">
        <v>1689</v>
      </c>
      <c r="AJ372" s="1"/>
      <c r="AK372" s="2"/>
      <c r="AL372" s="1" t="s">
        <v>37</v>
      </c>
      <c r="AM372" s="1"/>
      <c r="AN372" s="1" t="b">
        <f aca="false">FALSE()</f>
        <v>0</v>
      </c>
      <c r="AO372" s="1" t="n">
        <v>30438</v>
      </c>
      <c r="AP372" s="1"/>
      <c r="AQ372" s="1" t="b">
        <f aca="false">FALSE()</f>
        <v>0</v>
      </c>
      <c r="AR372" s="1" t="s">
        <v>1690</v>
      </c>
      <c r="AS372" s="1"/>
    </row>
    <row r="373" customFormat="false" ht="60" hidden="false" customHeight="true" outlineLevel="0" collapsed="false">
      <c r="A373" s="1" t="n">
        <v>18335</v>
      </c>
      <c r="B373" s="1" t="n">
        <v>54426</v>
      </c>
      <c r="C373" s="1" t="n">
        <v>57</v>
      </c>
      <c r="D373" s="2" t="n">
        <v>42809.4416666667</v>
      </c>
      <c r="E373" s="1" t="n">
        <v>42</v>
      </c>
      <c r="F373" s="1" t="n">
        <v>1</v>
      </c>
      <c r="G373" s="2" t="n">
        <v>42807.6506944444</v>
      </c>
      <c r="H373" s="2"/>
      <c r="I373" s="1" t="s">
        <v>2851</v>
      </c>
      <c r="J373" s="1"/>
      <c r="K373" s="1" t="s">
        <v>2852</v>
      </c>
      <c r="L373" s="1" t="n">
        <v>54426</v>
      </c>
      <c r="M373" s="2" t="n">
        <v>42807.64375</v>
      </c>
      <c r="N373" s="1" t="n">
        <v>67</v>
      </c>
      <c r="O373" s="2"/>
      <c r="P373" s="1" t="n">
        <v>2</v>
      </c>
      <c r="Q373" s="1" t="n">
        <v>2</v>
      </c>
      <c r="R373" s="1" t="n">
        <v>145</v>
      </c>
      <c r="S373" s="1" t="n">
        <v>7424</v>
      </c>
      <c r="T373" s="1" t="n">
        <v>13057</v>
      </c>
      <c r="U373" s="1"/>
      <c r="V373" s="1" t="n">
        <v>6172</v>
      </c>
      <c r="W373" s="1"/>
      <c r="X373" s="1"/>
      <c r="Y373" s="2"/>
      <c r="Z373" s="1" t="n">
        <v>42</v>
      </c>
      <c r="AA373" s="2" t="n">
        <v>42807.6444444444</v>
      </c>
      <c r="AB373" s="1"/>
      <c r="AC373" s="2"/>
      <c r="AD373" s="3" t="s">
        <v>1641</v>
      </c>
      <c r="AE373" s="1"/>
      <c r="AF373" s="1"/>
      <c r="AG373" s="1"/>
      <c r="AH373" s="1" t="b">
        <f aca="false">FALSE()</f>
        <v>0</v>
      </c>
      <c r="AI373" s="3" t="s">
        <v>1642</v>
      </c>
      <c r="AJ373" s="1"/>
      <c r="AK373" s="2"/>
      <c r="AL373" s="1"/>
      <c r="AM373" s="1"/>
      <c r="AN373" s="1" t="b">
        <f aca="false">FALSE()</f>
        <v>0</v>
      </c>
      <c r="AO373" s="1"/>
      <c r="AP373" s="1"/>
      <c r="AQ373" s="1" t="b">
        <f aca="false">FALSE()</f>
        <v>0</v>
      </c>
      <c r="AR373" s="1" t="s">
        <v>1643</v>
      </c>
      <c r="AS373" s="1"/>
    </row>
    <row r="374" customFormat="false" ht="30" hidden="false" customHeight="true" outlineLevel="0" collapsed="false">
      <c r="A374" s="1" t="n">
        <v>18336</v>
      </c>
      <c r="B374" s="1" t="n">
        <v>54455</v>
      </c>
      <c r="C374" s="1" t="n">
        <v>126</v>
      </c>
      <c r="D374" s="2" t="n">
        <v>42809.4951388889</v>
      </c>
      <c r="E374" s="1" t="n">
        <v>126</v>
      </c>
      <c r="F374" s="1" t="n">
        <v>1</v>
      </c>
      <c r="G374" s="2" t="n">
        <v>42809.4951388889</v>
      </c>
      <c r="H374" s="2"/>
      <c r="I374" s="1" t="s">
        <v>2853</v>
      </c>
      <c r="J374" s="1"/>
      <c r="K374" s="1" t="s">
        <v>2854</v>
      </c>
      <c r="L374" s="1" t="n">
        <v>54455</v>
      </c>
      <c r="M374" s="2" t="n">
        <v>42809.4944444444</v>
      </c>
      <c r="N374" s="1" t="n">
        <v>126</v>
      </c>
      <c r="O374" s="2"/>
      <c r="P374" s="1" t="n">
        <v>4</v>
      </c>
      <c r="Q374" s="1" t="n">
        <v>2</v>
      </c>
      <c r="R374" s="1" t="n">
        <v>2960</v>
      </c>
      <c r="S374" s="1" t="n">
        <v>8036</v>
      </c>
      <c r="T374" s="1" t="n">
        <v>16209</v>
      </c>
      <c r="U374" s="1"/>
      <c r="V374" s="1"/>
      <c r="W374" s="1"/>
      <c r="X374" s="1"/>
      <c r="Y374" s="2"/>
      <c r="Z374" s="1"/>
      <c r="AA374" s="2"/>
      <c r="AB374" s="1"/>
      <c r="AC374" s="2"/>
      <c r="AD374" s="3" t="s">
        <v>1713</v>
      </c>
      <c r="AE374" s="1"/>
      <c r="AF374" s="1"/>
      <c r="AG374" s="1"/>
      <c r="AH374" s="1" t="b">
        <f aca="false">FALSE()</f>
        <v>0</v>
      </c>
      <c r="AI374" s="3" t="s">
        <v>1714</v>
      </c>
      <c r="AJ374" s="1"/>
      <c r="AK374" s="2"/>
      <c r="AL374" s="1" t="s">
        <v>37</v>
      </c>
      <c r="AM374" s="1"/>
      <c r="AN374" s="1" t="b">
        <f aca="false">FALSE()</f>
        <v>0</v>
      </c>
      <c r="AO374" s="1" t="n">
        <v>30413</v>
      </c>
      <c r="AP374" s="1"/>
      <c r="AQ374" s="1" t="b">
        <f aca="false">FALSE()</f>
        <v>0</v>
      </c>
      <c r="AR374" s="1" t="s">
        <v>1715</v>
      </c>
      <c r="AS374" s="1"/>
    </row>
    <row r="375" customFormat="false" ht="75" hidden="false" customHeight="true" outlineLevel="0" collapsed="false">
      <c r="A375" s="1" t="n">
        <v>18337</v>
      </c>
      <c r="B375" s="1" t="n">
        <v>52435</v>
      </c>
      <c r="C375" s="1" t="n">
        <v>50</v>
      </c>
      <c r="D375" s="2" t="n">
        <v>42809.5222222222</v>
      </c>
      <c r="E375" s="1" t="n">
        <v>50</v>
      </c>
      <c r="F375" s="1" t="n">
        <v>3</v>
      </c>
      <c r="G375" s="2" t="n">
        <v>42809.5222222222</v>
      </c>
      <c r="H375" s="2"/>
      <c r="I375" s="1" t="s">
        <v>2855</v>
      </c>
      <c r="J375" s="1"/>
      <c r="K375" s="1" t="s">
        <v>2856</v>
      </c>
      <c r="L375" s="1" t="n">
        <v>52435</v>
      </c>
      <c r="M375" s="2" t="n">
        <v>42620.6534722222</v>
      </c>
      <c r="N375" s="1" t="n">
        <v>2</v>
      </c>
      <c r="O375" s="2"/>
      <c r="P375" s="1" t="n">
        <v>4</v>
      </c>
      <c r="Q375" s="1" t="n">
        <v>2</v>
      </c>
      <c r="R375" s="1" t="n">
        <v>5118</v>
      </c>
      <c r="S375" s="1" t="n">
        <v>12028</v>
      </c>
      <c r="T375" s="1" t="n">
        <v>32682</v>
      </c>
      <c r="U375" s="1"/>
      <c r="V375" s="1"/>
      <c r="W375" s="1"/>
      <c r="X375" s="1" t="n">
        <v>15</v>
      </c>
      <c r="Y375" s="2" t="n">
        <v>42627.6618055556</v>
      </c>
      <c r="Z375" s="1" t="n">
        <v>2</v>
      </c>
      <c r="AA375" s="2" t="n">
        <v>42622.3708333333</v>
      </c>
      <c r="AB375" s="1"/>
      <c r="AC375" s="2"/>
      <c r="AD375" s="3"/>
      <c r="AE375" s="1"/>
      <c r="AF375" s="1"/>
      <c r="AG375" s="1"/>
      <c r="AH375" s="1" t="b">
        <f aca="false">FALSE()</f>
        <v>0</v>
      </c>
      <c r="AI375" s="3" t="s">
        <v>735</v>
      </c>
      <c r="AJ375" s="1"/>
      <c r="AK375" s="2"/>
      <c r="AL375" s="1" t="s">
        <v>37</v>
      </c>
      <c r="AM375" s="1"/>
      <c r="AN375" s="1" t="b">
        <f aca="false">FALSE()</f>
        <v>0</v>
      </c>
      <c r="AO375" s="1" t="n">
        <v>27374</v>
      </c>
      <c r="AP375" s="1"/>
      <c r="AQ375" s="1" t="b">
        <f aca="false">FALSE()</f>
        <v>0</v>
      </c>
      <c r="AR375" s="1" t="s">
        <v>736</v>
      </c>
      <c r="AS375" s="1"/>
    </row>
    <row r="376" customFormat="false" ht="45" hidden="false" customHeight="true" outlineLevel="0" collapsed="false">
      <c r="A376" s="1" t="n">
        <v>18339</v>
      </c>
      <c r="B376" s="1" t="n">
        <v>54459</v>
      </c>
      <c r="C376" s="1" t="n">
        <v>126</v>
      </c>
      <c r="D376" s="2" t="n">
        <v>42809.5305555556</v>
      </c>
      <c r="E376" s="1" t="n">
        <v>126</v>
      </c>
      <c r="F376" s="1" t="n">
        <v>1</v>
      </c>
      <c r="G376" s="2" t="n">
        <v>42809.5305555556</v>
      </c>
      <c r="H376" s="2"/>
      <c r="I376" s="1" t="s">
        <v>2857</v>
      </c>
      <c r="J376" s="1"/>
      <c r="K376" s="1" t="s">
        <v>2858</v>
      </c>
      <c r="L376" s="1" t="n">
        <v>54459</v>
      </c>
      <c r="M376" s="2" t="n">
        <v>42809.5305555556</v>
      </c>
      <c r="N376" s="1" t="n">
        <v>126</v>
      </c>
      <c r="O376" s="2"/>
      <c r="P376" s="1" t="n">
        <v>4</v>
      </c>
      <c r="Q376" s="1" t="n">
        <v>2</v>
      </c>
      <c r="R376" s="1" t="n">
        <v>1241</v>
      </c>
      <c r="S376" s="1" t="n">
        <v>11200</v>
      </c>
      <c r="T376" s="1" t="n">
        <v>26170</v>
      </c>
      <c r="U376" s="1"/>
      <c r="V376" s="1"/>
      <c r="W376" s="1"/>
      <c r="X376" s="1"/>
      <c r="Y376" s="2"/>
      <c r="Z376" s="1"/>
      <c r="AA376" s="2"/>
      <c r="AB376" s="1"/>
      <c r="AC376" s="2"/>
      <c r="AD376" s="3"/>
      <c r="AE376" s="1"/>
      <c r="AF376" s="1"/>
      <c r="AG376" s="1"/>
      <c r="AH376" s="1" t="b">
        <f aca="false">FALSE()</f>
        <v>0</v>
      </c>
      <c r="AI376" s="3" t="s">
        <v>1725</v>
      </c>
      <c r="AJ376" s="1"/>
      <c r="AK376" s="2"/>
      <c r="AL376" s="1" t="s">
        <v>37</v>
      </c>
      <c r="AM376" s="1"/>
      <c r="AN376" s="1" t="b">
        <f aca="false">FALSE()</f>
        <v>0</v>
      </c>
      <c r="AO376" s="1" t="n">
        <v>30929</v>
      </c>
      <c r="AP376" s="1"/>
      <c r="AQ376" s="1" t="b">
        <f aca="false">FALSE()</f>
        <v>0</v>
      </c>
      <c r="AR376" s="1" t="s">
        <v>1726</v>
      </c>
      <c r="AS376" s="1"/>
    </row>
    <row r="377" customFormat="false" ht="75" hidden="false" customHeight="true" outlineLevel="0" collapsed="false">
      <c r="A377" s="1" t="n">
        <v>18340</v>
      </c>
      <c r="B377" s="1" t="n">
        <v>54460</v>
      </c>
      <c r="C377" s="1" t="n">
        <v>126</v>
      </c>
      <c r="D377" s="2" t="n">
        <v>42809.5347222222</v>
      </c>
      <c r="E377" s="1" t="n">
        <v>126</v>
      </c>
      <c r="F377" s="1" t="n">
        <v>1</v>
      </c>
      <c r="G377" s="2" t="n">
        <v>42809.5347222222</v>
      </c>
      <c r="H377" s="2"/>
      <c r="I377" s="1" t="s">
        <v>2857</v>
      </c>
      <c r="J377" s="1"/>
      <c r="K377" s="1" t="s">
        <v>2859</v>
      </c>
      <c r="L377" s="1" t="n">
        <v>54460</v>
      </c>
      <c r="M377" s="2" t="n">
        <v>42809.5340277778</v>
      </c>
      <c r="N377" s="1" t="n">
        <v>126</v>
      </c>
      <c r="O377" s="2"/>
      <c r="P377" s="1" t="n">
        <v>4</v>
      </c>
      <c r="Q377" s="1" t="n">
        <v>2</v>
      </c>
      <c r="R377" s="1" t="n">
        <v>1241</v>
      </c>
      <c r="S377" s="1" t="n">
        <v>11200</v>
      </c>
      <c r="T377" s="1" t="n">
        <v>26170</v>
      </c>
      <c r="U377" s="1"/>
      <c r="V377" s="1"/>
      <c r="W377" s="1"/>
      <c r="X377" s="1"/>
      <c r="Y377" s="2"/>
      <c r="Z377" s="1"/>
      <c r="AA377" s="2"/>
      <c r="AB377" s="1"/>
      <c r="AC377" s="2"/>
      <c r="AD377" s="3"/>
      <c r="AE377" s="1"/>
      <c r="AF377" s="1"/>
      <c r="AG377" s="1"/>
      <c r="AH377" s="1" t="b">
        <f aca="false">FALSE()</f>
        <v>0</v>
      </c>
      <c r="AI377" s="3" t="s">
        <v>1727</v>
      </c>
      <c r="AJ377" s="1"/>
      <c r="AK377" s="2"/>
      <c r="AL377" s="1" t="s">
        <v>37</v>
      </c>
      <c r="AM377" s="1"/>
      <c r="AN377" s="1" t="b">
        <f aca="false">FALSE()</f>
        <v>0</v>
      </c>
      <c r="AO377" s="1" t="n">
        <v>30928</v>
      </c>
      <c r="AP377" s="1"/>
      <c r="AQ377" s="1" t="b">
        <f aca="false">FALSE()</f>
        <v>0</v>
      </c>
      <c r="AR377" s="1" t="s">
        <v>1728</v>
      </c>
      <c r="AS377" s="1"/>
    </row>
    <row r="378" customFormat="false" ht="135" hidden="false" customHeight="true" outlineLevel="0" collapsed="false">
      <c r="A378" s="1" t="n">
        <v>18341</v>
      </c>
      <c r="B378" s="1" t="n">
        <v>54468</v>
      </c>
      <c r="C378" s="1" t="n">
        <v>126</v>
      </c>
      <c r="D378" s="2" t="n">
        <v>42810.3951388889</v>
      </c>
      <c r="E378" s="1" t="n">
        <v>126</v>
      </c>
      <c r="F378" s="1" t="n">
        <v>1</v>
      </c>
      <c r="G378" s="2" t="n">
        <v>42810.3951388889</v>
      </c>
      <c r="H378" s="2"/>
      <c r="I378" s="1" t="s">
        <v>2328</v>
      </c>
      <c r="J378" s="1"/>
      <c r="K378" s="1" t="s">
        <v>2860</v>
      </c>
      <c r="L378" s="1" t="n">
        <v>54468</v>
      </c>
      <c r="M378" s="2" t="n">
        <v>42810.3909722222</v>
      </c>
      <c r="N378" s="1" t="n">
        <v>126</v>
      </c>
      <c r="O378" s="2"/>
      <c r="P378" s="1" t="n">
        <v>4</v>
      </c>
      <c r="Q378" s="1" t="n">
        <v>2</v>
      </c>
      <c r="R378" s="1" t="n">
        <v>1293</v>
      </c>
      <c r="S378" s="1" t="n">
        <v>2527</v>
      </c>
      <c r="T378" s="1" t="n">
        <v>33489</v>
      </c>
      <c r="U378" s="1"/>
      <c r="V378" s="1"/>
      <c r="W378" s="1"/>
      <c r="X378" s="1"/>
      <c r="Y378" s="2"/>
      <c r="Z378" s="1" t="n">
        <v>126</v>
      </c>
      <c r="AA378" s="2" t="n">
        <v>42810.4722222222</v>
      </c>
      <c r="AB378" s="1"/>
      <c r="AC378" s="2"/>
      <c r="AD378" s="3" t="s">
        <v>1749</v>
      </c>
      <c r="AE378" s="1"/>
      <c r="AF378" s="1"/>
      <c r="AG378" s="1"/>
      <c r="AH378" s="1" t="b">
        <f aca="false">FALSE()</f>
        <v>0</v>
      </c>
      <c r="AI378" s="3" t="s">
        <v>1750</v>
      </c>
      <c r="AJ378" s="1"/>
      <c r="AK378" s="2"/>
      <c r="AL378" s="1" t="s">
        <v>45</v>
      </c>
      <c r="AM378" s="1"/>
      <c r="AN378" s="1" t="b">
        <f aca="false">FALSE()</f>
        <v>0</v>
      </c>
      <c r="AO378" s="1" t="n">
        <v>31261</v>
      </c>
      <c r="AP378" s="1"/>
      <c r="AQ378" s="1" t="b">
        <f aca="false">FALSE()</f>
        <v>0</v>
      </c>
      <c r="AR378" s="1" t="s">
        <v>1751</v>
      </c>
      <c r="AS378" s="1"/>
    </row>
    <row r="379" customFormat="false" ht="105" hidden="false" customHeight="true" outlineLevel="0" collapsed="false">
      <c r="A379" s="1" t="n">
        <v>18342</v>
      </c>
      <c r="B379" s="1" t="n">
        <v>54107</v>
      </c>
      <c r="C379" s="1" t="n">
        <v>50</v>
      </c>
      <c r="D379" s="2" t="n">
        <v>42810.4208333333</v>
      </c>
      <c r="E379" s="1" t="n">
        <v>50</v>
      </c>
      <c r="F379" s="1" t="n">
        <v>1</v>
      </c>
      <c r="G379" s="2" t="n">
        <v>42810.4208333333</v>
      </c>
      <c r="H379" s="2"/>
      <c r="I379" s="1" t="s">
        <v>2861</v>
      </c>
      <c r="J379" s="1"/>
      <c r="K379" s="1" t="s">
        <v>2862</v>
      </c>
      <c r="L379" s="1" t="n">
        <v>54107</v>
      </c>
      <c r="M379" s="2" t="n">
        <v>42774.6458333333</v>
      </c>
      <c r="N379" s="1" t="n">
        <v>126</v>
      </c>
      <c r="O379" s="2"/>
      <c r="P379" s="1" t="n">
        <v>4</v>
      </c>
      <c r="Q379" s="1" t="n">
        <v>2</v>
      </c>
      <c r="R379" s="1" t="n">
        <v>5030</v>
      </c>
      <c r="S379" s="1" t="n">
        <v>12596</v>
      </c>
      <c r="T379" s="1" t="n">
        <v>34469</v>
      </c>
      <c r="U379" s="1"/>
      <c r="V379" s="1"/>
      <c r="W379" s="1"/>
      <c r="X379" s="1" t="n">
        <v>137</v>
      </c>
      <c r="Y379" s="2" t="n">
        <v>42810.4861111111</v>
      </c>
      <c r="Z379" s="1" t="n">
        <v>126</v>
      </c>
      <c r="AA379" s="2" t="n">
        <v>42775.4236111111</v>
      </c>
      <c r="AB379" s="1"/>
      <c r="AC379" s="2"/>
      <c r="AD379" s="3" t="s">
        <v>1308</v>
      </c>
      <c r="AE379" s="1"/>
      <c r="AF379" s="1"/>
      <c r="AG379" s="1"/>
      <c r="AH379" s="1" t="b">
        <f aca="false">FALSE()</f>
        <v>0</v>
      </c>
      <c r="AI379" s="3" t="s">
        <v>1309</v>
      </c>
      <c r="AJ379" s="1"/>
      <c r="AK379" s="2"/>
      <c r="AL379" s="1" t="s">
        <v>45</v>
      </c>
      <c r="AM379" s="1"/>
      <c r="AN379" s="1" t="b">
        <f aca="false">FALSE()</f>
        <v>0</v>
      </c>
      <c r="AO379" s="1" t="n">
        <v>30465</v>
      </c>
      <c r="AP379" s="1"/>
      <c r="AQ379" s="1" t="b">
        <f aca="false">FALSE()</f>
        <v>0</v>
      </c>
      <c r="AR379" s="1" t="s">
        <v>1310</v>
      </c>
      <c r="AS379" s="1"/>
    </row>
    <row r="380" customFormat="false" ht="90" hidden="false" customHeight="true" outlineLevel="0" collapsed="false">
      <c r="A380" s="1" t="n">
        <v>18343</v>
      </c>
      <c r="B380" s="1" t="n">
        <v>54108</v>
      </c>
      <c r="C380" s="1" t="n">
        <v>50</v>
      </c>
      <c r="D380" s="2" t="n">
        <v>42810.4215277778</v>
      </c>
      <c r="E380" s="1" t="n">
        <v>50</v>
      </c>
      <c r="F380" s="1" t="n">
        <v>1</v>
      </c>
      <c r="G380" s="2" t="n">
        <v>42810.4215277778</v>
      </c>
      <c r="H380" s="2"/>
      <c r="I380" s="1" t="s">
        <v>2279</v>
      </c>
      <c r="J380" s="1"/>
      <c r="K380" s="1" t="s">
        <v>2863</v>
      </c>
      <c r="L380" s="1" t="n">
        <v>54108</v>
      </c>
      <c r="M380" s="2" t="n">
        <v>42774.65</v>
      </c>
      <c r="N380" s="1" t="n">
        <v>126</v>
      </c>
      <c r="O380" s="2"/>
      <c r="P380" s="1" t="n">
        <v>4</v>
      </c>
      <c r="Q380" s="1" t="n">
        <v>2</v>
      </c>
      <c r="R380" s="1" t="n">
        <v>5030</v>
      </c>
      <c r="S380" s="1" t="n">
        <v>12596</v>
      </c>
      <c r="T380" s="1" t="n">
        <v>34469</v>
      </c>
      <c r="U380" s="1"/>
      <c r="V380" s="1"/>
      <c r="W380" s="1"/>
      <c r="X380" s="1" t="n">
        <v>137</v>
      </c>
      <c r="Y380" s="2" t="n">
        <v>42810.4861111111</v>
      </c>
      <c r="Z380" s="1" t="n">
        <v>126</v>
      </c>
      <c r="AA380" s="2" t="n">
        <v>42775.4236111111</v>
      </c>
      <c r="AB380" s="1"/>
      <c r="AC380" s="2"/>
      <c r="AD380" s="3" t="s">
        <v>1308</v>
      </c>
      <c r="AE380" s="1"/>
      <c r="AF380" s="1"/>
      <c r="AG380" s="1"/>
      <c r="AH380" s="1" t="b">
        <f aca="false">FALSE()</f>
        <v>0</v>
      </c>
      <c r="AI380" s="3" t="s">
        <v>1311</v>
      </c>
      <c r="AJ380" s="1"/>
      <c r="AK380" s="2"/>
      <c r="AL380" s="1" t="s">
        <v>45</v>
      </c>
      <c r="AM380" s="1"/>
      <c r="AN380" s="1" t="b">
        <f aca="false">FALSE()</f>
        <v>0</v>
      </c>
      <c r="AO380" s="1" t="n">
        <v>30466</v>
      </c>
      <c r="AP380" s="1"/>
      <c r="AQ380" s="1" t="b">
        <f aca="false">FALSE()</f>
        <v>0</v>
      </c>
      <c r="AR380" s="1" t="s">
        <v>1312</v>
      </c>
      <c r="AS380" s="1"/>
    </row>
    <row r="381" customFormat="false" ht="225" hidden="false" customHeight="true" outlineLevel="0" collapsed="false">
      <c r="A381" s="1" t="n">
        <v>18344</v>
      </c>
      <c r="B381" s="1" t="n">
        <v>54369</v>
      </c>
      <c r="C381" s="1" t="n">
        <v>192</v>
      </c>
      <c r="D381" s="2" t="n">
        <v>42810.4222222222</v>
      </c>
      <c r="E381" s="1" t="n">
        <v>192</v>
      </c>
      <c r="F381" s="1" t="n">
        <v>1</v>
      </c>
      <c r="G381" s="2" t="n">
        <v>42810.4222222222</v>
      </c>
      <c r="H381" s="2"/>
      <c r="I381" s="1" t="s">
        <v>2864</v>
      </c>
      <c r="J381" s="1"/>
      <c r="K381" s="1" t="s">
        <v>2865</v>
      </c>
      <c r="L381" s="1" t="n">
        <v>54369</v>
      </c>
      <c r="M381" s="2" t="n">
        <v>42800.6145833333</v>
      </c>
      <c r="N381" s="1" t="n">
        <v>2</v>
      </c>
      <c r="O381" s="2"/>
      <c r="P381" s="1" t="n">
        <v>4</v>
      </c>
      <c r="Q381" s="1" t="n">
        <v>2</v>
      </c>
      <c r="R381" s="1" t="n">
        <v>74</v>
      </c>
      <c r="S381" s="1" t="n">
        <v>10143</v>
      </c>
      <c r="T381" s="1" t="n">
        <v>14156</v>
      </c>
      <c r="U381" s="1"/>
      <c r="V381" s="1"/>
      <c r="W381" s="1"/>
      <c r="X381" s="1" t="n">
        <v>200</v>
      </c>
      <c r="Y381" s="2" t="n">
        <v>42802.4472222222</v>
      </c>
      <c r="Z381" s="1" t="n">
        <v>192</v>
      </c>
      <c r="AA381" s="2" t="n">
        <v>42810.4270833333</v>
      </c>
      <c r="AB381" s="1"/>
      <c r="AC381" s="2"/>
      <c r="AD381" s="3"/>
      <c r="AE381" s="1"/>
      <c r="AF381" s="1"/>
      <c r="AG381" s="1"/>
      <c r="AH381" s="1" t="b">
        <f aca="false">FALSE()</f>
        <v>0</v>
      </c>
      <c r="AI381" s="3" t="s">
        <v>1551</v>
      </c>
      <c r="AJ381" s="1"/>
      <c r="AK381" s="2"/>
      <c r="AL381" s="1" t="s">
        <v>37</v>
      </c>
      <c r="AM381" s="1"/>
      <c r="AN381" s="1" t="b">
        <f aca="false">FALSE()</f>
        <v>0</v>
      </c>
      <c r="AO381" s="1" t="n">
        <v>29726</v>
      </c>
      <c r="AP381" s="1"/>
      <c r="AQ381" s="1" t="b">
        <f aca="false">FALSE()</f>
        <v>0</v>
      </c>
      <c r="AR381" s="1" t="s">
        <v>1552</v>
      </c>
      <c r="AS381" s="1"/>
    </row>
    <row r="382" customFormat="false" ht="45" hidden="false" customHeight="true" outlineLevel="0" collapsed="false">
      <c r="A382" s="1" t="n">
        <v>18346</v>
      </c>
      <c r="B382" s="1" t="n">
        <v>54473</v>
      </c>
      <c r="C382" s="1" t="n">
        <v>67</v>
      </c>
      <c r="D382" s="2" t="n">
        <v>42810.5201388889</v>
      </c>
      <c r="E382" s="1" t="n">
        <v>67</v>
      </c>
      <c r="F382" s="1" t="n">
        <v>2</v>
      </c>
      <c r="G382" s="2" t="n">
        <v>42810.5201388889</v>
      </c>
      <c r="H382" s="2"/>
      <c r="I382" s="1" t="s">
        <v>2358</v>
      </c>
      <c r="J382" s="1"/>
      <c r="K382" s="1" t="s">
        <v>2866</v>
      </c>
      <c r="L382" s="1" t="n">
        <v>54473</v>
      </c>
      <c r="M382" s="2" t="n">
        <v>42810.5159722222</v>
      </c>
      <c r="N382" s="1" t="n">
        <v>67</v>
      </c>
      <c r="O382" s="2"/>
      <c r="P382" s="1" t="n">
        <v>2</v>
      </c>
      <c r="Q382" s="1" t="n">
        <v>2</v>
      </c>
      <c r="R382" s="1" t="n">
        <v>1276</v>
      </c>
      <c r="S382" s="1" t="n">
        <v>4880</v>
      </c>
      <c r="T382" s="1" t="n">
        <v>19860</v>
      </c>
      <c r="U382" s="1"/>
      <c r="V382" s="1" t="n">
        <v>6922</v>
      </c>
      <c r="W382" s="1"/>
      <c r="X382" s="1"/>
      <c r="Y382" s="2"/>
      <c r="Z382" s="1" t="n">
        <v>95</v>
      </c>
      <c r="AA382" s="2" t="n">
        <v>42810.5201388889</v>
      </c>
      <c r="AB382" s="1"/>
      <c r="AC382" s="2"/>
      <c r="AD382" s="3" t="s">
        <v>1755</v>
      </c>
      <c r="AE382" s="1"/>
      <c r="AF382" s="1" t="n">
        <v>70927</v>
      </c>
      <c r="AG382" s="1"/>
      <c r="AH382" s="1" t="b">
        <f aca="false">FALSE()</f>
        <v>0</v>
      </c>
      <c r="AI382" s="3"/>
      <c r="AJ382" s="1"/>
      <c r="AK382" s="2"/>
      <c r="AL382" s="1" t="s">
        <v>37</v>
      </c>
      <c r="AM382" s="1"/>
      <c r="AN382" s="1" t="b">
        <f aca="false">FALSE()</f>
        <v>0</v>
      </c>
      <c r="AO382" s="1"/>
      <c r="AP382" s="1"/>
      <c r="AQ382" s="1" t="b">
        <f aca="false">FALSE()</f>
        <v>0</v>
      </c>
      <c r="AR382" s="1" t="s">
        <v>1756</v>
      </c>
      <c r="AS382" s="1"/>
    </row>
    <row r="383" customFormat="false" ht="90" hidden="false" customHeight="true" outlineLevel="0" collapsed="false">
      <c r="A383" s="1" t="n">
        <v>18347</v>
      </c>
      <c r="B383" s="1" t="n">
        <v>54398</v>
      </c>
      <c r="C383" s="1" t="n">
        <v>67</v>
      </c>
      <c r="D383" s="2" t="n">
        <v>42810.6166666667</v>
      </c>
      <c r="E383" s="1" t="n">
        <v>67</v>
      </c>
      <c r="F383" s="1" t="n">
        <v>1</v>
      </c>
      <c r="G383" s="2" t="n">
        <v>42810.6166666667</v>
      </c>
      <c r="H383" s="2" t="n">
        <v>42810.6486111111</v>
      </c>
      <c r="I383" s="1" t="s">
        <v>2867</v>
      </c>
      <c r="J383" s="1"/>
      <c r="K383" s="1" t="s">
        <v>2868</v>
      </c>
      <c r="L383" s="1" t="n">
        <v>54398</v>
      </c>
      <c r="M383" s="2" t="n">
        <v>42802.5152777778</v>
      </c>
      <c r="N383" s="1" t="n">
        <v>67</v>
      </c>
      <c r="O383" s="2"/>
      <c r="P383" s="1" t="n">
        <v>6</v>
      </c>
      <c r="Q383" s="1" t="n">
        <v>2</v>
      </c>
      <c r="R383" s="1" t="n">
        <v>4618</v>
      </c>
      <c r="S383" s="1" t="n">
        <v>10729</v>
      </c>
      <c r="T383" s="1" t="n">
        <v>29995</v>
      </c>
      <c r="U383" s="1"/>
      <c r="V383" s="1" t="n">
        <v>11172</v>
      </c>
      <c r="W383" s="1"/>
      <c r="X383" s="1" t="n">
        <v>101</v>
      </c>
      <c r="Y383" s="2" t="n">
        <v>42809.4326388889</v>
      </c>
      <c r="Z383" s="1" t="n">
        <v>67</v>
      </c>
      <c r="AA383" s="2" t="n">
        <v>42810.6173611111</v>
      </c>
      <c r="AB383" s="1"/>
      <c r="AC383" s="2"/>
      <c r="AD383" s="3" t="s">
        <v>1592</v>
      </c>
      <c r="AE383" s="1"/>
      <c r="AF383" s="1"/>
      <c r="AG383" s="1"/>
      <c r="AH383" s="1" t="b">
        <f aca="false">FALSE()</f>
        <v>0</v>
      </c>
      <c r="AI383" s="3" t="s">
        <v>1593</v>
      </c>
      <c r="AJ383" s="1"/>
      <c r="AK383" s="2"/>
      <c r="AL383" s="1" t="s">
        <v>45</v>
      </c>
      <c r="AM383" s="1"/>
      <c r="AN383" s="1" t="b">
        <f aca="false">FALSE()</f>
        <v>0</v>
      </c>
      <c r="AO383" s="1" t="n">
        <v>32162</v>
      </c>
      <c r="AP383" s="1"/>
      <c r="AQ383" s="1" t="b">
        <f aca="false">FALSE()</f>
        <v>0</v>
      </c>
      <c r="AR383" s="1" t="s">
        <v>1594</v>
      </c>
      <c r="AS383" s="1"/>
    </row>
    <row r="384" customFormat="false" ht="15" hidden="false" customHeight="true" outlineLevel="0" collapsed="false">
      <c r="A384" s="1" t="n">
        <v>18348</v>
      </c>
      <c r="B384" s="1" t="n">
        <v>54476</v>
      </c>
      <c r="C384" s="1" t="n">
        <v>67</v>
      </c>
      <c r="D384" s="2" t="n">
        <v>42810.6430555556</v>
      </c>
      <c r="E384" s="1" t="n">
        <v>67</v>
      </c>
      <c r="F384" s="1" t="n">
        <v>1</v>
      </c>
      <c r="G384" s="2" t="n">
        <v>42810.6430555556</v>
      </c>
      <c r="H384" s="2"/>
      <c r="I384" s="1" t="s">
        <v>2360</v>
      </c>
      <c r="J384" s="1"/>
      <c r="K384" s="1" t="s">
        <v>2869</v>
      </c>
      <c r="L384" s="1" t="n">
        <v>54476</v>
      </c>
      <c r="M384" s="2" t="n">
        <v>42810.5340277778</v>
      </c>
      <c r="N384" s="1" t="n">
        <v>67</v>
      </c>
      <c r="O384" s="2"/>
      <c r="P384" s="1" t="n">
        <v>2</v>
      </c>
      <c r="Q384" s="1" t="n">
        <v>2</v>
      </c>
      <c r="R384" s="1" t="n">
        <v>921</v>
      </c>
      <c r="S384" s="1" t="n">
        <v>2097</v>
      </c>
      <c r="T384" s="1" t="n">
        <v>23534</v>
      </c>
      <c r="U384" s="1"/>
      <c r="V384" s="1" t="n">
        <v>12885</v>
      </c>
      <c r="W384" s="1"/>
      <c r="X384" s="1" t="n">
        <v>74</v>
      </c>
      <c r="Y384" s="2" t="n">
        <v>42810.6041666667</v>
      </c>
      <c r="Z384" s="1"/>
      <c r="AA384" s="2"/>
      <c r="AB384" s="1"/>
      <c r="AC384" s="2"/>
      <c r="AD384" s="3" t="s">
        <v>1763</v>
      </c>
      <c r="AE384" s="3" t="s">
        <v>1764</v>
      </c>
      <c r="AF384" s="1"/>
      <c r="AG384" s="1"/>
      <c r="AH384" s="1" t="b">
        <f aca="false">FALSE()</f>
        <v>0</v>
      </c>
      <c r="AI384" s="3"/>
      <c r="AJ384" s="1"/>
      <c r="AK384" s="2"/>
      <c r="AL384" s="1" t="s">
        <v>45</v>
      </c>
      <c r="AM384" s="1"/>
      <c r="AN384" s="1" t="b">
        <f aca="false">TRUE()</f>
        <v>1</v>
      </c>
      <c r="AO384" s="1"/>
      <c r="AP384" s="1"/>
      <c r="AQ384" s="1" t="b">
        <f aca="false">FALSE()</f>
        <v>0</v>
      </c>
      <c r="AR384" s="1" t="s">
        <v>1765</v>
      </c>
      <c r="AS384" s="1"/>
    </row>
    <row r="385" customFormat="false" ht="75" hidden="false" customHeight="true" outlineLevel="0" collapsed="false">
      <c r="A385" s="1" t="n">
        <v>18349</v>
      </c>
      <c r="B385" s="1" t="n">
        <v>53980</v>
      </c>
      <c r="C385" s="1" t="n">
        <v>192</v>
      </c>
      <c r="D385" s="2" t="n">
        <v>42810.6923611111</v>
      </c>
      <c r="E385" s="1" t="n">
        <v>192</v>
      </c>
      <c r="F385" s="1" t="n">
        <v>1</v>
      </c>
      <c r="G385" s="2" t="n">
        <v>42810.6923611111</v>
      </c>
      <c r="H385" s="2"/>
      <c r="I385" s="1" t="s">
        <v>2870</v>
      </c>
      <c r="J385" s="1"/>
      <c r="K385" s="1" t="s">
        <v>2871</v>
      </c>
      <c r="L385" s="1" t="n">
        <v>53980</v>
      </c>
      <c r="M385" s="2" t="n">
        <v>42760.4791666667</v>
      </c>
      <c r="N385" s="1" t="n">
        <v>67</v>
      </c>
      <c r="O385" s="2"/>
      <c r="P385" s="1" t="n">
        <v>6</v>
      </c>
      <c r="Q385" s="1" t="n">
        <v>2</v>
      </c>
      <c r="R385" s="1" t="n">
        <v>1440</v>
      </c>
      <c r="S385" s="1" t="n">
        <v>3717</v>
      </c>
      <c r="T385" s="1" t="n">
        <v>15522</v>
      </c>
      <c r="U385" s="1"/>
      <c r="V385" s="1"/>
      <c r="W385" s="1"/>
      <c r="X385" s="1"/>
      <c r="Y385" s="2"/>
      <c r="Z385" s="1" t="n">
        <v>50</v>
      </c>
      <c r="AA385" s="2" t="n">
        <v>42779.5277777778</v>
      </c>
      <c r="AB385" s="1"/>
      <c r="AC385" s="2"/>
      <c r="AD385" s="3" t="s">
        <v>1187</v>
      </c>
      <c r="AE385" s="3" t="s">
        <v>1188</v>
      </c>
      <c r="AF385" s="1"/>
      <c r="AG385" s="1"/>
      <c r="AH385" s="1" t="b">
        <f aca="false">FALSE()</f>
        <v>0</v>
      </c>
      <c r="AI385" s="3" t="s">
        <v>1189</v>
      </c>
      <c r="AJ385" s="1"/>
      <c r="AK385" s="2"/>
      <c r="AL385" s="1" t="s">
        <v>45</v>
      </c>
      <c r="AM385" s="1"/>
      <c r="AN385" s="1" t="b">
        <f aca="false">TRUE()</f>
        <v>1</v>
      </c>
      <c r="AO385" s="1" t="n">
        <v>31646</v>
      </c>
      <c r="AP385" s="1"/>
      <c r="AQ385" s="1" t="b">
        <f aca="false">FALSE()</f>
        <v>0</v>
      </c>
      <c r="AR385" s="1" t="s">
        <v>1190</v>
      </c>
      <c r="AS385" s="1"/>
    </row>
    <row r="386" customFormat="false" ht="30" hidden="false" customHeight="true" outlineLevel="0" collapsed="false">
      <c r="A386" s="1" t="n">
        <v>18350</v>
      </c>
      <c r="B386" s="1" t="n">
        <v>54482</v>
      </c>
      <c r="C386" s="1" t="n">
        <v>126</v>
      </c>
      <c r="D386" s="2" t="n">
        <v>42811.3694444444</v>
      </c>
      <c r="E386" s="1" t="n">
        <v>126</v>
      </c>
      <c r="F386" s="1" t="n">
        <v>1</v>
      </c>
      <c r="G386" s="2" t="n">
        <v>42811.3701388889</v>
      </c>
      <c r="H386" s="2"/>
      <c r="I386" s="1" t="s">
        <v>2872</v>
      </c>
      <c r="J386" s="1"/>
      <c r="K386" s="1" t="s">
        <v>2873</v>
      </c>
      <c r="L386" s="1" t="n">
        <v>54482</v>
      </c>
      <c r="M386" s="2" t="n">
        <v>42811.3694444444</v>
      </c>
      <c r="N386" s="1" t="n">
        <v>126</v>
      </c>
      <c r="O386" s="2"/>
      <c r="P386" s="1" t="n">
        <v>4</v>
      </c>
      <c r="Q386" s="1" t="n">
        <v>2</v>
      </c>
      <c r="R386" s="1" t="n">
        <v>4920</v>
      </c>
      <c r="S386" s="1" t="n">
        <v>11572</v>
      </c>
      <c r="T386" s="1" t="n">
        <v>13638</v>
      </c>
      <c r="U386" s="1"/>
      <c r="V386" s="1"/>
      <c r="W386" s="1"/>
      <c r="X386" s="1"/>
      <c r="Y386" s="2"/>
      <c r="Z386" s="1"/>
      <c r="AA386" s="2"/>
      <c r="AB386" s="1"/>
      <c r="AC386" s="2"/>
      <c r="AD386" s="3" t="s">
        <v>1778</v>
      </c>
      <c r="AE386" s="1"/>
      <c r="AF386" s="1"/>
      <c r="AG386" s="1"/>
      <c r="AH386" s="1" t="b">
        <f aca="false">FALSE()</f>
        <v>0</v>
      </c>
      <c r="AI386" s="3" t="s">
        <v>1779</v>
      </c>
      <c r="AJ386" s="1"/>
      <c r="AK386" s="2"/>
      <c r="AL386" s="1" t="s">
        <v>37</v>
      </c>
      <c r="AM386" s="1"/>
      <c r="AN386" s="1" t="b">
        <f aca="false">FALSE()</f>
        <v>0</v>
      </c>
      <c r="AO386" s="1" t="n">
        <v>31072</v>
      </c>
      <c r="AP386" s="1"/>
      <c r="AQ386" s="1" t="b">
        <f aca="false">FALSE()</f>
        <v>0</v>
      </c>
      <c r="AR386" s="1" t="s">
        <v>1780</v>
      </c>
      <c r="AS386" s="1"/>
    </row>
    <row r="387" customFormat="false" ht="409.5" hidden="false" customHeight="true" outlineLevel="0" collapsed="false">
      <c r="A387" s="1" t="n">
        <v>18351</v>
      </c>
      <c r="B387" s="1" t="n">
        <v>54136</v>
      </c>
      <c r="C387" s="1" t="n">
        <v>67</v>
      </c>
      <c r="D387" s="2" t="n">
        <v>42811.4027777778</v>
      </c>
      <c r="E387" s="1" t="n">
        <v>67</v>
      </c>
      <c r="F387" s="1" t="n">
        <v>1</v>
      </c>
      <c r="G387" s="2" t="n">
        <v>42811.4027777778</v>
      </c>
      <c r="H387" s="2"/>
      <c r="I387" s="1" t="s">
        <v>2360</v>
      </c>
      <c r="J387" s="1"/>
      <c r="K387" s="1" t="s">
        <v>2874</v>
      </c>
      <c r="L387" s="1" t="n">
        <v>54136</v>
      </c>
      <c r="M387" s="2" t="n">
        <v>42776.3819444444</v>
      </c>
      <c r="N387" s="1" t="n">
        <v>129</v>
      </c>
      <c r="O387" s="2"/>
      <c r="P387" s="1" t="n">
        <v>2</v>
      </c>
      <c r="Q387" s="1" t="n">
        <v>2</v>
      </c>
      <c r="R387" s="1" t="n">
        <v>4781</v>
      </c>
      <c r="S387" s="1" t="n">
        <v>11164</v>
      </c>
      <c r="T387" s="1" t="n">
        <v>34531</v>
      </c>
      <c r="U387" s="1"/>
      <c r="V387" s="1" t="n">
        <v>13485</v>
      </c>
      <c r="W387" s="1"/>
      <c r="X387" s="1" t="n">
        <v>200</v>
      </c>
      <c r="Y387" s="2" t="n">
        <v>42779.5201388889</v>
      </c>
      <c r="Z387" s="1" t="n">
        <v>129</v>
      </c>
      <c r="AA387" s="2" t="n">
        <v>42783.7076388889</v>
      </c>
      <c r="AB387" s="1"/>
      <c r="AC387" s="2"/>
      <c r="AD387" s="3" t="s">
        <v>1328</v>
      </c>
      <c r="AE387" s="3" t="s">
        <v>1329</v>
      </c>
      <c r="AF387" s="1" t="n">
        <v>70050</v>
      </c>
      <c r="AG387" s="1" t="n">
        <v>70749</v>
      </c>
      <c r="AH387" s="1" t="b">
        <f aca="false">FALSE()</f>
        <v>0</v>
      </c>
      <c r="AI387" s="3" t="s">
        <v>1330</v>
      </c>
      <c r="AJ387" s="1"/>
      <c r="AK387" s="2"/>
      <c r="AL387" s="1" t="s">
        <v>45</v>
      </c>
      <c r="AM387" s="1"/>
      <c r="AN387" s="1" t="b">
        <f aca="false">FALSE()</f>
        <v>0</v>
      </c>
      <c r="AO387" s="1"/>
      <c r="AP387" s="1"/>
      <c r="AQ387" s="1" t="b">
        <f aca="false">FALSE()</f>
        <v>0</v>
      </c>
      <c r="AR387" s="1" t="s">
        <v>1331</v>
      </c>
      <c r="AS387" s="1" t="s">
        <v>1332</v>
      </c>
    </row>
    <row r="388" customFormat="false" ht="90" hidden="false" customHeight="true" outlineLevel="0" collapsed="false">
      <c r="A388" s="1" t="n">
        <v>18352</v>
      </c>
      <c r="B388" s="1" t="n">
        <v>54289</v>
      </c>
      <c r="C388" s="1" t="n">
        <v>33</v>
      </c>
      <c r="D388" s="2" t="n">
        <v>42811.4180555556</v>
      </c>
      <c r="E388" s="1" t="n">
        <v>42</v>
      </c>
      <c r="F388" s="1" t="n">
        <v>1</v>
      </c>
      <c r="G388" s="2" t="n">
        <v>42809.7104166667</v>
      </c>
      <c r="H388" s="2"/>
      <c r="I388" s="1" t="s">
        <v>2287</v>
      </c>
      <c r="J388" s="1"/>
      <c r="K388" s="1" t="s">
        <v>2875</v>
      </c>
      <c r="L388" s="1" t="n">
        <v>54289</v>
      </c>
      <c r="M388" s="2" t="n">
        <v>42790.3861111111</v>
      </c>
      <c r="N388" s="1" t="n">
        <v>129</v>
      </c>
      <c r="O388" s="2"/>
      <c r="P388" s="1" t="n">
        <v>2</v>
      </c>
      <c r="Q388" s="1" t="n">
        <v>2</v>
      </c>
      <c r="R388" s="1" t="n">
        <v>1899</v>
      </c>
      <c r="S388" s="1" t="n">
        <v>3979</v>
      </c>
      <c r="T388" s="1" t="n">
        <v>18311</v>
      </c>
      <c r="U388" s="1"/>
      <c r="V388" s="1" t="n">
        <v>3154</v>
      </c>
      <c r="W388" s="1"/>
      <c r="X388" s="1" t="n">
        <v>42</v>
      </c>
      <c r="Y388" s="2" t="n">
        <v>42790.4243055556</v>
      </c>
      <c r="Z388" s="1" t="n">
        <v>42</v>
      </c>
      <c r="AA388" s="2" t="n">
        <v>42790.3861111111</v>
      </c>
      <c r="AB388" s="1"/>
      <c r="AC388" s="2"/>
      <c r="AD388" s="3" t="s">
        <v>1440</v>
      </c>
      <c r="AE388" s="1"/>
      <c r="AF388" s="1"/>
      <c r="AG388" s="1"/>
      <c r="AH388" s="1" t="b">
        <f aca="false">FALSE()</f>
        <v>0</v>
      </c>
      <c r="AI388" s="3" t="s">
        <v>1441</v>
      </c>
      <c r="AJ388" s="1"/>
      <c r="AK388" s="2"/>
      <c r="AL388" s="1"/>
      <c r="AM388" s="1"/>
      <c r="AN388" s="1" t="b">
        <f aca="false">FALSE()</f>
        <v>0</v>
      </c>
      <c r="AO388" s="1"/>
      <c r="AP388" s="1"/>
      <c r="AQ388" s="1" t="b">
        <f aca="false">FALSE()</f>
        <v>0</v>
      </c>
      <c r="AR388" s="1" t="s">
        <v>1442</v>
      </c>
      <c r="AS388" s="1"/>
    </row>
    <row r="389" customFormat="false" ht="75" hidden="false" customHeight="true" outlineLevel="0" collapsed="false">
      <c r="A389" s="1" t="n">
        <v>18354</v>
      </c>
      <c r="B389" s="1" t="n">
        <v>54480</v>
      </c>
      <c r="C389" s="1" t="n">
        <v>67</v>
      </c>
      <c r="D389" s="2" t="n">
        <v>42811.4340277778</v>
      </c>
      <c r="E389" s="1" t="n">
        <v>67</v>
      </c>
      <c r="F389" s="1" t="n">
        <v>1</v>
      </c>
      <c r="G389" s="2" t="n">
        <v>42811.4340277778</v>
      </c>
      <c r="H389" s="2" t="n">
        <v>42811.5888888889</v>
      </c>
      <c r="I389" s="1" t="s">
        <v>2876</v>
      </c>
      <c r="J389" s="1"/>
      <c r="K389" s="1" t="s">
        <v>2877</v>
      </c>
      <c r="L389" s="1" t="n">
        <v>54480</v>
      </c>
      <c r="M389" s="2" t="n">
        <v>42810.6680555556</v>
      </c>
      <c r="N389" s="1" t="n">
        <v>67</v>
      </c>
      <c r="O389" s="2"/>
      <c r="P389" s="1" t="n">
        <v>2</v>
      </c>
      <c r="Q389" s="1" t="n">
        <v>2</v>
      </c>
      <c r="R389" s="1" t="n">
        <v>431</v>
      </c>
      <c r="S389" s="1" t="n">
        <v>7231</v>
      </c>
      <c r="T389" s="1" t="n">
        <v>12297</v>
      </c>
      <c r="U389" s="1"/>
      <c r="V389" s="1" t="n">
        <v>9635</v>
      </c>
      <c r="W389" s="1"/>
      <c r="X389" s="1" t="n">
        <v>15</v>
      </c>
      <c r="Y389" s="2" t="n">
        <v>42811.3881944444</v>
      </c>
      <c r="Z389" s="1" t="n">
        <v>67</v>
      </c>
      <c r="AA389" s="2" t="n">
        <v>42811.4326388889</v>
      </c>
      <c r="AB389" s="1"/>
      <c r="AC389" s="2"/>
      <c r="AD389" s="3" t="s">
        <v>1772</v>
      </c>
      <c r="AE389" s="1"/>
      <c r="AF389" s="1"/>
      <c r="AG389" s="1"/>
      <c r="AH389" s="1" t="b">
        <f aca="false">FALSE()</f>
        <v>0</v>
      </c>
      <c r="AI389" s="3" t="s">
        <v>1773</v>
      </c>
      <c r="AJ389" s="1"/>
      <c r="AK389" s="2"/>
      <c r="AL389" s="1" t="s">
        <v>45</v>
      </c>
      <c r="AM389" s="1"/>
      <c r="AN389" s="1" t="b">
        <f aca="false">FALSE()</f>
        <v>0</v>
      </c>
      <c r="AO389" s="1" t="n">
        <v>32318</v>
      </c>
      <c r="AP389" s="1"/>
      <c r="AQ389" s="1" t="b">
        <f aca="false">FALSE()</f>
        <v>0</v>
      </c>
      <c r="AR389" s="1" t="s">
        <v>1774</v>
      </c>
      <c r="AS389" s="1"/>
    </row>
    <row r="390" customFormat="false" ht="60" hidden="false" customHeight="true" outlineLevel="0" collapsed="false">
      <c r="A390" s="1" t="n">
        <v>18358</v>
      </c>
      <c r="B390" s="1" t="n">
        <v>53441</v>
      </c>
      <c r="C390" s="1" t="n">
        <v>67</v>
      </c>
      <c r="D390" s="2" t="n">
        <v>42811.5055555556</v>
      </c>
      <c r="E390" s="1" t="n">
        <v>67</v>
      </c>
      <c r="F390" s="1" t="n">
        <v>1</v>
      </c>
      <c r="G390" s="2" t="n">
        <v>42811.5055555556</v>
      </c>
      <c r="H390" s="2"/>
      <c r="I390" s="1" t="s">
        <v>2360</v>
      </c>
      <c r="J390" s="1"/>
      <c r="K390" s="1" t="s">
        <v>2878</v>
      </c>
      <c r="L390" s="1" t="n">
        <v>53441</v>
      </c>
      <c r="M390" s="2" t="n">
        <v>42706.6520833333</v>
      </c>
      <c r="N390" s="1" t="n">
        <v>129</v>
      </c>
      <c r="O390" s="2"/>
      <c r="P390" s="1" t="n">
        <v>2</v>
      </c>
      <c r="Q390" s="1" t="n">
        <v>2</v>
      </c>
      <c r="R390" s="1" t="n">
        <v>1631</v>
      </c>
      <c r="S390" s="1" t="n">
        <v>8719</v>
      </c>
      <c r="T390" s="1" t="n">
        <v>19816</v>
      </c>
      <c r="U390" s="1" t="n">
        <v>1433</v>
      </c>
      <c r="V390" s="1" t="n">
        <v>10892</v>
      </c>
      <c r="W390" s="1"/>
      <c r="X390" s="1" t="n">
        <v>57</v>
      </c>
      <c r="Y390" s="2" t="n">
        <v>42709.4798611111</v>
      </c>
      <c r="Z390" s="1" t="n">
        <v>101</v>
      </c>
      <c r="AA390" s="2" t="n">
        <v>42709.4798611111</v>
      </c>
      <c r="AB390" s="1"/>
      <c r="AC390" s="2"/>
      <c r="AD390" s="3" t="s">
        <v>991</v>
      </c>
      <c r="AE390" s="3" t="s">
        <v>992</v>
      </c>
      <c r="AF390" s="1" t="n">
        <v>68311</v>
      </c>
      <c r="AG390" s="1" t="n">
        <v>68313</v>
      </c>
      <c r="AH390" s="1" t="b">
        <f aca="false">FALSE()</f>
        <v>0</v>
      </c>
      <c r="AI390" s="3" t="s">
        <v>993</v>
      </c>
      <c r="AJ390" s="1"/>
      <c r="AK390" s="2"/>
      <c r="AL390" s="1" t="s">
        <v>45</v>
      </c>
      <c r="AM390" s="1"/>
      <c r="AN390" s="1" t="b">
        <f aca="false">TRUE()</f>
        <v>1</v>
      </c>
      <c r="AO390" s="1"/>
      <c r="AP390" s="1"/>
      <c r="AQ390" s="1" t="b">
        <f aca="false">FALSE()</f>
        <v>0</v>
      </c>
      <c r="AR390" s="1" t="s">
        <v>994</v>
      </c>
      <c r="AS390" s="1"/>
    </row>
    <row r="391" customFormat="false" ht="60" hidden="false" customHeight="true" outlineLevel="0" collapsed="false">
      <c r="A391" s="1" t="n">
        <v>18360</v>
      </c>
      <c r="B391" s="1" t="n">
        <v>54501</v>
      </c>
      <c r="C391" s="1" t="n">
        <v>126</v>
      </c>
      <c r="D391" s="2" t="n">
        <v>42814.6236111111</v>
      </c>
      <c r="E391" s="1" t="n">
        <v>126</v>
      </c>
      <c r="F391" s="1" t="n">
        <v>1</v>
      </c>
      <c r="G391" s="2" t="n">
        <v>42814.6236111111</v>
      </c>
      <c r="H391" s="2"/>
      <c r="I391" s="1" t="s">
        <v>2879</v>
      </c>
      <c r="J391" s="1"/>
      <c r="K391" s="1" t="s">
        <v>2880</v>
      </c>
      <c r="L391" s="1" t="n">
        <v>54501</v>
      </c>
      <c r="M391" s="2" t="n">
        <v>42814.6229166667</v>
      </c>
      <c r="N391" s="1" t="n">
        <v>126</v>
      </c>
      <c r="O391" s="2"/>
      <c r="P391" s="1" t="n">
        <v>4</v>
      </c>
      <c r="Q391" s="1" t="n">
        <v>2</v>
      </c>
      <c r="R391" s="1" t="n">
        <v>35</v>
      </c>
      <c r="S391" s="1" t="n">
        <v>8598</v>
      </c>
      <c r="T391" s="1" t="n">
        <v>11657</v>
      </c>
      <c r="U391" s="1"/>
      <c r="V391" s="1"/>
      <c r="W391" s="1"/>
      <c r="X391" s="1"/>
      <c r="Y391" s="2"/>
      <c r="Z391" s="1"/>
      <c r="AA391" s="2"/>
      <c r="AB391" s="1"/>
      <c r="AC391" s="2"/>
      <c r="AD391" s="3" t="s">
        <v>1827</v>
      </c>
      <c r="AE391" s="1"/>
      <c r="AF391" s="1"/>
      <c r="AG391" s="1"/>
      <c r="AH391" s="1" t="b">
        <f aca="false">FALSE()</f>
        <v>0</v>
      </c>
      <c r="AI391" s="3" t="s">
        <v>1828</v>
      </c>
      <c r="AJ391" s="1"/>
      <c r="AK391" s="2"/>
      <c r="AL391" s="1" t="s">
        <v>37</v>
      </c>
      <c r="AM391" s="1"/>
      <c r="AN391" s="1" t="b">
        <f aca="false">FALSE()</f>
        <v>0</v>
      </c>
      <c r="AO391" s="1" t="n">
        <v>31210</v>
      </c>
      <c r="AP391" s="1"/>
      <c r="AQ391" s="1" t="b">
        <f aca="false">FALSE()</f>
        <v>0</v>
      </c>
      <c r="AR391" s="1" t="s">
        <v>1829</v>
      </c>
      <c r="AS391" s="1"/>
    </row>
    <row r="392" customFormat="false" ht="120" hidden="false" customHeight="true" outlineLevel="0" collapsed="false">
      <c r="A392" s="1" t="n">
        <v>18361</v>
      </c>
      <c r="B392" s="1" t="n">
        <v>54502</v>
      </c>
      <c r="C392" s="1" t="n">
        <v>126</v>
      </c>
      <c r="D392" s="2" t="n">
        <v>42814.6430555556</v>
      </c>
      <c r="E392" s="1" t="n">
        <v>126</v>
      </c>
      <c r="F392" s="1" t="n">
        <v>1</v>
      </c>
      <c r="G392" s="2" t="n">
        <v>42814.6430555556</v>
      </c>
      <c r="H392" s="2"/>
      <c r="I392" s="1" t="s">
        <v>2328</v>
      </c>
      <c r="J392" s="1"/>
      <c r="K392" s="1" t="s">
        <v>2881</v>
      </c>
      <c r="L392" s="1" t="n">
        <v>54502</v>
      </c>
      <c r="M392" s="2" t="n">
        <v>42814.6423611111</v>
      </c>
      <c r="N392" s="1" t="n">
        <v>126</v>
      </c>
      <c r="O392" s="2"/>
      <c r="P392" s="1" t="n">
        <v>4</v>
      </c>
      <c r="Q392" s="1" t="n">
        <v>2</v>
      </c>
      <c r="R392" s="1" t="n">
        <v>2035</v>
      </c>
      <c r="S392" s="1" t="n">
        <v>4227</v>
      </c>
      <c r="T392" s="1" t="n">
        <v>6059</v>
      </c>
      <c r="U392" s="1"/>
      <c r="V392" s="1"/>
      <c r="W392" s="1"/>
      <c r="X392" s="1"/>
      <c r="Y392" s="2"/>
      <c r="Z392" s="1"/>
      <c r="AA392" s="2"/>
      <c r="AB392" s="1"/>
      <c r="AC392" s="2"/>
      <c r="AD392" s="3" t="s">
        <v>1830</v>
      </c>
      <c r="AE392" s="1"/>
      <c r="AF392" s="1"/>
      <c r="AG392" s="1"/>
      <c r="AH392" s="1" t="b">
        <f aca="false">FALSE()</f>
        <v>0</v>
      </c>
      <c r="AI392" s="3" t="s">
        <v>1831</v>
      </c>
      <c r="AJ392" s="1"/>
      <c r="AK392" s="2"/>
      <c r="AL392" s="1" t="s">
        <v>45</v>
      </c>
      <c r="AM392" s="1"/>
      <c r="AN392" s="1" t="b">
        <f aca="false">FALSE()</f>
        <v>0</v>
      </c>
      <c r="AO392" s="1" t="n">
        <v>30826</v>
      </c>
      <c r="AP392" s="1"/>
      <c r="AQ392" s="1" t="b">
        <f aca="false">FALSE()</f>
        <v>0</v>
      </c>
      <c r="AR392" s="1" t="s">
        <v>1832</v>
      </c>
      <c r="AS392" s="1"/>
    </row>
    <row r="393" customFormat="false" ht="195" hidden="false" customHeight="true" outlineLevel="0" collapsed="false">
      <c r="A393" s="1" t="n">
        <v>18362</v>
      </c>
      <c r="B393" s="1" t="n">
        <v>54503</v>
      </c>
      <c r="C393" s="1" t="n">
        <v>126</v>
      </c>
      <c r="D393" s="2" t="n">
        <v>42814.6430555556</v>
      </c>
      <c r="E393" s="1" t="n">
        <v>126</v>
      </c>
      <c r="F393" s="1" t="n">
        <v>1</v>
      </c>
      <c r="G393" s="2" t="n">
        <v>42814.6430555556</v>
      </c>
      <c r="H393" s="2"/>
      <c r="I393" s="1" t="s">
        <v>2328</v>
      </c>
      <c r="J393" s="1"/>
      <c r="K393" s="1" t="s">
        <v>2882</v>
      </c>
      <c r="L393" s="1" t="n">
        <v>54503</v>
      </c>
      <c r="M393" s="2" t="n">
        <v>42814.6430555556</v>
      </c>
      <c r="N393" s="1" t="n">
        <v>126</v>
      </c>
      <c r="O393" s="2" t="n">
        <v>42814.6423611111</v>
      </c>
      <c r="P393" s="1" t="n">
        <v>4</v>
      </c>
      <c r="Q393" s="1" t="n">
        <v>2</v>
      </c>
      <c r="R393" s="1" t="n">
        <v>2035</v>
      </c>
      <c r="S393" s="1" t="n">
        <v>4227</v>
      </c>
      <c r="T393" s="1" t="n">
        <v>6059</v>
      </c>
      <c r="U393" s="1"/>
      <c r="V393" s="1"/>
      <c r="W393" s="1"/>
      <c r="X393" s="1"/>
      <c r="Y393" s="2"/>
      <c r="Z393" s="1"/>
      <c r="AA393" s="2"/>
      <c r="AB393" s="1"/>
      <c r="AC393" s="2"/>
      <c r="AD393" s="3" t="s">
        <v>1833</v>
      </c>
      <c r="AE393" s="1"/>
      <c r="AF393" s="1"/>
      <c r="AG393" s="1"/>
      <c r="AH393" s="1" t="b">
        <f aca="false">FALSE()</f>
        <v>0</v>
      </c>
      <c r="AI393" s="3" t="s">
        <v>1834</v>
      </c>
      <c r="AJ393" s="1"/>
      <c r="AK393" s="2"/>
      <c r="AL393" s="1" t="s">
        <v>45</v>
      </c>
      <c r="AM393" s="1"/>
      <c r="AN393" s="1" t="b">
        <f aca="false">FALSE()</f>
        <v>0</v>
      </c>
      <c r="AO393" s="1" t="n">
        <v>30826</v>
      </c>
      <c r="AP393" s="1"/>
      <c r="AQ393" s="1" t="b">
        <f aca="false">FALSE()</f>
        <v>0</v>
      </c>
      <c r="AR393" s="1" t="s">
        <v>1835</v>
      </c>
      <c r="AS393" s="1"/>
    </row>
    <row r="394" customFormat="false" ht="45" hidden="false" customHeight="true" outlineLevel="0" collapsed="false">
      <c r="A394" s="1" t="n">
        <v>18363</v>
      </c>
      <c r="B394" s="1" t="n">
        <v>54508</v>
      </c>
      <c r="C394" s="1" t="n">
        <v>192</v>
      </c>
      <c r="D394" s="2" t="n">
        <v>42814.6923611111</v>
      </c>
      <c r="E394" s="1" t="n">
        <v>192</v>
      </c>
      <c r="F394" s="1" t="n">
        <v>1</v>
      </c>
      <c r="G394" s="2" t="n">
        <v>42814.6923611111</v>
      </c>
      <c r="H394" s="2"/>
      <c r="I394" s="1" t="s">
        <v>2328</v>
      </c>
      <c r="J394" s="1"/>
      <c r="K394" s="1" t="s">
        <v>2883</v>
      </c>
      <c r="L394" s="1" t="n">
        <v>54508</v>
      </c>
      <c r="M394" s="2" t="n">
        <v>42814.6826388889</v>
      </c>
      <c r="N394" s="1" t="n">
        <v>2</v>
      </c>
      <c r="O394" s="2"/>
      <c r="P394" s="1" t="n">
        <v>4</v>
      </c>
      <c r="Q394" s="1" t="n">
        <v>2</v>
      </c>
      <c r="R394" s="1" t="n">
        <v>731</v>
      </c>
      <c r="S394" s="1" t="n">
        <v>10943</v>
      </c>
      <c r="T394" s="1" t="n">
        <v>28116</v>
      </c>
      <c r="U394" s="1"/>
      <c r="V394" s="1"/>
      <c r="W394" s="1"/>
      <c r="X394" s="1"/>
      <c r="Y394" s="2"/>
      <c r="Z394" s="1" t="n">
        <v>192</v>
      </c>
      <c r="AA394" s="2" t="n">
        <v>42815.3423611111</v>
      </c>
      <c r="AB394" s="1"/>
      <c r="AC394" s="2"/>
      <c r="AD394" s="3"/>
      <c r="AE394" s="1"/>
      <c r="AF394" s="1"/>
      <c r="AG394" s="1"/>
      <c r="AH394" s="1" t="b">
        <f aca="false">FALSE()</f>
        <v>0</v>
      </c>
      <c r="AI394" s="3" t="s">
        <v>1842</v>
      </c>
      <c r="AJ394" s="1"/>
      <c r="AK394" s="2"/>
      <c r="AL394" s="1" t="s">
        <v>37</v>
      </c>
      <c r="AM394" s="1"/>
      <c r="AN394" s="1" t="b">
        <f aca="false">FALSE()</f>
        <v>0</v>
      </c>
      <c r="AO394" s="1" t="n">
        <v>28323</v>
      </c>
      <c r="AP394" s="1"/>
      <c r="AQ394" s="1" t="b">
        <f aca="false">FALSE()</f>
        <v>0</v>
      </c>
      <c r="AR394" s="1" t="s">
        <v>1843</v>
      </c>
      <c r="AS394" s="1"/>
    </row>
    <row r="395" customFormat="false" ht="60" hidden="false" customHeight="true" outlineLevel="0" collapsed="false">
      <c r="A395" s="1" t="n">
        <v>18364</v>
      </c>
      <c r="B395" s="1" t="n">
        <v>54461</v>
      </c>
      <c r="C395" s="1" t="n">
        <v>129</v>
      </c>
      <c r="D395" s="2" t="n">
        <v>42815.4041666667</v>
      </c>
      <c r="E395" s="1" t="n">
        <v>129</v>
      </c>
      <c r="F395" s="1" t="n">
        <v>1</v>
      </c>
      <c r="G395" s="2" t="n">
        <v>42815.4041666667</v>
      </c>
      <c r="H395" s="2" t="n">
        <v>42816.6041666667</v>
      </c>
      <c r="I395" s="1" t="s">
        <v>2590</v>
      </c>
      <c r="J395" s="1"/>
      <c r="K395" s="1" t="s">
        <v>2884</v>
      </c>
      <c r="L395" s="1" t="n">
        <v>54461</v>
      </c>
      <c r="M395" s="2" t="n">
        <v>42809.5375</v>
      </c>
      <c r="N395" s="1" t="n">
        <v>67</v>
      </c>
      <c r="O395" s="2"/>
      <c r="P395" s="1" t="n">
        <v>6</v>
      </c>
      <c r="Q395" s="1" t="n">
        <v>2</v>
      </c>
      <c r="R395" s="1" t="n">
        <v>1402</v>
      </c>
      <c r="S395" s="1" t="n">
        <v>6521</v>
      </c>
      <c r="T395" s="1" t="n">
        <v>13177</v>
      </c>
      <c r="U395" s="1" t="n">
        <v>829</v>
      </c>
      <c r="V395" s="1"/>
      <c r="W395" s="1"/>
      <c r="X395" s="1" t="n">
        <v>42</v>
      </c>
      <c r="Y395" s="2" t="n">
        <v>42810.4756944444</v>
      </c>
      <c r="Z395" s="1" t="n">
        <v>129</v>
      </c>
      <c r="AA395" s="2" t="n">
        <v>42815.4041666667</v>
      </c>
      <c r="AB395" s="1"/>
      <c r="AC395" s="2"/>
      <c r="AD395" s="3" t="s">
        <v>1729</v>
      </c>
      <c r="AE395" s="1"/>
      <c r="AF395" s="1"/>
      <c r="AG395" s="1"/>
      <c r="AH395" s="1" t="b">
        <f aca="false">FALSE()</f>
        <v>0</v>
      </c>
      <c r="AI395" s="3" t="s">
        <v>1730</v>
      </c>
      <c r="AJ395" s="1"/>
      <c r="AK395" s="2"/>
      <c r="AL395" s="1" t="s">
        <v>45</v>
      </c>
      <c r="AM395" s="1"/>
      <c r="AN395" s="1" t="b">
        <f aca="false">FALSE()</f>
        <v>0</v>
      </c>
      <c r="AO395" s="1" t="n">
        <v>32292</v>
      </c>
      <c r="AP395" s="1"/>
      <c r="AQ395" s="1" t="b">
        <f aca="false">FALSE()</f>
        <v>0</v>
      </c>
      <c r="AR395" s="1" t="s">
        <v>1731</v>
      </c>
      <c r="AS395" s="1"/>
    </row>
    <row r="396" customFormat="false" ht="45" hidden="false" customHeight="true" outlineLevel="0" collapsed="false">
      <c r="A396" s="1" t="n">
        <v>18365</v>
      </c>
      <c r="B396" s="1" t="n">
        <v>54478</v>
      </c>
      <c r="C396" s="1" t="n">
        <v>129</v>
      </c>
      <c r="D396" s="2" t="n">
        <v>42815.4298611111</v>
      </c>
      <c r="E396" s="1" t="n">
        <v>129</v>
      </c>
      <c r="F396" s="1" t="n">
        <v>1</v>
      </c>
      <c r="G396" s="2" t="n">
        <v>42815.4298611111</v>
      </c>
      <c r="H396" s="2" t="n">
        <v>42815.5270833333</v>
      </c>
      <c r="I396" s="1" t="s">
        <v>2590</v>
      </c>
      <c r="J396" s="1"/>
      <c r="K396" s="1" t="s">
        <v>2885</v>
      </c>
      <c r="L396" s="1" t="n">
        <v>54478</v>
      </c>
      <c r="M396" s="2" t="n">
        <v>42810.5361111111</v>
      </c>
      <c r="N396" s="1" t="n">
        <v>192</v>
      </c>
      <c r="O396" s="2" t="n">
        <v>42810.5361111111</v>
      </c>
      <c r="P396" s="1" t="n">
        <v>6</v>
      </c>
      <c r="Q396" s="1" t="n">
        <v>2</v>
      </c>
      <c r="R396" s="1" t="n">
        <v>2613</v>
      </c>
      <c r="S396" s="1" t="n">
        <v>4148</v>
      </c>
      <c r="T396" s="1" t="n">
        <v>20845</v>
      </c>
      <c r="U396" s="1" t="n">
        <v>636</v>
      </c>
      <c r="V396" s="1"/>
      <c r="W396" s="1"/>
      <c r="X396" s="1" t="n">
        <v>65</v>
      </c>
      <c r="Y396" s="2" t="n">
        <v>42821.4909722222</v>
      </c>
      <c r="Z396" s="1" t="n">
        <v>192</v>
      </c>
      <c r="AA396" s="2" t="n">
        <v>42810.5368055556</v>
      </c>
      <c r="AB396" s="1"/>
      <c r="AC396" s="2"/>
      <c r="AD396" s="3" t="s">
        <v>1769</v>
      </c>
      <c r="AE396" s="1"/>
      <c r="AF396" s="1"/>
      <c r="AG396" s="1"/>
      <c r="AH396" s="1" t="b">
        <f aca="false">FALSE()</f>
        <v>0</v>
      </c>
      <c r="AI396" s="3" t="s">
        <v>1770</v>
      </c>
      <c r="AJ396" s="1"/>
      <c r="AK396" s="2"/>
      <c r="AL396" s="1" t="s">
        <v>45</v>
      </c>
      <c r="AM396" s="1"/>
      <c r="AN396" s="1" t="b">
        <f aca="false">FALSE()</f>
        <v>0</v>
      </c>
      <c r="AO396" s="1" t="n">
        <v>32079</v>
      </c>
      <c r="AP396" s="1"/>
      <c r="AQ396" s="1" t="b">
        <f aca="false">FALSE()</f>
        <v>0</v>
      </c>
      <c r="AR396" s="1" t="s">
        <v>1771</v>
      </c>
      <c r="AS396" s="1"/>
    </row>
    <row r="397" customFormat="false" ht="30" hidden="false" customHeight="true" outlineLevel="0" collapsed="false">
      <c r="A397" s="1" t="n">
        <v>18366</v>
      </c>
      <c r="B397" s="1" t="n">
        <v>54477</v>
      </c>
      <c r="C397" s="1" t="n">
        <v>129</v>
      </c>
      <c r="D397" s="2" t="n">
        <v>42815.4305555556</v>
      </c>
      <c r="E397" s="1" t="n">
        <v>129</v>
      </c>
      <c r="F397" s="1" t="n">
        <v>1</v>
      </c>
      <c r="G397" s="2" t="n">
        <v>42815.4305555556</v>
      </c>
      <c r="H397" s="2" t="n">
        <v>42815.5270833333</v>
      </c>
      <c r="I397" s="1" t="s">
        <v>2590</v>
      </c>
      <c r="J397" s="1"/>
      <c r="K397" s="1" t="s">
        <v>2886</v>
      </c>
      <c r="L397" s="1" t="n">
        <v>54477</v>
      </c>
      <c r="M397" s="2" t="n">
        <v>42810.5361111111</v>
      </c>
      <c r="N397" s="1" t="n">
        <v>192</v>
      </c>
      <c r="O397" s="2"/>
      <c r="P397" s="1" t="n">
        <v>6</v>
      </c>
      <c r="Q397" s="1" t="n">
        <v>2</v>
      </c>
      <c r="R397" s="1" t="n">
        <v>2613</v>
      </c>
      <c r="S397" s="1" t="n">
        <v>4148</v>
      </c>
      <c r="T397" s="1" t="n">
        <v>20845</v>
      </c>
      <c r="U397" s="1" t="n">
        <v>568</v>
      </c>
      <c r="V397" s="1"/>
      <c r="W397" s="1"/>
      <c r="X397" s="1" t="n">
        <v>65</v>
      </c>
      <c r="Y397" s="2" t="n">
        <v>42821.4909722222</v>
      </c>
      <c r="Z397" s="1" t="n">
        <v>192</v>
      </c>
      <c r="AA397" s="2" t="n">
        <v>42810.5368055556</v>
      </c>
      <c r="AB397" s="1"/>
      <c r="AC397" s="2"/>
      <c r="AD397" s="3" t="s">
        <v>1766</v>
      </c>
      <c r="AE397" s="1"/>
      <c r="AF397" s="1"/>
      <c r="AG397" s="1"/>
      <c r="AH397" s="1" t="b">
        <f aca="false">FALSE()</f>
        <v>0</v>
      </c>
      <c r="AI397" s="3" t="s">
        <v>1767</v>
      </c>
      <c r="AJ397" s="1"/>
      <c r="AK397" s="2"/>
      <c r="AL397" s="1" t="s">
        <v>45</v>
      </c>
      <c r="AM397" s="1"/>
      <c r="AN397" s="1" t="b">
        <f aca="false">FALSE()</f>
        <v>0</v>
      </c>
      <c r="AO397" s="1" t="n">
        <v>32079</v>
      </c>
      <c r="AP397" s="1"/>
      <c r="AQ397" s="1" t="b">
        <f aca="false">FALSE()</f>
        <v>0</v>
      </c>
      <c r="AR397" s="1" t="s">
        <v>1768</v>
      </c>
      <c r="AS397" s="1"/>
    </row>
    <row r="398" customFormat="false" ht="105" hidden="false" customHeight="true" outlineLevel="0" collapsed="false">
      <c r="A398" s="1" t="n">
        <v>18367</v>
      </c>
      <c r="B398" s="1" t="n">
        <v>54357</v>
      </c>
      <c r="C398" s="1" t="n">
        <v>129</v>
      </c>
      <c r="D398" s="2" t="n">
        <v>42815.4354166667</v>
      </c>
      <c r="E398" s="1" t="n">
        <v>129</v>
      </c>
      <c r="F398" s="1" t="n">
        <v>1</v>
      </c>
      <c r="G398" s="2" t="n">
        <v>42815.4354166667</v>
      </c>
      <c r="H398" s="2"/>
      <c r="I398" s="1" t="s">
        <v>2887</v>
      </c>
      <c r="J398" s="1"/>
      <c r="K398" s="1" t="s">
        <v>2888</v>
      </c>
      <c r="L398" s="1" t="n">
        <v>54357</v>
      </c>
      <c r="M398" s="2" t="n">
        <v>42800.3798611111</v>
      </c>
      <c r="N398" s="1" t="n">
        <v>192</v>
      </c>
      <c r="O398" s="2"/>
      <c r="P398" s="1" t="n">
        <v>2</v>
      </c>
      <c r="Q398" s="1" t="n">
        <v>2</v>
      </c>
      <c r="R398" s="1" t="n">
        <v>411</v>
      </c>
      <c r="S398" s="1" t="n">
        <v>7882</v>
      </c>
      <c r="T398" s="1"/>
      <c r="U398" s="1"/>
      <c r="V398" s="1" t="n">
        <v>9594</v>
      </c>
      <c r="W398" s="1"/>
      <c r="X398" s="1" t="n">
        <v>68</v>
      </c>
      <c r="Y398" s="2" t="n">
        <v>42801.7048611111</v>
      </c>
      <c r="Z398" s="1" t="n">
        <v>68</v>
      </c>
      <c r="AA398" s="2" t="n">
        <v>42800.4506944444</v>
      </c>
      <c r="AB398" s="1"/>
      <c r="AC398" s="2"/>
      <c r="AD398" s="3" t="s">
        <v>1533</v>
      </c>
      <c r="AE398" s="1"/>
      <c r="AF398" s="1"/>
      <c r="AG398" s="1"/>
      <c r="AH398" s="1" t="b">
        <f aca="false">FALSE()</f>
        <v>0</v>
      </c>
      <c r="AI398" s="3" t="s">
        <v>1534</v>
      </c>
      <c r="AJ398" s="1"/>
      <c r="AK398" s="2"/>
      <c r="AL398" s="1"/>
      <c r="AM398" s="1"/>
      <c r="AN398" s="1" t="b">
        <f aca="false">FALSE()</f>
        <v>0</v>
      </c>
      <c r="AO398" s="1"/>
      <c r="AP398" s="1"/>
      <c r="AQ398" s="1" t="b">
        <f aca="false">FALSE()</f>
        <v>0</v>
      </c>
      <c r="AR398" s="1" t="s">
        <v>1535</v>
      </c>
      <c r="AS398" s="1"/>
    </row>
    <row r="399" customFormat="false" ht="75" hidden="false" customHeight="true" outlineLevel="0" collapsed="false">
      <c r="A399" s="1" t="n">
        <v>18368</v>
      </c>
      <c r="B399" s="1" t="n">
        <v>54488</v>
      </c>
      <c r="C399" s="1" t="n">
        <v>129</v>
      </c>
      <c r="D399" s="2" t="n">
        <v>42815.4395833333</v>
      </c>
      <c r="E399" s="1" t="n">
        <v>129</v>
      </c>
      <c r="F399" s="1" t="n">
        <v>1</v>
      </c>
      <c r="G399" s="2" t="n">
        <v>42815.4395833333</v>
      </c>
      <c r="H399" s="2"/>
      <c r="I399" s="1" t="s">
        <v>2358</v>
      </c>
      <c r="J399" s="1"/>
      <c r="K399" s="1" t="s">
        <v>2889</v>
      </c>
      <c r="L399" s="1" t="n">
        <v>54488</v>
      </c>
      <c r="M399" s="2" t="n">
        <v>42811.6118055556</v>
      </c>
      <c r="N399" s="1" t="n">
        <v>67</v>
      </c>
      <c r="O399" s="2"/>
      <c r="P399" s="1" t="n">
        <v>2</v>
      </c>
      <c r="Q399" s="1" t="n">
        <v>2</v>
      </c>
      <c r="R399" s="1" t="n">
        <v>686</v>
      </c>
      <c r="S399" s="1" t="n">
        <v>8430</v>
      </c>
      <c r="T399" s="1" t="n">
        <v>23257</v>
      </c>
      <c r="U399" s="1"/>
      <c r="V399" s="1" t="n">
        <v>10989</v>
      </c>
      <c r="W399" s="1"/>
      <c r="X399" s="1" t="n">
        <v>15</v>
      </c>
      <c r="Y399" s="2" t="n">
        <v>42816.6805555556</v>
      </c>
      <c r="Z399" s="1" t="n">
        <v>15</v>
      </c>
      <c r="AA399" s="2" t="n">
        <v>42811.6118055556</v>
      </c>
      <c r="AB399" s="1"/>
      <c r="AC399" s="2"/>
      <c r="AD399" s="3" t="s">
        <v>1797</v>
      </c>
      <c r="AE399" s="1"/>
      <c r="AF399" s="1" t="n">
        <v>70979</v>
      </c>
      <c r="AG399" s="1"/>
      <c r="AH399" s="1" t="b">
        <f aca="false">FALSE()</f>
        <v>0</v>
      </c>
      <c r="AI399" s="3" t="s">
        <v>1798</v>
      </c>
      <c r="AJ399" s="1"/>
      <c r="AK399" s="2"/>
      <c r="AL399" s="1" t="s">
        <v>37</v>
      </c>
      <c r="AM399" s="1"/>
      <c r="AN399" s="1" t="b">
        <f aca="false">FALSE()</f>
        <v>0</v>
      </c>
      <c r="AO399" s="1"/>
      <c r="AP399" s="1"/>
      <c r="AQ399" s="1" t="b">
        <f aca="false">FALSE()</f>
        <v>0</v>
      </c>
      <c r="AR399" s="1" t="s">
        <v>1799</v>
      </c>
      <c r="AS399" s="1"/>
    </row>
    <row r="400" customFormat="false" ht="30" hidden="false" customHeight="true" outlineLevel="0" collapsed="false">
      <c r="A400" s="1" t="n">
        <v>18369</v>
      </c>
      <c r="B400" s="1" t="n">
        <v>54439</v>
      </c>
      <c r="C400" s="1" t="n">
        <v>129</v>
      </c>
      <c r="D400" s="2" t="n">
        <v>42815.4465277778</v>
      </c>
      <c r="E400" s="1" t="n">
        <v>129</v>
      </c>
      <c r="F400" s="1" t="n">
        <v>1</v>
      </c>
      <c r="G400" s="2" t="n">
        <v>42815.4465277778</v>
      </c>
      <c r="H400" s="2" t="n">
        <v>42815.4833333333</v>
      </c>
      <c r="I400" s="1" t="s">
        <v>2590</v>
      </c>
      <c r="J400" s="1"/>
      <c r="K400" s="1" t="s">
        <v>2890</v>
      </c>
      <c r="L400" s="1" t="n">
        <v>54439</v>
      </c>
      <c r="M400" s="2" t="n">
        <v>42808.6347222222</v>
      </c>
      <c r="N400" s="1" t="n">
        <v>192</v>
      </c>
      <c r="O400" s="2" t="n">
        <v>42808.6347222222</v>
      </c>
      <c r="P400" s="1" t="n">
        <v>6</v>
      </c>
      <c r="Q400" s="1" t="n">
        <v>2</v>
      </c>
      <c r="R400" s="1" t="n">
        <v>2797</v>
      </c>
      <c r="S400" s="1" t="n">
        <v>7875</v>
      </c>
      <c r="T400" s="1" t="n">
        <v>20247</v>
      </c>
      <c r="U400" s="1" t="n">
        <v>580</v>
      </c>
      <c r="V400" s="1"/>
      <c r="W400" s="1"/>
      <c r="X400" s="1" t="n">
        <v>152</v>
      </c>
      <c r="Y400" s="2" t="n">
        <v>42810.4270833333</v>
      </c>
      <c r="Z400" s="1" t="n">
        <v>129</v>
      </c>
      <c r="AA400" s="2" t="n">
        <v>42815.4465277778</v>
      </c>
      <c r="AB400" s="1"/>
      <c r="AC400" s="2"/>
      <c r="AD400" s="3" t="s">
        <v>1671</v>
      </c>
      <c r="AE400" s="1"/>
      <c r="AF400" s="1"/>
      <c r="AG400" s="1"/>
      <c r="AH400" s="1" t="b">
        <f aca="false">FALSE()</f>
        <v>0</v>
      </c>
      <c r="AI400" s="3" t="s">
        <v>1672</v>
      </c>
      <c r="AJ400" s="1"/>
      <c r="AK400" s="2"/>
      <c r="AL400" s="1" t="s">
        <v>45</v>
      </c>
      <c r="AM400" s="1"/>
      <c r="AN400" s="1" t="b">
        <f aca="false">FALSE()</f>
        <v>0</v>
      </c>
      <c r="AO400" s="1" t="n">
        <v>32257</v>
      </c>
      <c r="AP400" s="1"/>
      <c r="AQ400" s="1" t="b">
        <f aca="false">FALSE()</f>
        <v>0</v>
      </c>
      <c r="AR400" s="1" t="s">
        <v>1673</v>
      </c>
      <c r="AS400" s="1"/>
    </row>
    <row r="401" customFormat="false" ht="45" hidden="false" customHeight="true" outlineLevel="0" collapsed="false">
      <c r="A401" s="1" t="n">
        <v>18370</v>
      </c>
      <c r="B401" s="1" t="n">
        <v>54438</v>
      </c>
      <c r="C401" s="1" t="n">
        <v>129</v>
      </c>
      <c r="D401" s="2" t="n">
        <v>42815.4486111111</v>
      </c>
      <c r="E401" s="1" t="n">
        <v>129</v>
      </c>
      <c r="F401" s="1" t="n">
        <v>1</v>
      </c>
      <c r="G401" s="2" t="n">
        <v>42815.4486111111</v>
      </c>
      <c r="H401" s="2" t="n">
        <v>42815.4833333333</v>
      </c>
      <c r="I401" s="1" t="s">
        <v>2590</v>
      </c>
      <c r="J401" s="1"/>
      <c r="K401" s="1" t="s">
        <v>2891</v>
      </c>
      <c r="L401" s="1" t="n">
        <v>54438</v>
      </c>
      <c r="M401" s="2" t="n">
        <v>42808.6347222222</v>
      </c>
      <c r="N401" s="1" t="n">
        <v>192</v>
      </c>
      <c r="O401" s="2"/>
      <c r="P401" s="1" t="n">
        <v>6</v>
      </c>
      <c r="Q401" s="1" t="n">
        <v>2</v>
      </c>
      <c r="R401" s="1" t="n">
        <v>2797</v>
      </c>
      <c r="S401" s="1" t="n">
        <v>7875</v>
      </c>
      <c r="T401" s="1" t="n">
        <v>20247</v>
      </c>
      <c r="U401" s="1" t="n">
        <v>496</v>
      </c>
      <c r="V401" s="1"/>
      <c r="W401" s="1"/>
      <c r="X401" s="1" t="n">
        <v>152</v>
      </c>
      <c r="Y401" s="2" t="n">
        <v>42810.4270833333</v>
      </c>
      <c r="Z401" s="1" t="n">
        <v>129</v>
      </c>
      <c r="AA401" s="2" t="n">
        <v>42815.4465277778</v>
      </c>
      <c r="AB401" s="1"/>
      <c r="AC401" s="2"/>
      <c r="AD401" s="3" t="s">
        <v>1668</v>
      </c>
      <c r="AE401" s="1"/>
      <c r="AF401" s="1"/>
      <c r="AG401" s="1"/>
      <c r="AH401" s="1" t="b">
        <f aca="false">FALSE()</f>
        <v>0</v>
      </c>
      <c r="AI401" s="3" t="s">
        <v>1669</v>
      </c>
      <c r="AJ401" s="1"/>
      <c r="AK401" s="2"/>
      <c r="AL401" s="1" t="s">
        <v>45</v>
      </c>
      <c r="AM401" s="1"/>
      <c r="AN401" s="1" t="b">
        <f aca="false">FALSE()</f>
        <v>0</v>
      </c>
      <c r="AO401" s="1" t="n">
        <v>32257</v>
      </c>
      <c r="AP401" s="1"/>
      <c r="AQ401" s="1" t="b">
        <f aca="false">FALSE()</f>
        <v>0</v>
      </c>
      <c r="AR401" s="1" t="s">
        <v>1670</v>
      </c>
      <c r="AS401" s="1"/>
    </row>
    <row r="402" customFormat="false" ht="60" hidden="false" customHeight="true" outlineLevel="0" collapsed="false">
      <c r="A402" s="1" t="n">
        <v>18371</v>
      </c>
      <c r="B402" s="1" t="n">
        <v>54498</v>
      </c>
      <c r="C402" s="1" t="n">
        <v>65</v>
      </c>
      <c r="D402" s="2" t="n">
        <v>42815.4666666667</v>
      </c>
      <c r="E402" s="1" t="n">
        <v>65</v>
      </c>
      <c r="F402" s="1" t="n">
        <v>1</v>
      </c>
      <c r="G402" s="2" t="n">
        <v>42815.4666666667</v>
      </c>
      <c r="H402" s="2"/>
      <c r="I402" s="1" t="s">
        <v>2829</v>
      </c>
      <c r="J402" s="1"/>
      <c r="K402" s="1" t="s">
        <v>2892</v>
      </c>
      <c r="L402" s="1" t="n">
        <v>54498</v>
      </c>
      <c r="M402" s="2" t="n">
        <v>42814.5069444444</v>
      </c>
      <c r="N402" s="1" t="n">
        <v>192</v>
      </c>
      <c r="O402" s="2"/>
      <c r="P402" s="1" t="n">
        <v>2</v>
      </c>
      <c r="Q402" s="1" t="n">
        <v>2</v>
      </c>
      <c r="R402" s="1" t="n">
        <v>49</v>
      </c>
      <c r="S402" s="1" t="n">
        <v>1491</v>
      </c>
      <c r="T402" s="1" t="n">
        <v>20850</v>
      </c>
      <c r="U402" s="1"/>
      <c r="V402" s="1" t="n">
        <v>4279</v>
      </c>
      <c r="W402" s="1"/>
      <c r="X402" s="1" t="n">
        <v>65</v>
      </c>
      <c r="Y402" s="2" t="n">
        <v>42815.3048611111</v>
      </c>
      <c r="Z402" s="1"/>
      <c r="AA402" s="2"/>
      <c r="AB402" s="1"/>
      <c r="AC402" s="2"/>
      <c r="AD402" s="3" t="s">
        <v>1818</v>
      </c>
      <c r="AE402" s="1"/>
      <c r="AF402" s="1"/>
      <c r="AG402" s="1"/>
      <c r="AH402" s="1" t="b">
        <f aca="false">TRUE()</f>
        <v>1</v>
      </c>
      <c r="AI402" s="3" t="s">
        <v>1819</v>
      </c>
      <c r="AJ402" s="1"/>
      <c r="AK402" s="2"/>
      <c r="AL402" s="1" t="s">
        <v>45</v>
      </c>
      <c r="AM402" s="1"/>
      <c r="AN402" s="1" t="b">
        <f aca="false">FALSE()</f>
        <v>0</v>
      </c>
      <c r="AO402" s="1"/>
      <c r="AP402" s="1"/>
      <c r="AQ402" s="1" t="b">
        <f aca="false">FALSE()</f>
        <v>0</v>
      </c>
      <c r="AR402" s="1" t="s">
        <v>1820</v>
      </c>
      <c r="AS402" s="1"/>
    </row>
    <row r="403" customFormat="false" ht="45" hidden="false" customHeight="true" outlineLevel="0" collapsed="false">
      <c r="A403" s="1" t="n">
        <v>18372</v>
      </c>
      <c r="B403" s="1" t="n">
        <v>54500</v>
      </c>
      <c r="C403" s="1" t="n">
        <v>129</v>
      </c>
      <c r="D403" s="2" t="n">
        <v>42815.5173611111</v>
      </c>
      <c r="E403" s="1" t="n">
        <v>129</v>
      </c>
      <c r="F403" s="1" t="n">
        <v>1</v>
      </c>
      <c r="G403" s="2" t="n">
        <v>42815.5173611111</v>
      </c>
      <c r="H403" s="2" t="n">
        <v>42815.5423611111</v>
      </c>
      <c r="I403" s="1" t="s">
        <v>2590</v>
      </c>
      <c r="J403" s="1"/>
      <c r="K403" s="1" t="s">
        <v>2893</v>
      </c>
      <c r="L403" s="1" t="n">
        <v>54500</v>
      </c>
      <c r="M403" s="2" t="n">
        <v>42814.5333333333</v>
      </c>
      <c r="N403" s="1" t="n">
        <v>192</v>
      </c>
      <c r="O403" s="2"/>
      <c r="P403" s="1" t="n">
        <v>2</v>
      </c>
      <c r="Q403" s="1" t="n">
        <v>2</v>
      </c>
      <c r="R403" s="1" t="n">
        <v>135</v>
      </c>
      <c r="S403" s="1" t="n">
        <v>2558</v>
      </c>
      <c r="T403" s="1" t="n">
        <v>34821</v>
      </c>
      <c r="U403" s="1"/>
      <c r="V403" s="1" t="n">
        <v>4935</v>
      </c>
      <c r="W403" s="1"/>
      <c r="X403" s="1" t="n">
        <v>202</v>
      </c>
      <c r="Y403" s="2" t="n">
        <v>42815.5055555556</v>
      </c>
      <c r="Z403" s="1" t="n">
        <v>129</v>
      </c>
      <c r="AA403" s="2" t="n">
        <v>42815.5430555556</v>
      </c>
      <c r="AB403" s="1"/>
      <c r="AC403" s="2"/>
      <c r="AD403" s="3" t="s">
        <v>1824</v>
      </c>
      <c r="AE403" s="1"/>
      <c r="AF403" s="1"/>
      <c r="AG403" s="1"/>
      <c r="AH403" s="1" t="b">
        <f aca="false">FALSE()</f>
        <v>0</v>
      </c>
      <c r="AI403" s="3" t="s">
        <v>1825</v>
      </c>
      <c r="AJ403" s="1"/>
      <c r="AK403" s="2"/>
      <c r="AL403" s="1" t="s">
        <v>45</v>
      </c>
      <c r="AM403" s="1"/>
      <c r="AN403" s="1" t="b">
        <f aca="false">FALSE()</f>
        <v>0</v>
      </c>
      <c r="AO403" s="1" t="n">
        <v>32349</v>
      </c>
      <c r="AP403" s="1"/>
      <c r="AQ403" s="1" t="b">
        <f aca="false">FALSE()</f>
        <v>0</v>
      </c>
      <c r="AR403" s="1" t="s">
        <v>1826</v>
      </c>
      <c r="AS403" s="1"/>
    </row>
    <row r="404" customFormat="false" ht="75" hidden="false" customHeight="true" outlineLevel="0" collapsed="false">
      <c r="A404" s="1" t="n">
        <v>18373</v>
      </c>
      <c r="B404" s="1" t="n">
        <v>54509</v>
      </c>
      <c r="C404" s="1" t="n">
        <v>192</v>
      </c>
      <c r="D404" s="2" t="n">
        <v>42815.6270833333</v>
      </c>
      <c r="E404" s="1" t="n">
        <v>192</v>
      </c>
      <c r="F404" s="1" t="n">
        <v>1</v>
      </c>
      <c r="G404" s="2" t="n">
        <v>42815.6270833333</v>
      </c>
      <c r="H404" s="2" t="n">
        <v>42824.5027777778</v>
      </c>
      <c r="I404" s="1" t="s">
        <v>2438</v>
      </c>
      <c r="J404" s="1"/>
      <c r="K404" s="1" t="s">
        <v>2894</v>
      </c>
      <c r="L404" s="1" t="n">
        <v>54509</v>
      </c>
      <c r="M404" s="2" t="n">
        <v>42815.3958333333</v>
      </c>
      <c r="N404" s="1" t="n">
        <v>192</v>
      </c>
      <c r="O404" s="2"/>
      <c r="P404" s="1" t="n">
        <v>2</v>
      </c>
      <c r="Q404" s="1" t="n">
        <v>2</v>
      </c>
      <c r="R404" s="1" t="n">
        <v>1822</v>
      </c>
      <c r="S404" s="1" t="n">
        <v>5396</v>
      </c>
      <c r="T404" s="1" t="n">
        <v>33283</v>
      </c>
      <c r="U404" s="1"/>
      <c r="V404" s="1"/>
      <c r="W404" s="1"/>
      <c r="X404" s="1" t="n">
        <v>137</v>
      </c>
      <c r="Y404" s="2" t="n">
        <v>42815.3965277778</v>
      </c>
      <c r="Z404" s="1"/>
      <c r="AA404" s="2"/>
      <c r="AB404" s="1"/>
      <c r="AC404" s="2"/>
      <c r="AD404" s="3" t="s">
        <v>1844</v>
      </c>
      <c r="AE404" s="1"/>
      <c r="AF404" s="1" t="n">
        <v>71045</v>
      </c>
      <c r="AG404" s="1"/>
      <c r="AH404" s="1" t="b">
        <f aca="false">FALSE()</f>
        <v>0</v>
      </c>
      <c r="AI404" s="3" t="s">
        <v>1845</v>
      </c>
      <c r="AJ404" s="1"/>
      <c r="AK404" s="2"/>
      <c r="AL404" s="1" t="s">
        <v>45</v>
      </c>
      <c r="AM404" s="1"/>
      <c r="AN404" s="1" t="b">
        <f aca="false">FALSE()</f>
        <v>0</v>
      </c>
      <c r="AO404" s="1"/>
      <c r="AP404" s="1"/>
      <c r="AQ404" s="1" t="b">
        <f aca="false">FALSE()</f>
        <v>0</v>
      </c>
      <c r="AR404" s="1" t="s">
        <v>1846</v>
      </c>
      <c r="AS404" s="1"/>
    </row>
    <row r="405" customFormat="false" ht="165" hidden="false" customHeight="true" outlineLevel="0" collapsed="false">
      <c r="A405" s="1" t="n">
        <v>18374</v>
      </c>
      <c r="B405" s="1" t="n">
        <v>54286</v>
      </c>
      <c r="C405" s="1" t="n">
        <v>67</v>
      </c>
      <c r="D405" s="2" t="n">
        <v>42815.6597222222</v>
      </c>
      <c r="E405" s="1" t="n">
        <v>67</v>
      </c>
      <c r="F405" s="1" t="n">
        <v>2</v>
      </c>
      <c r="G405" s="2" t="n">
        <v>42815.6597222222</v>
      </c>
      <c r="H405" s="2"/>
      <c r="I405" s="1" t="s">
        <v>2358</v>
      </c>
      <c r="J405" s="1"/>
      <c r="K405" s="1" t="s">
        <v>2895</v>
      </c>
      <c r="L405" s="1" t="n">
        <v>54286</v>
      </c>
      <c r="M405" s="2" t="n">
        <v>42790.3513888889</v>
      </c>
      <c r="N405" s="1" t="n">
        <v>129</v>
      </c>
      <c r="O405" s="2"/>
      <c r="P405" s="1" t="n">
        <v>2</v>
      </c>
      <c r="Q405" s="1" t="n">
        <v>2</v>
      </c>
      <c r="R405" s="1" t="n">
        <v>663</v>
      </c>
      <c r="S405" s="1" t="n">
        <v>1241</v>
      </c>
      <c r="T405" s="1" t="n">
        <v>27747</v>
      </c>
      <c r="U405" s="1" t="n">
        <v>7</v>
      </c>
      <c r="V405" s="1" t="n">
        <v>486</v>
      </c>
      <c r="W405" s="1"/>
      <c r="X405" s="1"/>
      <c r="Y405" s="2"/>
      <c r="Z405" s="1" t="n">
        <v>57</v>
      </c>
      <c r="AA405" s="2" t="n">
        <v>42790.3520833333</v>
      </c>
      <c r="AB405" s="1"/>
      <c r="AC405" s="2"/>
      <c r="AD405" s="3" t="s">
        <v>1412</v>
      </c>
      <c r="AE405" s="3" t="s">
        <v>1435</v>
      </c>
      <c r="AF405" s="1" t="n">
        <v>71079</v>
      </c>
      <c r="AG405" s="1"/>
      <c r="AH405" s="1" t="b">
        <f aca="false">FALSE()</f>
        <v>0</v>
      </c>
      <c r="AI405" s="3" t="s">
        <v>1436</v>
      </c>
      <c r="AJ405" s="1"/>
      <c r="AK405" s="2"/>
      <c r="AL405" s="1" t="s">
        <v>37</v>
      </c>
      <c r="AM405" s="1"/>
      <c r="AN405" s="1" t="b">
        <f aca="false">TRUE()</f>
        <v>1</v>
      </c>
      <c r="AO405" s="1"/>
      <c r="AP405" s="1"/>
      <c r="AQ405" s="1" t="b">
        <f aca="false">FALSE()</f>
        <v>0</v>
      </c>
      <c r="AR405" s="1" t="s">
        <v>1437</v>
      </c>
      <c r="AS405" s="1"/>
    </row>
    <row r="406" customFormat="false" ht="75" hidden="false" customHeight="true" outlineLevel="0" collapsed="false">
      <c r="A406" s="1" t="n">
        <v>18375</v>
      </c>
      <c r="B406" s="1" t="n">
        <v>54521</v>
      </c>
      <c r="C406" s="1" t="n">
        <v>2</v>
      </c>
      <c r="D406" s="2" t="n">
        <v>42816.3784722222</v>
      </c>
      <c r="E406" s="1" t="n">
        <v>2</v>
      </c>
      <c r="F406" s="1" t="n">
        <v>1</v>
      </c>
      <c r="G406" s="2" t="n">
        <v>42816.3784722222</v>
      </c>
      <c r="H406" s="2"/>
      <c r="I406" s="1" t="s">
        <v>2328</v>
      </c>
      <c r="J406" s="1"/>
      <c r="K406" s="1" t="s">
        <v>2896</v>
      </c>
      <c r="L406" s="1" t="n">
        <v>54521</v>
      </c>
      <c r="M406" s="2" t="n">
        <v>42816.3715277778</v>
      </c>
      <c r="N406" s="1" t="n">
        <v>2</v>
      </c>
      <c r="O406" s="2"/>
      <c r="P406" s="1" t="n">
        <v>4</v>
      </c>
      <c r="Q406" s="1" t="n">
        <v>2</v>
      </c>
      <c r="R406" s="1" t="n">
        <v>189</v>
      </c>
      <c r="S406" s="1" t="n">
        <v>2917</v>
      </c>
      <c r="T406" s="1" t="n">
        <v>17771</v>
      </c>
      <c r="U406" s="1"/>
      <c r="V406" s="1"/>
      <c r="W406" s="1"/>
      <c r="X406" s="1" t="n">
        <v>12</v>
      </c>
      <c r="Y406" s="2" t="n">
        <v>42823.39375</v>
      </c>
      <c r="Z406" s="1"/>
      <c r="AA406" s="2"/>
      <c r="AB406" s="1"/>
      <c r="AC406" s="2"/>
      <c r="AD406" s="3"/>
      <c r="AE406" s="1"/>
      <c r="AF406" s="1"/>
      <c r="AG406" s="1"/>
      <c r="AH406" s="1" t="b">
        <f aca="false">TRUE()</f>
        <v>1</v>
      </c>
      <c r="AI406" s="3" t="s">
        <v>1877</v>
      </c>
      <c r="AJ406" s="1"/>
      <c r="AK406" s="2"/>
      <c r="AL406" s="1" t="s">
        <v>37</v>
      </c>
      <c r="AM406" s="1"/>
      <c r="AN406" s="1" t="b">
        <f aca="false">FALSE()</f>
        <v>0</v>
      </c>
      <c r="AO406" s="1" t="n">
        <v>28132</v>
      </c>
      <c r="AP406" s="1"/>
      <c r="AQ406" s="1" t="b">
        <f aca="false">FALSE()</f>
        <v>0</v>
      </c>
      <c r="AR406" s="1" t="s">
        <v>1878</v>
      </c>
      <c r="AS406" s="1"/>
    </row>
    <row r="407" customFormat="false" ht="105" hidden="false" customHeight="true" outlineLevel="0" collapsed="false">
      <c r="A407" s="1" t="n">
        <v>18376</v>
      </c>
      <c r="B407" s="1" t="n">
        <v>54523</v>
      </c>
      <c r="C407" s="1" t="n">
        <v>50</v>
      </c>
      <c r="D407" s="2" t="n">
        <v>42816.4118055556</v>
      </c>
      <c r="E407" s="1" t="n">
        <v>50</v>
      </c>
      <c r="F407" s="1" t="n">
        <v>1</v>
      </c>
      <c r="G407" s="2" t="n">
        <v>42816.4118055556</v>
      </c>
      <c r="H407" s="2"/>
      <c r="I407" s="1" t="s">
        <v>2897</v>
      </c>
      <c r="J407" s="1"/>
      <c r="K407" s="1" t="s">
        <v>2898</v>
      </c>
      <c r="L407" s="1" t="n">
        <v>54523</v>
      </c>
      <c r="M407" s="2" t="n">
        <v>42816.40625</v>
      </c>
      <c r="N407" s="1" t="n">
        <v>50</v>
      </c>
      <c r="O407" s="2"/>
      <c r="P407" s="1" t="n">
        <v>4</v>
      </c>
      <c r="Q407" s="1" t="n">
        <v>2</v>
      </c>
      <c r="R407" s="1" t="n">
        <v>1141</v>
      </c>
      <c r="S407" s="1" t="n">
        <v>8238</v>
      </c>
      <c r="T407" s="1" t="n">
        <v>20439</v>
      </c>
      <c r="U407" s="1"/>
      <c r="V407" s="1"/>
      <c r="W407" s="1"/>
      <c r="X407" s="1"/>
      <c r="Y407" s="2"/>
      <c r="Z407" s="1" t="n">
        <v>50</v>
      </c>
      <c r="AA407" s="2" t="n">
        <v>42816.4118055556</v>
      </c>
      <c r="AB407" s="1"/>
      <c r="AC407" s="2"/>
      <c r="AD407" s="3" t="s">
        <v>1882</v>
      </c>
      <c r="AE407" s="1"/>
      <c r="AF407" s="1"/>
      <c r="AG407" s="1"/>
      <c r="AH407" s="1" t="b">
        <f aca="false">FALSE()</f>
        <v>0</v>
      </c>
      <c r="AI407" s="3" t="s">
        <v>1883</v>
      </c>
      <c r="AJ407" s="1"/>
      <c r="AK407" s="2"/>
      <c r="AL407" s="1" t="s">
        <v>45</v>
      </c>
      <c r="AM407" s="1"/>
      <c r="AN407" s="1" t="b">
        <f aca="false">FALSE()</f>
        <v>0</v>
      </c>
      <c r="AO407" s="1" t="n">
        <v>32047</v>
      </c>
      <c r="AP407" s="1"/>
      <c r="AQ407" s="1" t="b">
        <f aca="false">FALSE()</f>
        <v>0</v>
      </c>
      <c r="AR407" s="1" t="s">
        <v>1884</v>
      </c>
      <c r="AS407" s="1"/>
    </row>
    <row r="408" customFormat="false" ht="45" hidden="false" customHeight="true" outlineLevel="0" collapsed="false">
      <c r="A408" s="1" t="n">
        <v>18377</v>
      </c>
      <c r="B408" s="1" t="n">
        <v>54535</v>
      </c>
      <c r="C408" s="1" t="n">
        <v>126</v>
      </c>
      <c r="D408" s="2" t="n">
        <v>42816.4638888889</v>
      </c>
      <c r="E408" s="1" t="n">
        <v>126</v>
      </c>
      <c r="F408" s="1" t="n">
        <v>1</v>
      </c>
      <c r="G408" s="2" t="n">
        <v>42816.4638888889</v>
      </c>
      <c r="H408" s="2"/>
      <c r="I408" s="1" t="s">
        <v>2899</v>
      </c>
      <c r="J408" s="1"/>
      <c r="K408" s="1" t="s">
        <v>2900</v>
      </c>
      <c r="L408" s="1" t="n">
        <v>54535</v>
      </c>
      <c r="M408" s="2" t="n">
        <v>42816.4638888889</v>
      </c>
      <c r="N408" s="1" t="n">
        <v>126</v>
      </c>
      <c r="O408" s="2"/>
      <c r="P408" s="1" t="n">
        <v>4</v>
      </c>
      <c r="Q408" s="1" t="n">
        <v>2</v>
      </c>
      <c r="R408" s="1" t="n">
        <v>2581</v>
      </c>
      <c r="S408" s="1" t="n">
        <v>7931</v>
      </c>
      <c r="T408" s="1" t="n">
        <v>26567</v>
      </c>
      <c r="U408" s="1"/>
      <c r="V408" s="1"/>
      <c r="W408" s="1"/>
      <c r="X408" s="1"/>
      <c r="Y408" s="2"/>
      <c r="Z408" s="1"/>
      <c r="AA408" s="2"/>
      <c r="AB408" s="1"/>
      <c r="AC408" s="2"/>
      <c r="AD408" s="3" t="s">
        <v>1910</v>
      </c>
      <c r="AE408" s="1"/>
      <c r="AF408" s="1"/>
      <c r="AG408" s="1"/>
      <c r="AH408" s="1" t="b">
        <f aca="false">FALSE()</f>
        <v>0</v>
      </c>
      <c r="AI408" s="3" t="s">
        <v>1911</v>
      </c>
      <c r="AJ408" s="1"/>
      <c r="AK408" s="2"/>
      <c r="AL408" s="1" t="s">
        <v>37</v>
      </c>
      <c r="AM408" s="1"/>
      <c r="AN408" s="1" t="b">
        <f aca="false">FALSE()</f>
        <v>0</v>
      </c>
      <c r="AO408" s="1" t="n">
        <v>30990</v>
      </c>
      <c r="AP408" s="1"/>
      <c r="AQ408" s="1" t="b">
        <f aca="false">FALSE()</f>
        <v>0</v>
      </c>
      <c r="AR408" s="1" t="s">
        <v>1912</v>
      </c>
      <c r="AS408" s="1"/>
    </row>
    <row r="409" customFormat="false" ht="120" hidden="false" customHeight="true" outlineLevel="0" collapsed="false">
      <c r="A409" s="1" t="n">
        <v>18378</v>
      </c>
      <c r="B409" s="1" t="n">
        <v>54483</v>
      </c>
      <c r="C409" s="1" t="n">
        <v>129</v>
      </c>
      <c r="D409" s="2" t="n">
        <v>42816.4819444444</v>
      </c>
      <c r="E409" s="1" t="n">
        <v>129</v>
      </c>
      <c r="F409" s="1" t="n">
        <v>1</v>
      </c>
      <c r="G409" s="2" t="n">
        <v>42816.4819444444</v>
      </c>
      <c r="H409" s="2" t="n">
        <v>42816.5291666667</v>
      </c>
      <c r="I409" s="1" t="s">
        <v>2590</v>
      </c>
      <c r="J409" s="1"/>
      <c r="K409" s="1" t="s">
        <v>2901</v>
      </c>
      <c r="L409" s="1" t="n">
        <v>54483</v>
      </c>
      <c r="M409" s="2" t="n">
        <v>42811.44375</v>
      </c>
      <c r="N409" s="1" t="n">
        <v>192</v>
      </c>
      <c r="O409" s="2" t="n">
        <v>42513.5229166667</v>
      </c>
      <c r="P409" s="1" t="n">
        <v>2</v>
      </c>
      <c r="Q409" s="1" t="n">
        <v>2</v>
      </c>
      <c r="R409" s="1" t="n">
        <v>2993</v>
      </c>
      <c r="S409" s="1" t="n">
        <v>7052</v>
      </c>
      <c r="T409" s="1" t="n">
        <v>24664</v>
      </c>
      <c r="U409" s="1"/>
      <c r="V409" s="1" t="n">
        <v>5343</v>
      </c>
      <c r="W409" s="1"/>
      <c r="X409" s="1" t="n">
        <v>70</v>
      </c>
      <c r="Y409" s="2" t="n">
        <v>42815.375</v>
      </c>
      <c r="Z409" s="1" t="n">
        <v>192</v>
      </c>
      <c r="AA409" s="2" t="n">
        <v>42811.4451388889</v>
      </c>
      <c r="AB409" s="1"/>
      <c r="AC409" s="2"/>
      <c r="AD409" s="3" t="s">
        <v>1781</v>
      </c>
      <c r="AE409" s="1"/>
      <c r="AF409" s="1"/>
      <c r="AG409" s="1"/>
      <c r="AH409" s="1" t="b">
        <f aca="false">FALSE()</f>
        <v>0</v>
      </c>
      <c r="AI409" s="3" t="s">
        <v>1782</v>
      </c>
      <c r="AJ409" s="1"/>
      <c r="AK409" s="2"/>
      <c r="AL409" s="1" t="s">
        <v>45</v>
      </c>
      <c r="AM409" s="1"/>
      <c r="AN409" s="1" t="b">
        <f aca="false">FALSE()</f>
        <v>0</v>
      </c>
      <c r="AO409" s="1" t="n">
        <v>28464</v>
      </c>
      <c r="AP409" s="1"/>
      <c r="AQ409" s="1" t="b">
        <f aca="false">FALSE()</f>
        <v>0</v>
      </c>
      <c r="AR409" s="1" t="s">
        <v>1783</v>
      </c>
      <c r="AS409" s="1"/>
    </row>
    <row r="410" customFormat="false" ht="240" hidden="false" customHeight="true" outlineLevel="0" collapsed="false">
      <c r="A410" s="1" t="n">
        <v>18379</v>
      </c>
      <c r="B410" s="1" t="n">
        <v>54491</v>
      </c>
      <c r="C410" s="1" t="n">
        <v>129</v>
      </c>
      <c r="D410" s="2" t="n">
        <v>42816.4847222222</v>
      </c>
      <c r="E410" s="1" t="n">
        <v>129</v>
      </c>
      <c r="F410" s="1" t="n">
        <v>1</v>
      </c>
      <c r="G410" s="2" t="n">
        <v>42816.4847222222</v>
      </c>
      <c r="H410" s="2" t="n">
        <v>42817.3486111111</v>
      </c>
      <c r="I410" s="1" t="s">
        <v>2590</v>
      </c>
      <c r="J410" s="1"/>
      <c r="K410" s="1" t="s">
        <v>2902</v>
      </c>
      <c r="L410" s="1" t="n">
        <v>54491</v>
      </c>
      <c r="M410" s="2" t="n">
        <v>42811.6423611111</v>
      </c>
      <c r="N410" s="1" t="n">
        <v>67</v>
      </c>
      <c r="O410" s="2"/>
      <c r="P410" s="1" t="n">
        <v>1</v>
      </c>
      <c r="Q410" s="1" t="n">
        <v>2</v>
      </c>
      <c r="R410" s="1" t="n">
        <v>266</v>
      </c>
      <c r="S410" s="1" t="n">
        <v>11069</v>
      </c>
      <c r="T410" s="1" t="n">
        <v>28511</v>
      </c>
      <c r="U410" s="1"/>
      <c r="V410" s="1"/>
      <c r="W410" s="1"/>
      <c r="X410" s="1" t="n">
        <v>42</v>
      </c>
      <c r="Y410" s="2" t="n">
        <v>42815.3659722222</v>
      </c>
      <c r="Z410" s="1" t="n">
        <v>129</v>
      </c>
      <c r="AA410" s="2" t="n">
        <v>42816.4833333333</v>
      </c>
      <c r="AB410" s="1"/>
      <c r="AC410" s="2"/>
      <c r="AD410" s="3" t="s">
        <v>1806</v>
      </c>
      <c r="AE410" s="1"/>
      <c r="AF410" s="1"/>
      <c r="AG410" s="1"/>
      <c r="AH410" s="1" t="b">
        <f aca="false">TRUE()</f>
        <v>1</v>
      </c>
      <c r="AI410" s="3" t="s">
        <v>1807</v>
      </c>
      <c r="AJ410" s="1"/>
      <c r="AK410" s="2"/>
      <c r="AL410" s="1" t="s">
        <v>45</v>
      </c>
      <c r="AM410" s="1"/>
      <c r="AN410" s="1" t="b">
        <f aca="false">FALSE()</f>
        <v>0</v>
      </c>
      <c r="AO410" s="1" t="n">
        <v>32326</v>
      </c>
      <c r="AP410" s="1"/>
      <c r="AQ410" s="1" t="b">
        <f aca="false">FALSE()</f>
        <v>0</v>
      </c>
      <c r="AR410" s="1" t="s">
        <v>1808</v>
      </c>
      <c r="AS410" s="1"/>
    </row>
    <row r="411" customFormat="false" ht="75" hidden="false" customHeight="true" outlineLevel="0" collapsed="false">
      <c r="A411" s="1" t="n">
        <v>18380</v>
      </c>
      <c r="B411" s="1" t="n">
        <v>54323</v>
      </c>
      <c r="C411" s="1" t="n">
        <v>129</v>
      </c>
      <c r="D411" s="2" t="n">
        <v>42816.4993055556</v>
      </c>
      <c r="E411" s="1" t="n">
        <v>129</v>
      </c>
      <c r="F411" s="1" t="n">
        <v>1</v>
      </c>
      <c r="G411" s="2" t="n">
        <v>42816.4993055556</v>
      </c>
      <c r="H411" s="2"/>
      <c r="I411" s="1" t="s">
        <v>2903</v>
      </c>
      <c r="J411" s="1"/>
      <c r="K411" s="1" t="s">
        <v>2904</v>
      </c>
      <c r="L411" s="1" t="n">
        <v>54323</v>
      </c>
      <c r="M411" s="2" t="n">
        <v>42795.5118055556</v>
      </c>
      <c r="N411" s="1" t="n">
        <v>192</v>
      </c>
      <c r="O411" s="2"/>
      <c r="P411" s="1" t="n">
        <v>2</v>
      </c>
      <c r="Q411" s="1" t="n">
        <v>2</v>
      </c>
      <c r="R411" s="1" t="n">
        <v>49</v>
      </c>
      <c r="S411" s="1" t="n">
        <v>1491</v>
      </c>
      <c r="T411" s="1" t="n">
        <v>20850</v>
      </c>
      <c r="U411" s="1"/>
      <c r="V411" s="1"/>
      <c r="W411" s="1"/>
      <c r="X411" s="1" t="n">
        <v>70</v>
      </c>
      <c r="Y411" s="2" t="n">
        <v>42801.6902777778</v>
      </c>
      <c r="Z411" s="1" t="n">
        <v>192</v>
      </c>
      <c r="AA411" s="2" t="n">
        <v>42795.5125</v>
      </c>
      <c r="AB411" s="1"/>
      <c r="AC411" s="2"/>
      <c r="AD411" s="3" t="s">
        <v>1468</v>
      </c>
      <c r="AE411" s="1"/>
      <c r="AF411" s="1"/>
      <c r="AG411" s="1"/>
      <c r="AH411" s="1" t="b">
        <f aca="false">TRUE()</f>
        <v>1</v>
      </c>
      <c r="AI411" s="3" t="s">
        <v>1469</v>
      </c>
      <c r="AJ411" s="1"/>
      <c r="AK411" s="2"/>
      <c r="AL411" s="1" t="s">
        <v>45</v>
      </c>
      <c r="AM411" s="1"/>
      <c r="AN411" s="1" t="b">
        <f aca="false">FALSE()</f>
        <v>0</v>
      </c>
      <c r="AO411" s="1" t="n">
        <v>32094</v>
      </c>
      <c r="AP411" s="1"/>
      <c r="AQ411" s="1" t="b">
        <f aca="false">FALSE()</f>
        <v>0</v>
      </c>
      <c r="AR411" s="1" t="s">
        <v>1470</v>
      </c>
      <c r="AS411" s="1"/>
    </row>
    <row r="412" customFormat="false" ht="90" hidden="false" customHeight="true" outlineLevel="0" collapsed="false">
      <c r="A412" s="1" t="n">
        <v>18381</v>
      </c>
      <c r="B412" s="1" t="n">
        <v>54443</v>
      </c>
      <c r="C412" s="1" t="n">
        <v>129</v>
      </c>
      <c r="D412" s="2" t="n">
        <v>42816.5027777778</v>
      </c>
      <c r="E412" s="1" t="n">
        <v>129</v>
      </c>
      <c r="F412" s="1" t="n">
        <v>1</v>
      </c>
      <c r="G412" s="2" t="n">
        <v>42816.5027777778</v>
      </c>
      <c r="H412" s="2"/>
      <c r="I412" s="1" t="s">
        <v>2905</v>
      </c>
      <c r="J412" s="1"/>
      <c r="K412" s="1" t="s">
        <v>2906</v>
      </c>
      <c r="L412" s="1" t="n">
        <v>54443</v>
      </c>
      <c r="M412" s="2" t="n">
        <v>42809.4069444445</v>
      </c>
      <c r="N412" s="1" t="n">
        <v>2</v>
      </c>
      <c r="O412" s="2" t="n">
        <v>42741.6923611111</v>
      </c>
      <c r="P412" s="1" t="n">
        <v>4</v>
      </c>
      <c r="Q412" s="1" t="n">
        <v>2</v>
      </c>
      <c r="R412" s="1" t="n">
        <v>1004</v>
      </c>
      <c r="S412" s="1" t="n">
        <v>2094</v>
      </c>
      <c r="T412" s="1" t="n">
        <v>23401</v>
      </c>
      <c r="U412" s="1"/>
      <c r="V412" s="1"/>
      <c r="W412" s="1"/>
      <c r="X412" s="1" t="n">
        <v>101</v>
      </c>
      <c r="Y412" s="2" t="n">
        <v>42809.7069444444</v>
      </c>
      <c r="Z412" s="1"/>
      <c r="AA412" s="2"/>
      <c r="AB412" s="1"/>
      <c r="AC412" s="2"/>
      <c r="AD412" s="3"/>
      <c r="AE412" s="1"/>
      <c r="AF412" s="1"/>
      <c r="AG412" s="1"/>
      <c r="AH412" s="1" t="b">
        <f aca="false">TRUE()</f>
        <v>1</v>
      </c>
      <c r="AI412" s="3" t="s">
        <v>1683</v>
      </c>
      <c r="AJ412" s="1"/>
      <c r="AK412" s="2"/>
      <c r="AL412" s="1" t="s">
        <v>37</v>
      </c>
      <c r="AM412" s="1"/>
      <c r="AN412" s="1" t="b">
        <f aca="false">FALSE()</f>
        <v>0</v>
      </c>
      <c r="AO412" s="1" t="n">
        <v>30737</v>
      </c>
      <c r="AP412" s="1"/>
      <c r="AQ412" s="1" t="b">
        <f aca="false">FALSE()</f>
        <v>0</v>
      </c>
      <c r="AR412" s="1" t="s">
        <v>1684</v>
      </c>
      <c r="AS412" s="1"/>
    </row>
    <row r="413" customFormat="false" ht="45" hidden="false" customHeight="true" outlineLevel="0" collapsed="false">
      <c r="A413" s="1" t="n">
        <v>18382</v>
      </c>
      <c r="B413" s="1" t="n">
        <v>54453</v>
      </c>
      <c r="C413" s="1" t="n">
        <v>129</v>
      </c>
      <c r="D413" s="2" t="n">
        <v>42816.5111111111</v>
      </c>
      <c r="E413" s="1" t="n">
        <v>129</v>
      </c>
      <c r="F413" s="1" t="n">
        <v>1</v>
      </c>
      <c r="G413" s="2" t="n">
        <v>42816.5111111111</v>
      </c>
      <c r="H413" s="2" t="n">
        <v>42821.4805555556</v>
      </c>
      <c r="I413" s="1" t="s">
        <v>2590</v>
      </c>
      <c r="J413" s="1"/>
      <c r="K413" s="1" t="s">
        <v>2907</v>
      </c>
      <c r="L413" s="1" t="n">
        <v>54453</v>
      </c>
      <c r="M413" s="2" t="n">
        <v>42809.4923611111</v>
      </c>
      <c r="N413" s="1" t="n">
        <v>67</v>
      </c>
      <c r="O413" s="2"/>
      <c r="P413" s="1" t="n">
        <v>6</v>
      </c>
      <c r="Q413" s="1" t="n">
        <v>2</v>
      </c>
      <c r="R413" s="1" t="n">
        <v>4750</v>
      </c>
      <c r="S413" s="1" t="n">
        <v>12600</v>
      </c>
      <c r="T413" s="1" t="n">
        <v>34486</v>
      </c>
      <c r="U413" s="1"/>
      <c r="V413" s="1"/>
      <c r="W413" s="1"/>
      <c r="X413" s="1" t="n">
        <v>200</v>
      </c>
      <c r="Y413" s="2" t="n">
        <v>42810.6354166667</v>
      </c>
      <c r="Z413" s="1" t="n">
        <v>129</v>
      </c>
      <c r="AA413" s="2" t="n">
        <v>42816.5111111111</v>
      </c>
      <c r="AB413" s="1"/>
      <c r="AC413" s="2"/>
      <c r="AD413" s="3" t="s">
        <v>1707</v>
      </c>
      <c r="AE413" s="1"/>
      <c r="AF413" s="1"/>
      <c r="AG413" s="1"/>
      <c r="AH413" s="1" t="b">
        <f aca="false">FALSE()</f>
        <v>0</v>
      </c>
      <c r="AI413" s="3" t="s">
        <v>1708</v>
      </c>
      <c r="AJ413" s="1"/>
      <c r="AK413" s="2"/>
      <c r="AL413" s="1" t="s">
        <v>45</v>
      </c>
      <c r="AM413" s="1"/>
      <c r="AN413" s="1" t="b">
        <f aca="false">FALSE()</f>
        <v>0</v>
      </c>
      <c r="AO413" s="1" t="n">
        <v>32276</v>
      </c>
      <c r="AP413" s="1"/>
      <c r="AQ413" s="1" t="b">
        <f aca="false">FALSE()</f>
        <v>0</v>
      </c>
      <c r="AR413" s="1" t="s">
        <v>1709</v>
      </c>
      <c r="AS413" s="1"/>
    </row>
    <row r="414" customFormat="false" ht="45" hidden="false" customHeight="true" outlineLevel="0" collapsed="false">
      <c r="A414" s="1" t="n">
        <v>18383</v>
      </c>
      <c r="B414" s="1" t="n">
        <v>54456</v>
      </c>
      <c r="C414" s="1" t="n">
        <v>129</v>
      </c>
      <c r="D414" s="2" t="n">
        <v>42816.5111111111</v>
      </c>
      <c r="E414" s="1" t="n">
        <v>129</v>
      </c>
      <c r="F414" s="1" t="n">
        <v>1</v>
      </c>
      <c r="G414" s="2" t="n">
        <v>42816.5111111111</v>
      </c>
      <c r="H414" s="2" t="n">
        <v>42821.4805555556</v>
      </c>
      <c r="I414" s="1" t="s">
        <v>2590</v>
      </c>
      <c r="J414" s="1"/>
      <c r="K414" s="1" t="s">
        <v>2908</v>
      </c>
      <c r="L414" s="1" t="n">
        <v>54456</v>
      </c>
      <c r="M414" s="2" t="n">
        <v>42809.4944444444</v>
      </c>
      <c r="N414" s="1" t="n">
        <v>67</v>
      </c>
      <c r="O414" s="2" t="n">
        <v>42809.4923611111</v>
      </c>
      <c r="P414" s="1" t="n">
        <v>6</v>
      </c>
      <c r="Q414" s="1" t="n">
        <v>2</v>
      </c>
      <c r="R414" s="1" t="n">
        <v>4750</v>
      </c>
      <c r="S414" s="1" t="n">
        <v>12600</v>
      </c>
      <c r="T414" s="1" t="n">
        <v>34486</v>
      </c>
      <c r="U414" s="1"/>
      <c r="V414" s="1"/>
      <c r="W414" s="1"/>
      <c r="X414" s="1" t="n">
        <v>200</v>
      </c>
      <c r="Y414" s="2" t="n">
        <v>42810.6354166667</v>
      </c>
      <c r="Z414" s="1" t="n">
        <v>129</v>
      </c>
      <c r="AA414" s="2" t="n">
        <v>42816.5111111111</v>
      </c>
      <c r="AB414" s="1"/>
      <c r="AC414" s="2"/>
      <c r="AD414" s="3" t="s">
        <v>1716</v>
      </c>
      <c r="AE414" s="1"/>
      <c r="AF414" s="1"/>
      <c r="AG414" s="1"/>
      <c r="AH414" s="1" t="b">
        <f aca="false">FALSE()</f>
        <v>0</v>
      </c>
      <c r="AI414" s="3" t="s">
        <v>1717</v>
      </c>
      <c r="AJ414" s="1"/>
      <c r="AK414" s="2"/>
      <c r="AL414" s="1" t="s">
        <v>45</v>
      </c>
      <c r="AM414" s="1"/>
      <c r="AN414" s="1" t="b">
        <f aca="false">FALSE()</f>
        <v>0</v>
      </c>
      <c r="AO414" s="1" t="n">
        <v>32276</v>
      </c>
      <c r="AP414" s="1"/>
      <c r="AQ414" s="1" t="b">
        <f aca="false">FALSE()</f>
        <v>0</v>
      </c>
      <c r="AR414" s="1" t="s">
        <v>1718</v>
      </c>
      <c r="AS414" s="1"/>
    </row>
    <row r="415" customFormat="false" ht="45" hidden="false" customHeight="true" outlineLevel="0" collapsed="false">
      <c r="A415" s="1" t="n">
        <v>18384</v>
      </c>
      <c r="B415" s="1" t="n">
        <v>54457</v>
      </c>
      <c r="C415" s="1" t="n">
        <v>129</v>
      </c>
      <c r="D415" s="2" t="n">
        <v>42816.5118055556</v>
      </c>
      <c r="E415" s="1" t="n">
        <v>129</v>
      </c>
      <c r="F415" s="1" t="n">
        <v>1</v>
      </c>
      <c r="G415" s="2" t="n">
        <v>42816.5118055556</v>
      </c>
      <c r="H415" s="2" t="n">
        <v>42821.4805555556</v>
      </c>
      <c r="I415" s="1" t="s">
        <v>2590</v>
      </c>
      <c r="J415" s="1"/>
      <c r="K415" s="1" t="s">
        <v>2909</v>
      </c>
      <c r="L415" s="1" t="n">
        <v>54457</v>
      </c>
      <c r="M415" s="2" t="n">
        <v>42809.4951388889</v>
      </c>
      <c r="N415" s="1" t="n">
        <v>67</v>
      </c>
      <c r="O415" s="2" t="n">
        <v>42809.4923611111</v>
      </c>
      <c r="P415" s="1" t="n">
        <v>6</v>
      </c>
      <c r="Q415" s="1" t="n">
        <v>2</v>
      </c>
      <c r="R415" s="1" t="n">
        <v>4750</v>
      </c>
      <c r="S415" s="1" t="n">
        <v>12600</v>
      </c>
      <c r="T415" s="1" t="n">
        <v>34486</v>
      </c>
      <c r="U415" s="1"/>
      <c r="V415" s="1"/>
      <c r="W415" s="1"/>
      <c r="X415" s="1" t="n">
        <v>200</v>
      </c>
      <c r="Y415" s="2" t="n">
        <v>42810.6354166667</v>
      </c>
      <c r="Z415" s="1" t="n">
        <v>129</v>
      </c>
      <c r="AA415" s="2" t="n">
        <v>42816.5111111111</v>
      </c>
      <c r="AB415" s="1"/>
      <c r="AC415" s="2"/>
      <c r="AD415" s="3" t="s">
        <v>1719</v>
      </c>
      <c r="AE415" s="1"/>
      <c r="AF415" s="1"/>
      <c r="AG415" s="1"/>
      <c r="AH415" s="1" t="b">
        <f aca="false">FALSE()</f>
        <v>0</v>
      </c>
      <c r="AI415" s="3" t="s">
        <v>1720</v>
      </c>
      <c r="AJ415" s="1"/>
      <c r="AK415" s="2"/>
      <c r="AL415" s="1" t="s">
        <v>45</v>
      </c>
      <c r="AM415" s="1"/>
      <c r="AN415" s="1" t="b">
        <f aca="false">FALSE()</f>
        <v>0</v>
      </c>
      <c r="AO415" s="1" t="n">
        <v>32276</v>
      </c>
      <c r="AP415" s="1"/>
      <c r="AQ415" s="1" t="b">
        <f aca="false">FALSE()</f>
        <v>0</v>
      </c>
      <c r="AR415" s="1" t="s">
        <v>1721</v>
      </c>
      <c r="AS415" s="1"/>
    </row>
    <row r="416" customFormat="false" ht="45" hidden="false" customHeight="true" outlineLevel="0" collapsed="false">
      <c r="A416" s="1" t="n">
        <v>18385</v>
      </c>
      <c r="B416" s="1" t="n">
        <v>54454</v>
      </c>
      <c r="C416" s="1" t="n">
        <v>129</v>
      </c>
      <c r="D416" s="2" t="n">
        <v>42816.5118055556</v>
      </c>
      <c r="E416" s="1" t="n">
        <v>129</v>
      </c>
      <c r="F416" s="1" t="n">
        <v>1</v>
      </c>
      <c r="G416" s="2" t="n">
        <v>42816.5118055556</v>
      </c>
      <c r="H416" s="2" t="n">
        <v>42821.4805555556</v>
      </c>
      <c r="I416" s="1" t="s">
        <v>2590</v>
      </c>
      <c r="J416" s="1"/>
      <c r="K416" s="1" t="s">
        <v>2910</v>
      </c>
      <c r="L416" s="1" t="n">
        <v>54454</v>
      </c>
      <c r="M416" s="2" t="n">
        <v>42809.4930555556</v>
      </c>
      <c r="N416" s="1" t="n">
        <v>67</v>
      </c>
      <c r="O416" s="2" t="n">
        <v>42809.4923611111</v>
      </c>
      <c r="P416" s="1" t="n">
        <v>6</v>
      </c>
      <c r="Q416" s="1" t="n">
        <v>2</v>
      </c>
      <c r="R416" s="1" t="n">
        <v>4750</v>
      </c>
      <c r="S416" s="1" t="n">
        <v>12600</v>
      </c>
      <c r="T416" s="1" t="n">
        <v>34486</v>
      </c>
      <c r="U416" s="1"/>
      <c r="V416" s="1"/>
      <c r="W416" s="1"/>
      <c r="X416" s="1" t="n">
        <v>200</v>
      </c>
      <c r="Y416" s="2" t="n">
        <v>42810.6354166667</v>
      </c>
      <c r="Z416" s="1" t="n">
        <v>129</v>
      </c>
      <c r="AA416" s="2" t="n">
        <v>42816.5118055556</v>
      </c>
      <c r="AB416" s="1"/>
      <c r="AC416" s="2"/>
      <c r="AD416" s="3" t="s">
        <v>1710</v>
      </c>
      <c r="AE416" s="1"/>
      <c r="AF416" s="1"/>
      <c r="AG416" s="1"/>
      <c r="AH416" s="1" t="b">
        <f aca="false">FALSE()</f>
        <v>0</v>
      </c>
      <c r="AI416" s="3" t="s">
        <v>1711</v>
      </c>
      <c r="AJ416" s="1"/>
      <c r="AK416" s="2"/>
      <c r="AL416" s="1" t="s">
        <v>45</v>
      </c>
      <c r="AM416" s="1"/>
      <c r="AN416" s="1" t="b">
        <f aca="false">FALSE()</f>
        <v>0</v>
      </c>
      <c r="AO416" s="1" t="n">
        <v>32276</v>
      </c>
      <c r="AP416" s="1"/>
      <c r="AQ416" s="1" t="b">
        <f aca="false">FALSE()</f>
        <v>0</v>
      </c>
      <c r="AR416" s="1" t="s">
        <v>1712</v>
      </c>
      <c r="AS416" s="1"/>
    </row>
    <row r="417" customFormat="false" ht="409.5" hidden="false" customHeight="true" outlineLevel="0" collapsed="false">
      <c r="A417" s="1" t="n">
        <v>18389</v>
      </c>
      <c r="B417" s="1" t="n">
        <v>49810</v>
      </c>
      <c r="C417" s="1" t="n">
        <v>129</v>
      </c>
      <c r="D417" s="2" t="n">
        <v>42816.5201388889</v>
      </c>
      <c r="E417" s="1" t="n">
        <v>129</v>
      </c>
      <c r="F417" s="1" t="n">
        <v>1</v>
      </c>
      <c r="G417" s="2" t="n">
        <v>42816.5201388889</v>
      </c>
      <c r="H417" s="2" t="n">
        <v>42821.3756944445</v>
      </c>
      <c r="I417" s="1" t="s">
        <v>2590</v>
      </c>
      <c r="J417" s="1"/>
      <c r="K417" s="1" t="s">
        <v>2911</v>
      </c>
      <c r="L417" s="1" t="n">
        <v>49810</v>
      </c>
      <c r="M417" s="2" t="n">
        <v>42366.6236111111</v>
      </c>
      <c r="N417" s="1" t="n">
        <v>126</v>
      </c>
      <c r="O417" s="2" t="n">
        <v>42366.6222222222</v>
      </c>
      <c r="P417" s="1" t="n">
        <v>4</v>
      </c>
      <c r="Q417" s="1" t="n">
        <v>2</v>
      </c>
      <c r="R417" s="1" t="n">
        <v>349</v>
      </c>
      <c r="S417" s="1" t="n">
        <v>921</v>
      </c>
      <c r="T417" s="1" t="n">
        <v>16142</v>
      </c>
      <c r="U417" s="1"/>
      <c r="V417" s="1"/>
      <c r="W417" s="1"/>
      <c r="X417" s="1" t="n">
        <v>101</v>
      </c>
      <c r="Y417" s="2" t="n">
        <v>42366.6347222222</v>
      </c>
      <c r="Z417" s="1" t="n">
        <v>126</v>
      </c>
      <c r="AA417" s="2" t="n">
        <v>42366.6763888889</v>
      </c>
      <c r="AB417" s="1"/>
      <c r="AC417" s="2"/>
      <c r="AD417" s="3" t="s">
        <v>354</v>
      </c>
      <c r="AE417" s="1"/>
      <c r="AF417" s="1"/>
      <c r="AG417" s="1"/>
      <c r="AH417" s="1" t="b">
        <f aca="false">FALSE()</f>
        <v>0</v>
      </c>
      <c r="AI417" s="3" t="s">
        <v>355</v>
      </c>
      <c r="AJ417" s="1"/>
      <c r="AK417" s="2"/>
      <c r="AL417" s="1" t="s">
        <v>45</v>
      </c>
      <c r="AM417" s="1"/>
      <c r="AN417" s="1" t="b">
        <f aca="false">FALSE()</f>
        <v>0</v>
      </c>
      <c r="AO417" s="1" t="n">
        <v>26511</v>
      </c>
      <c r="AP417" s="1"/>
      <c r="AQ417" s="1" t="b">
        <f aca="false">FALSE()</f>
        <v>0</v>
      </c>
      <c r="AR417" s="1" t="s">
        <v>356</v>
      </c>
      <c r="AS417" s="1"/>
    </row>
    <row r="418" customFormat="false" ht="409.5" hidden="false" customHeight="true" outlineLevel="0" collapsed="false">
      <c r="A418" s="1" t="n">
        <v>18390</v>
      </c>
      <c r="B418" s="1" t="n">
        <v>49809</v>
      </c>
      <c r="C418" s="1" t="n">
        <v>129</v>
      </c>
      <c r="D418" s="2" t="n">
        <v>42816.5201388889</v>
      </c>
      <c r="E418" s="1" t="n">
        <v>129</v>
      </c>
      <c r="F418" s="1" t="n">
        <v>1</v>
      </c>
      <c r="G418" s="2" t="n">
        <v>42816.5201388889</v>
      </c>
      <c r="H418" s="2" t="n">
        <v>42821.3756944445</v>
      </c>
      <c r="I418" s="1" t="s">
        <v>2590</v>
      </c>
      <c r="J418" s="1"/>
      <c r="K418" s="1" t="s">
        <v>2912</v>
      </c>
      <c r="L418" s="1" t="n">
        <v>49809</v>
      </c>
      <c r="M418" s="2" t="n">
        <v>42366.6222222222</v>
      </c>
      <c r="N418" s="1" t="n">
        <v>126</v>
      </c>
      <c r="O418" s="2"/>
      <c r="P418" s="1" t="n">
        <v>4</v>
      </c>
      <c r="Q418" s="1" t="n">
        <v>2</v>
      </c>
      <c r="R418" s="1" t="n">
        <v>349</v>
      </c>
      <c r="S418" s="1" t="n">
        <v>921</v>
      </c>
      <c r="T418" s="1" t="n">
        <v>16142</v>
      </c>
      <c r="U418" s="1"/>
      <c r="V418" s="1"/>
      <c r="W418" s="1"/>
      <c r="X418" s="1" t="n">
        <v>101</v>
      </c>
      <c r="Y418" s="2" t="n">
        <v>42366.6347222222</v>
      </c>
      <c r="Z418" s="1" t="n">
        <v>126</v>
      </c>
      <c r="AA418" s="2" t="n">
        <v>42366.6770833333</v>
      </c>
      <c r="AB418" s="1"/>
      <c r="AC418" s="2"/>
      <c r="AD418" s="3" t="s">
        <v>351</v>
      </c>
      <c r="AE418" s="1"/>
      <c r="AF418" s="1"/>
      <c r="AG418" s="1"/>
      <c r="AH418" s="1" t="b">
        <f aca="false">FALSE()</f>
        <v>0</v>
      </c>
      <c r="AI418" s="3" t="s">
        <v>352</v>
      </c>
      <c r="AJ418" s="1"/>
      <c r="AK418" s="2"/>
      <c r="AL418" s="1" t="s">
        <v>45</v>
      </c>
      <c r="AM418" s="1"/>
      <c r="AN418" s="1" t="b">
        <f aca="false">FALSE()</f>
        <v>0</v>
      </c>
      <c r="AO418" s="1" t="n">
        <v>26511</v>
      </c>
      <c r="AP418" s="1"/>
      <c r="AQ418" s="1" t="b">
        <f aca="false">FALSE()</f>
        <v>0</v>
      </c>
      <c r="AR418" s="1" t="s">
        <v>353</v>
      </c>
      <c r="AS418" s="1"/>
    </row>
    <row r="419" customFormat="false" ht="30" hidden="false" customHeight="true" outlineLevel="0" collapsed="false">
      <c r="A419" s="1" t="n">
        <v>18391</v>
      </c>
      <c r="B419" s="1" t="n">
        <v>54517</v>
      </c>
      <c r="C419" s="1" t="n">
        <v>67</v>
      </c>
      <c r="D419" s="2" t="n">
        <v>42816.5305555556</v>
      </c>
      <c r="E419" s="1" t="n">
        <v>67</v>
      </c>
      <c r="F419" s="1" t="n">
        <v>2</v>
      </c>
      <c r="G419" s="2" t="n">
        <v>42816.5305555556</v>
      </c>
      <c r="H419" s="2" t="n">
        <v>42817.4291666667</v>
      </c>
      <c r="I419" s="1" t="s">
        <v>2913</v>
      </c>
      <c r="J419" s="1"/>
      <c r="K419" s="1" t="s">
        <v>2914</v>
      </c>
      <c r="L419" s="1" t="n">
        <v>54517</v>
      </c>
      <c r="M419" s="2" t="n">
        <v>42815.6743055556</v>
      </c>
      <c r="N419" s="1" t="n">
        <v>129</v>
      </c>
      <c r="O419" s="2"/>
      <c r="P419" s="1" t="n">
        <v>2</v>
      </c>
      <c r="Q419" s="1" t="n">
        <v>2</v>
      </c>
      <c r="R419" s="1" t="n">
        <v>1102</v>
      </c>
      <c r="S419" s="1" t="n">
        <v>2155</v>
      </c>
      <c r="T419" s="1"/>
      <c r="U419" s="1"/>
      <c r="V419" s="1" t="n">
        <v>2240</v>
      </c>
      <c r="W419" s="1"/>
      <c r="X419" s="1"/>
      <c r="Y419" s="2"/>
      <c r="Z419" s="1"/>
      <c r="AA419" s="2"/>
      <c r="AB419" s="1"/>
      <c r="AC419" s="2"/>
      <c r="AD419" s="3" t="s">
        <v>1865</v>
      </c>
      <c r="AE419" s="3" t="s">
        <v>1866</v>
      </c>
      <c r="AF419" s="1" t="n">
        <v>71100</v>
      </c>
      <c r="AG419" s="1"/>
      <c r="AH419" s="1" t="b">
        <f aca="false">FALSE()</f>
        <v>0</v>
      </c>
      <c r="AI419" s="3" t="s">
        <v>1867</v>
      </c>
      <c r="AJ419" s="1"/>
      <c r="AK419" s="2"/>
      <c r="AL419" s="1" t="s">
        <v>45</v>
      </c>
      <c r="AM419" s="1"/>
      <c r="AN419" s="1" t="b">
        <f aca="false">TRUE()</f>
        <v>1</v>
      </c>
      <c r="AO419" s="1"/>
      <c r="AP419" s="1"/>
      <c r="AQ419" s="1" t="b">
        <f aca="false">FALSE()</f>
        <v>0</v>
      </c>
      <c r="AR419" s="1" t="s">
        <v>1868</v>
      </c>
      <c r="AS419" s="1"/>
    </row>
    <row r="420" customFormat="false" ht="45" hidden="false" customHeight="true" outlineLevel="0" collapsed="false">
      <c r="A420" s="1" t="n">
        <v>18392</v>
      </c>
      <c r="B420" s="1" t="n">
        <v>54545</v>
      </c>
      <c r="C420" s="1" t="n">
        <v>126</v>
      </c>
      <c r="D420" s="2" t="n">
        <v>42816.5923611111</v>
      </c>
      <c r="E420" s="1" t="n">
        <v>126</v>
      </c>
      <c r="F420" s="1" t="n">
        <v>1</v>
      </c>
      <c r="G420" s="2" t="n">
        <v>42816.5923611111</v>
      </c>
      <c r="H420" s="2"/>
      <c r="I420" s="1" t="s">
        <v>2899</v>
      </c>
      <c r="J420" s="1"/>
      <c r="K420" s="1" t="s">
        <v>2915</v>
      </c>
      <c r="L420" s="1" t="n">
        <v>54545</v>
      </c>
      <c r="M420" s="2" t="n">
        <v>42816.5923611111</v>
      </c>
      <c r="N420" s="1" t="n">
        <v>126</v>
      </c>
      <c r="O420" s="2"/>
      <c r="P420" s="1" t="n">
        <v>4</v>
      </c>
      <c r="Q420" s="1" t="n">
        <v>2</v>
      </c>
      <c r="R420" s="1" t="n">
        <v>2581</v>
      </c>
      <c r="S420" s="1" t="n">
        <v>7931</v>
      </c>
      <c r="T420" s="1" t="n">
        <v>26567</v>
      </c>
      <c r="U420" s="1"/>
      <c r="V420" s="1"/>
      <c r="W420" s="1"/>
      <c r="X420" s="1"/>
      <c r="Y420" s="2"/>
      <c r="Z420" s="1"/>
      <c r="AA420" s="2"/>
      <c r="AB420" s="1"/>
      <c r="AC420" s="2"/>
      <c r="AD420" s="3" t="s">
        <v>1937</v>
      </c>
      <c r="AE420" s="1"/>
      <c r="AF420" s="1"/>
      <c r="AG420" s="1"/>
      <c r="AH420" s="1" t="b">
        <f aca="false">FALSE()</f>
        <v>0</v>
      </c>
      <c r="AI420" s="3" t="s">
        <v>1938</v>
      </c>
      <c r="AJ420" s="1"/>
      <c r="AK420" s="2"/>
      <c r="AL420" s="1" t="s">
        <v>37</v>
      </c>
      <c r="AM420" s="1"/>
      <c r="AN420" s="1" t="b">
        <f aca="false">FALSE()</f>
        <v>0</v>
      </c>
      <c r="AO420" s="1" t="n">
        <v>30988</v>
      </c>
      <c r="AP420" s="1"/>
      <c r="AQ420" s="1" t="b">
        <f aca="false">FALSE()</f>
        <v>0</v>
      </c>
      <c r="AR420" s="1" t="s">
        <v>1939</v>
      </c>
      <c r="AS420" s="1"/>
    </row>
    <row r="421" customFormat="false" ht="30" hidden="false" customHeight="true" outlineLevel="0" collapsed="false">
      <c r="A421" s="1" t="n">
        <v>18393</v>
      </c>
      <c r="B421" s="1" t="n">
        <v>54417</v>
      </c>
      <c r="C421" s="1" t="n">
        <v>67</v>
      </c>
      <c r="D421" s="2" t="n">
        <v>42816.6347222222</v>
      </c>
      <c r="E421" s="1" t="n">
        <v>67</v>
      </c>
      <c r="F421" s="1" t="n">
        <v>2</v>
      </c>
      <c r="G421" s="2" t="n">
        <v>42816.6347222222</v>
      </c>
      <c r="H421" s="2" t="n">
        <v>42822.4833333333</v>
      </c>
      <c r="I421" s="1" t="s">
        <v>2303</v>
      </c>
      <c r="J421" s="1"/>
      <c r="K421" s="1" t="s">
        <v>2916</v>
      </c>
      <c r="L421" s="1" t="n">
        <v>54417</v>
      </c>
      <c r="M421" s="2" t="n">
        <v>42804.5236111111</v>
      </c>
      <c r="N421" s="1" t="n">
        <v>192</v>
      </c>
      <c r="O421" s="2"/>
      <c r="P421" s="1" t="n">
        <v>2</v>
      </c>
      <c r="Q421" s="1" t="n">
        <v>2</v>
      </c>
      <c r="R421" s="1" t="n">
        <v>81</v>
      </c>
      <c r="S421" s="1" t="n">
        <v>7092</v>
      </c>
      <c r="T421" s="1" t="n">
        <v>14004</v>
      </c>
      <c r="U421" s="1" t="n">
        <v>655</v>
      </c>
      <c r="V421" s="1" t="n">
        <v>9135</v>
      </c>
      <c r="W421" s="1"/>
      <c r="X421" s="1" t="n">
        <v>74</v>
      </c>
      <c r="Y421" s="2" t="n">
        <v>42823.6527777778</v>
      </c>
      <c r="Z421" s="1" t="n">
        <v>74</v>
      </c>
      <c r="AA421" s="2" t="n">
        <v>42823.6527777778</v>
      </c>
      <c r="AB421" s="1"/>
      <c r="AC421" s="2"/>
      <c r="AD421" s="3" t="s">
        <v>1626</v>
      </c>
      <c r="AE421" s="3" t="s">
        <v>1627</v>
      </c>
      <c r="AF421" s="1" t="n">
        <v>71113</v>
      </c>
      <c r="AG421" s="1" t="n">
        <v>71114</v>
      </c>
      <c r="AH421" s="1" t="b">
        <f aca="false">FALSE()</f>
        <v>0</v>
      </c>
      <c r="AI421" s="3" t="s">
        <v>1628</v>
      </c>
      <c r="AJ421" s="1"/>
      <c r="AK421" s="2"/>
      <c r="AL421" s="1" t="s">
        <v>45</v>
      </c>
      <c r="AM421" s="1"/>
      <c r="AN421" s="1" t="b">
        <f aca="false">TRUE()</f>
        <v>1</v>
      </c>
      <c r="AO421" s="1"/>
      <c r="AP421" s="1"/>
      <c r="AQ421" s="1" t="b">
        <f aca="false">FALSE()</f>
        <v>0</v>
      </c>
      <c r="AR421" s="1" t="s">
        <v>1629</v>
      </c>
      <c r="AS421" s="1"/>
    </row>
    <row r="422" customFormat="false" ht="240" hidden="false" customHeight="true" outlineLevel="0" collapsed="false">
      <c r="A422" s="1" t="n">
        <v>18394</v>
      </c>
      <c r="B422" s="1" t="n">
        <v>54491</v>
      </c>
      <c r="C422" s="1" t="n">
        <v>129</v>
      </c>
      <c r="D422" s="2" t="n">
        <v>42817.3493055556</v>
      </c>
      <c r="E422" s="1" t="n">
        <v>129</v>
      </c>
      <c r="F422" s="1" t="n">
        <v>1</v>
      </c>
      <c r="G422" s="2" t="n">
        <v>42817.3493055556</v>
      </c>
      <c r="H422" s="2" t="n">
        <v>42825.3534722222</v>
      </c>
      <c r="I422" s="1" t="s">
        <v>2917</v>
      </c>
      <c r="J422" s="1"/>
      <c r="K422" s="1" t="s">
        <v>2918</v>
      </c>
      <c r="L422" s="1" t="n">
        <v>54491</v>
      </c>
      <c r="M422" s="2" t="n">
        <v>42811.6423611111</v>
      </c>
      <c r="N422" s="1" t="n">
        <v>67</v>
      </c>
      <c r="O422" s="2"/>
      <c r="P422" s="1" t="n">
        <v>1</v>
      </c>
      <c r="Q422" s="1" t="n">
        <v>2</v>
      </c>
      <c r="R422" s="1" t="n">
        <v>266</v>
      </c>
      <c r="S422" s="1" t="n">
        <v>11069</v>
      </c>
      <c r="T422" s="1" t="n">
        <v>28511</v>
      </c>
      <c r="U422" s="1"/>
      <c r="V422" s="1"/>
      <c r="W422" s="1"/>
      <c r="X422" s="1" t="n">
        <v>42</v>
      </c>
      <c r="Y422" s="2" t="n">
        <v>42815.3659722222</v>
      </c>
      <c r="Z422" s="1" t="n">
        <v>129</v>
      </c>
      <c r="AA422" s="2" t="n">
        <v>42816.4833333333</v>
      </c>
      <c r="AB422" s="1"/>
      <c r="AC422" s="2"/>
      <c r="AD422" s="3" t="s">
        <v>1806</v>
      </c>
      <c r="AE422" s="1"/>
      <c r="AF422" s="1"/>
      <c r="AG422" s="1"/>
      <c r="AH422" s="1" t="b">
        <f aca="false">TRUE()</f>
        <v>1</v>
      </c>
      <c r="AI422" s="3" t="s">
        <v>1807</v>
      </c>
      <c r="AJ422" s="1"/>
      <c r="AK422" s="2"/>
      <c r="AL422" s="1" t="s">
        <v>45</v>
      </c>
      <c r="AM422" s="1"/>
      <c r="AN422" s="1" t="b">
        <f aca="false">FALSE()</f>
        <v>0</v>
      </c>
      <c r="AO422" s="1" t="n">
        <v>32326</v>
      </c>
      <c r="AP422" s="1"/>
      <c r="AQ422" s="1" t="b">
        <f aca="false">FALSE()</f>
        <v>0</v>
      </c>
      <c r="AR422" s="1" t="s">
        <v>1808</v>
      </c>
      <c r="AS422" s="1"/>
    </row>
    <row r="423" customFormat="false" ht="90" hidden="false" customHeight="true" outlineLevel="0" collapsed="false">
      <c r="A423" s="1" t="n">
        <v>18395</v>
      </c>
      <c r="B423" s="1" t="n">
        <v>54267</v>
      </c>
      <c r="C423" s="1" t="n">
        <v>129</v>
      </c>
      <c r="D423" s="2" t="n">
        <v>42817.3631944444</v>
      </c>
      <c r="E423" s="1" t="n">
        <v>129</v>
      </c>
      <c r="F423" s="1" t="n">
        <v>1</v>
      </c>
      <c r="G423" s="2" t="n">
        <v>42817.3631944444</v>
      </c>
      <c r="H423" s="2" t="n">
        <v>42821.6090277778</v>
      </c>
      <c r="I423" s="1" t="s">
        <v>2590</v>
      </c>
      <c r="J423" s="1"/>
      <c r="K423" s="1" t="s">
        <v>2919</v>
      </c>
      <c r="L423" s="1" t="n">
        <v>54267</v>
      </c>
      <c r="M423" s="2" t="n">
        <v>42789.4701388889</v>
      </c>
      <c r="N423" s="1" t="n">
        <v>129</v>
      </c>
      <c r="O423" s="2" t="n">
        <v>42613.5138888889</v>
      </c>
      <c r="P423" s="1" t="n">
        <v>6</v>
      </c>
      <c r="Q423" s="1" t="n">
        <v>2</v>
      </c>
      <c r="R423" s="1" t="n">
        <v>4206</v>
      </c>
      <c r="S423" s="1" t="n">
        <v>851</v>
      </c>
      <c r="T423" s="1" t="n">
        <v>25593</v>
      </c>
      <c r="U423" s="1" t="n">
        <v>911</v>
      </c>
      <c r="V423" s="1" t="n">
        <v>8965</v>
      </c>
      <c r="W423" s="1"/>
      <c r="X423" s="1" t="n">
        <v>31</v>
      </c>
      <c r="Y423" s="2" t="n">
        <v>42789.4708333333</v>
      </c>
      <c r="Z423" s="1" t="n">
        <v>129</v>
      </c>
      <c r="AA423" s="2" t="n">
        <v>42789.4708333333</v>
      </c>
      <c r="AB423" s="1"/>
      <c r="AC423" s="2"/>
      <c r="AD423" s="3" t="s">
        <v>1420</v>
      </c>
      <c r="AE423" s="1"/>
      <c r="AF423" s="1"/>
      <c r="AG423" s="1"/>
      <c r="AH423" s="1" t="b">
        <f aca="false">FALSE()</f>
        <v>0</v>
      </c>
      <c r="AI423" s="3" t="s">
        <v>1421</v>
      </c>
      <c r="AJ423" s="1"/>
      <c r="AK423" s="2"/>
      <c r="AL423" s="1" t="s">
        <v>45</v>
      </c>
      <c r="AM423" s="1"/>
      <c r="AN423" s="1" t="b">
        <f aca="false">FALSE()</f>
        <v>0</v>
      </c>
      <c r="AO423" s="1" t="n">
        <v>29679</v>
      </c>
      <c r="AP423" s="1"/>
      <c r="AQ423" s="1" t="b">
        <f aca="false">FALSE()</f>
        <v>0</v>
      </c>
      <c r="AR423" s="1" t="s">
        <v>1422</v>
      </c>
      <c r="AS423" s="1"/>
    </row>
    <row r="424" customFormat="false" ht="90" hidden="false" customHeight="true" outlineLevel="0" collapsed="false">
      <c r="A424" s="1" t="n">
        <v>18396</v>
      </c>
      <c r="B424" s="1" t="n">
        <v>54336</v>
      </c>
      <c r="C424" s="1" t="n">
        <v>129</v>
      </c>
      <c r="D424" s="2" t="n">
        <v>42817.3666666667</v>
      </c>
      <c r="E424" s="1" t="n">
        <v>129</v>
      </c>
      <c r="F424" s="1" t="n">
        <v>1</v>
      </c>
      <c r="G424" s="2" t="n">
        <v>42817.3666666667</v>
      </c>
      <c r="H424" s="2"/>
      <c r="I424" s="1" t="s">
        <v>2920</v>
      </c>
      <c r="J424" s="1"/>
      <c r="K424" s="1" t="s">
        <v>2921</v>
      </c>
      <c r="L424" s="1" t="n">
        <v>54336</v>
      </c>
      <c r="M424" s="2" t="n">
        <v>42796.3673611111</v>
      </c>
      <c r="N424" s="1" t="n">
        <v>129</v>
      </c>
      <c r="O424" s="2"/>
      <c r="P424" s="1" t="n">
        <v>2</v>
      </c>
      <c r="Q424" s="1" t="n">
        <v>2</v>
      </c>
      <c r="R424" s="1" t="n">
        <v>4143</v>
      </c>
      <c r="S424" s="1" t="n">
        <v>3684</v>
      </c>
      <c r="T424" s="1" t="n">
        <v>20152</v>
      </c>
      <c r="U424" s="1"/>
      <c r="V424" s="1"/>
      <c r="W424" s="1"/>
      <c r="X424" s="1" t="n">
        <v>151</v>
      </c>
      <c r="Y424" s="2" t="n">
        <v>42801.6923611111</v>
      </c>
      <c r="Z424" s="1" t="n">
        <v>129</v>
      </c>
      <c r="AA424" s="2" t="n">
        <v>42809.4451388889</v>
      </c>
      <c r="AB424" s="1"/>
      <c r="AC424" s="2"/>
      <c r="AD424" s="3" t="s">
        <v>1483</v>
      </c>
      <c r="AE424" s="1"/>
      <c r="AF424" s="1"/>
      <c r="AG424" s="1"/>
      <c r="AH424" s="1" t="b">
        <f aca="false">FALSE()</f>
        <v>0</v>
      </c>
      <c r="AI424" s="3" t="s">
        <v>1484</v>
      </c>
      <c r="AJ424" s="1"/>
      <c r="AK424" s="2"/>
      <c r="AL424" s="1" t="s">
        <v>37</v>
      </c>
      <c r="AM424" s="1"/>
      <c r="AN424" s="1" t="b">
        <f aca="false">FALSE()</f>
        <v>0</v>
      </c>
      <c r="AO424" s="1"/>
      <c r="AP424" s="1"/>
      <c r="AQ424" s="1" t="b">
        <f aca="false">FALSE()</f>
        <v>0</v>
      </c>
      <c r="AR424" s="1" t="s">
        <v>1485</v>
      </c>
      <c r="AS424" s="1"/>
    </row>
    <row r="425" customFormat="false" ht="30" hidden="false" customHeight="true" outlineLevel="0" collapsed="false">
      <c r="A425" s="1" t="n">
        <v>18397</v>
      </c>
      <c r="B425" s="1" t="n">
        <v>54560</v>
      </c>
      <c r="C425" s="1" t="n">
        <v>129</v>
      </c>
      <c r="D425" s="2" t="n">
        <v>42817.3993055556</v>
      </c>
      <c r="E425" s="1" t="n">
        <v>129</v>
      </c>
      <c r="F425" s="1" t="n">
        <v>1</v>
      </c>
      <c r="G425" s="2" t="n">
        <v>42817.3993055556</v>
      </c>
      <c r="H425" s="2"/>
      <c r="I425" s="1" t="s">
        <v>2922</v>
      </c>
      <c r="J425" s="1"/>
      <c r="K425" s="1" t="s">
        <v>2923</v>
      </c>
      <c r="L425" s="1" t="n">
        <v>54560</v>
      </c>
      <c r="M425" s="2" t="n">
        <v>42817.3986111111</v>
      </c>
      <c r="N425" s="1" t="n">
        <v>129</v>
      </c>
      <c r="O425" s="2" t="n">
        <v>42808.4805555556</v>
      </c>
      <c r="P425" s="1" t="n">
        <v>4</v>
      </c>
      <c r="Q425" s="1" t="n">
        <v>2</v>
      </c>
      <c r="R425" s="1" t="n">
        <v>701</v>
      </c>
      <c r="S425" s="1" t="n">
        <v>3074</v>
      </c>
      <c r="T425" s="1" t="n">
        <v>11520</v>
      </c>
      <c r="U425" s="1"/>
      <c r="V425" s="1"/>
      <c r="W425" s="1"/>
      <c r="X425" s="1"/>
      <c r="Y425" s="2"/>
      <c r="Z425" s="1"/>
      <c r="AA425" s="2"/>
      <c r="AB425" s="1"/>
      <c r="AC425" s="2"/>
      <c r="AD425" s="3" t="s">
        <v>1981</v>
      </c>
      <c r="AE425" s="1"/>
      <c r="AF425" s="1"/>
      <c r="AG425" s="1"/>
      <c r="AH425" s="1" t="b">
        <f aca="false">FALSE()</f>
        <v>0</v>
      </c>
      <c r="AI425" s="3"/>
      <c r="AJ425" s="1"/>
      <c r="AK425" s="2"/>
      <c r="AL425" s="1" t="s">
        <v>37</v>
      </c>
      <c r="AM425" s="1"/>
      <c r="AN425" s="1" t="b">
        <f aca="false">FALSE()</f>
        <v>0</v>
      </c>
      <c r="AO425" s="1" t="n">
        <v>32249</v>
      </c>
      <c r="AP425" s="1"/>
      <c r="AQ425" s="1" t="b">
        <f aca="false">FALSE()</f>
        <v>0</v>
      </c>
      <c r="AR425" s="1" t="s">
        <v>1982</v>
      </c>
      <c r="AS425" s="1"/>
    </row>
    <row r="426" customFormat="false" ht="90" hidden="false" customHeight="true" outlineLevel="0" collapsed="false">
      <c r="A426" s="1" t="n">
        <v>18398</v>
      </c>
      <c r="B426" s="1" t="n">
        <v>54561</v>
      </c>
      <c r="C426" s="1" t="n">
        <v>50</v>
      </c>
      <c r="D426" s="2" t="n">
        <v>42817.4090277778</v>
      </c>
      <c r="E426" s="1" t="n">
        <v>50</v>
      </c>
      <c r="F426" s="1" t="n">
        <v>1</v>
      </c>
      <c r="G426" s="2" t="n">
        <v>42817.4090277778</v>
      </c>
      <c r="H426" s="2" t="n">
        <v>42821.4354166667</v>
      </c>
      <c r="I426" s="1" t="s">
        <v>2924</v>
      </c>
      <c r="J426" s="1"/>
      <c r="K426" s="1" t="s">
        <v>2925</v>
      </c>
      <c r="L426" s="1" t="n">
        <v>54561</v>
      </c>
      <c r="M426" s="2" t="n">
        <v>42817.4083333333</v>
      </c>
      <c r="N426" s="1" t="n">
        <v>50</v>
      </c>
      <c r="O426" s="2" t="n">
        <v>42783.6798611111</v>
      </c>
      <c r="P426" s="1" t="n">
        <v>4</v>
      </c>
      <c r="Q426" s="1" t="n">
        <v>2</v>
      </c>
      <c r="R426" s="1" t="n">
        <v>361</v>
      </c>
      <c r="S426" s="1" t="n">
        <v>12058</v>
      </c>
      <c r="T426" s="1" t="n">
        <v>33723</v>
      </c>
      <c r="U426" s="1" t="n">
        <v>1675</v>
      </c>
      <c r="V426" s="1"/>
      <c r="W426" s="1"/>
      <c r="X426" s="1"/>
      <c r="Y426" s="2"/>
      <c r="Z426" s="1" t="n">
        <v>50</v>
      </c>
      <c r="AA426" s="2" t="n">
        <v>42817.4083333333</v>
      </c>
      <c r="AB426" s="1"/>
      <c r="AC426" s="2"/>
      <c r="AD426" s="3" t="s">
        <v>1983</v>
      </c>
      <c r="AE426" s="1"/>
      <c r="AF426" s="1"/>
      <c r="AG426" s="1"/>
      <c r="AH426" s="1" t="b">
        <f aca="false">TRUE()</f>
        <v>1</v>
      </c>
      <c r="AI426" s="3" t="s">
        <v>1984</v>
      </c>
      <c r="AJ426" s="1"/>
      <c r="AK426" s="2"/>
      <c r="AL426" s="1" t="s">
        <v>45</v>
      </c>
      <c r="AM426" s="1"/>
      <c r="AN426" s="1" t="b">
        <f aca="false">TRUE()</f>
        <v>1</v>
      </c>
      <c r="AO426" s="1" t="n">
        <v>31986</v>
      </c>
      <c r="AP426" s="1"/>
      <c r="AQ426" s="1" t="b">
        <f aca="false">FALSE()</f>
        <v>0</v>
      </c>
      <c r="AR426" s="1" t="s">
        <v>1985</v>
      </c>
      <c r="AS426" s="1"/>
    </row>
    <row r="427" customFormat="false" ht="60" hidden="false" customHeight="true" outlineLevel="0" collapsed="false">
      <c r="A427" s="1" t="n">
        <v>18399</v>
      </c>
      <c r="B427" s="1" t="n">
        <v>54563</v>
      </c>
      <c r="C427" s="1" t="n">
        <v>50</v>
      </c>
      <c r="D427" s="2" t="n">
        <v>42817.4534722222</v>
      </c>
      <c r="E427" s="1" t="n">
        <v>50</v>
      </c>
      <c r="F427" s="1" t="n">
        <v>1</v>
      </c>
      <c r="G427" s="2" t="n">
        <v>42817.4534722222</v>
      </c>
      <c r="H427" s="2"/>
      <c r="I427" s="1" t="s">
        <v>2328</v>
      </c>
      <c r="J427" s="1"/>
      <c r="K427" s="1" t="s">
        <v>2926</v>
      </c>
      <c r="L427" s="1" t="n">
        <v>54563</v>
      </c>
      <c r="M427" s="2" t="n">
        <v>42817.4520833333</v>
      </c>
      <c r="N427" s="1" t="n">
        <v>50</v>
      </c>
      <c r="O427" s="2"/>
      <c r="P427" s="1" t="n">
        <v>4</v>
      </c>
      <c r="Q427" s="1" t="n">
        <v>2</v>
      </c>
      <c r="R427" s="1" t="n">
        <v>3939</v>
      </c>
      <c r="S427" s="1" t="n">
        <v>9125</v>
      </c>
      <c r="T427" s="1" t="n">
        <v>24670</v>
      </c>
      <c r="U427" s="1"/>
      <c r="V427" s="1"/>
      <c r="W427" s="1"/>
      <c r="X427" s="1"/>
      <c r="Y427" s="2"/>
      <c r="Z427" s="1" t="n">
        <v>50</v>
      </c>
      <c r="AA427" s="2" t="n">
        <v>42817.4527777778</v>
      </c>
      <c r="AB427" s="1"/>
      <c r="AC427" s="2"/>
      <c r="AD427" s="3" t="s">
        <v>1989</v>
      </c>
      <c r="AE427" s="1"/>
      <c r="AF427" s="1"/>
      <c r="AG427" s="1"/>
      <c r="AH427" s="1" t="b">
        <f aca="false">TRUE()</f>
        <v>1</v>
      </c>
      <c r="AI427" s="3" t="s">
        <v>1990</v>
      </c>
      <c r="AJ427" s="1"/>
      <c r="AK427" s="2"/>
      <c r="AL427" s="1" t="s">
        <v>45</v>
      </c>
      <c r="AM427" s="1"/>
      <c r="AN427" s="1" t="b">
        <f aca="false">FALSE()</f>
        <v>0</v>
      </c>
      <c r="AO427" s="1" t="n">
        <v>30887</v>
      </c>
      <c r="AP427" s="1"/>
      <c r="AQ427" s="1" t="b">
        <f aca="false">FALSE()</f>
        <v>0</v>
      </c>
      <c r="AR427" s="1" t="s">
        <v>1991</v>
      </c>
      <c r="AS427" s="1"/>
    </row>
    <row r="428" customFormat="false" ht="225" hidden="false" customHeight="true" outlineLevel="0" collapsed="false">
      <c r="A428" s="1" t="n">
        <v>18400</v>
      </c>
      <c r="B428" s="1" t="n">
        <v>54188</v>
      </c>
      <c r="C428" s="1" t="n">
        <v>126</v>
      </c>
      <c r="D428" s="2" t="n">
        <v>42817.4770833333</v>
      </c>
      <c r="E428" s="1" t="n">
        <v>126</v>
      </c>
      <c r="F428" s="1" t="n">
        <v>1</v>
      </c>
      <c r="G428" s="2" t="n">
        <v>42817.4770833333</v>
      </c>
      <c r="H428" s="2"/>
      <c r="I428" s="1" t="s">
        <v>2927</v>
      </c>
      <c r="J428" s="1"/>
      <c r="K428" s="1" t="s">
        <v>2928</v>
      </c>
      <c r="L428" s="1" t="n">
        <v>54188</v>
      </c>
      <c r="M428" s="2" t="n">
        <v>42781.4597222222</v>
      </c>
      <c r="N428" s="1" t="n">
        <v>50</v>
      </c>
      <c r="O428" s="2"/>
      <c r="P428" s="1" t="n">
        <v>4</v>
      </c>
      <c r="Q428" s="1" t="n">
        <v>2</v>
      </c>
      <c r="R428" s="1" t="n">
        <v>11</v>
      </c>
      <c r="S428" s="1" t="n">
        <v>4151</v>
      </c>
      <c r="T428" s="1" t="n">
        <v>9875</v>
      </c>
      <c r="U428" s="1"/>
      <c r="V428" s="1"/>
      <c r="W428" s="1"/>
      <c r="X428" s="1"/>
      <c r="Y428" s="2"/>
      <c r="Z428" s="1" t="n">
        <v>129</v>
      </c>
      <c r="AA428" s="2" t="n">
        <v>42782.4145833333</v>
      </c>
      <c r="AB428" s="1"/>
      <c r="AC428" s="2"/>
      <c r="AD428" s="3" t="s">
        <v>1371</v>
      </c>
      <c r="AE428" s="1"/>
      <c r="AF428" s="1"/>
      <c r="AG428" s="1"/>
      <c r="AH428" s="1" t="b">
        <f aca="false">FALSE()</f>
        <v>0</v>
      </c>
      <c r="AI428" s="3" t="s">
        <v>1372</v>
      </c>
      <c r="AJ428" s="1"/>
      <c r="AK428" s="2"/>
      <c r="AL428" s="1" t="s">
        <v>45</v>
      </c>
      <c r="AM428" s="1"/>
      <c r="AN428" s="1" t="b">
        <f aca="false">FALSE()</f>
        <v>0</v>
      </c>
      <c r="AO428" s="1" t="n">
        <v>30969</v>
      </c>
      <c r="AP428" s="1"/>
      <c r="AQ428" s="1" t="b">
        <f aca="false">FALSE()</f>
        <v>0</v>
      </c>
      <c r="AR428" s="1" t="s">
        <v>1373</v>
      </c>
      <c r="AS428" s="1"/>
    </row>
    <row r="429" customFormat="false" ht="45" hidden="false" customHeight="true" outlineLevel="0" collapsed="false">
      <c r="A429" s="1" t="n">
        <v>18401</v>
      </c>
      <c r="B429" s="1" t="n">
        <v>54544</v>
      </c>
      <c r="C429" s="1" t="n">
        <v>67</v>
      </c>
      <c r="D429" s="2" t="n">
        <v>42817.4840277778</v>
      </c>
      <c r="E429" s="1" t="n">
        <v>67</v>
      </c>
      <c r="F429" s="1" t="n">
        <v>2</v>
      </c>
      <c r="G429" s="2" t="n">
        <v>42817.4840277778</v>
      </c>
      <c r="H429" s="2"/>
      <c r="I429" s="1" t="s">
        <v>2303</v>
      </c>
      <c r="J429" s="1"/>
      <c r="K429" s="1" t="s">
        <v>2929</v>
      </c>
      <c r="L429" s="1" t="n">
        <v>54544</v>
      </c>
      <c r="M429" s="2" t="n">
        <v>42816.5423611111</v>
      </c>
      <c r="N429" s="1" t="n">
        <v>129</v>
      </c>
      <c r="O429" s="2"/>
      <c r="P429" s="1" t="n">
        <v>2</v>
      </c>
      <c r="Q429" s="1" t="n">
        <v>2</v>
      </c>
      <c r="R429" s="1" t="n">
        <v>4457</v>
      </c>
      <c r="S429" s="1" t="n">
        <v>5368</v>
      </c>
      <c r="T429" s="1" t="n">
        <v>27583</v>
      </c>
      <c r="U429" s="1" t="n">
        <v>1460</v>
      </c>
      <c r="V429" s="1" t="n">
        <v>11107</v>
      </c>
      <c r="W429" s="1"/>
      <c r="X429" s="1"/>
      <c r="Y429" s="2"/>
      <c r="Z429" s="1" t="n">
        <v>31</v>
      </c>
      <c r="AA429" s="2" t="n">
        <v>42816.5430555556</v>
      </c>
      <c r="AB429" s="1"/>
      <c r="AC429" s="2"/>
      <c r="AD429" s="3" t="s">
        <v>1933</v>
      </c>
      <c r="AE429" s="1"/>
      <c r="AF429" s="1" t="n">
        <v>71136</v>
      </c>
      <c r="AG429" s="1" t="n">
        <v>71138</v>
      </c>
      <c r="AH429" s="1" t="b">
        <f aca="false">FALSE()</f>
        <v>0</v>
      </c>
      <c r="AI429" s="3" t="s">
        <v>1935</v>
      </c>
      <c r="AJ429" s="1"/>
      <c r="AK429" s="2"/>
      <c r="AL429" s="1" t="s">
        <v>37</v>
      </c>
      <c r="AM429" s="1"/>
      <c r="AN429" s="1" t="b">
        <f aca="false">TRUE()</f>
        <v>1</v>
      </c>
      <c r="AO429" s="1"/>
      <c r="AP429" s="1"/>
      <c r="AQ429" s="1" t="b">
        <f aca="false">FALSE()</f>
        <v>0</v>
      </c>
      <c r="AR429" s="1" t="s">
        <v>1936</v>
      </c>
      <c r="AS429" s="1"/>
    </row>
    <row r="430" customFormat="false" ht="15" hidden="false" customHeight="true" outlineLevel="0" collapsed="false">
      <c r="A430" s="1" t="n">
        <v>18402</v>
      </c>
      <c r="B430" s="1" t="n">
        <v>54567</v>
      </c>
      <c r="C430" s="1" t="n">
        <v>67</v>
      </c>
      <c r="D430" s="2" t="n">
        <v>42817.6548611111</v>
      </c>
      <c r="E430" s="1" t="n">
        <v>67</v>
      </c>
      <c r="F430" s="1" t="n">
        <v>2</v>
      </c>
      <c r="G430" s="2" t="n">
        <v>42817.6548611111</v>
      </c>
      <c r="H430" s="2" t="n">
        <v>42817.6659722222</v>
      </c>
      <c r="I430" s="1" t="s">
        <v>2303</v>
      </c>
      <c r="J430" s="1"/>
      <c r="K430" s="1" t="s">
        <v>2930</v>
      </c>
      <c r="L430" s="1" t="n">
        <v>54567</v>
      </c>
      <c r="M430" s="2" t="n">
        <v>42817.60625</v>
      </c>
      <c r="N430" s="1" t="n">
        <v>129</v>
      </c>
      <c r="O430" s="2"/>
      <c r="P430" s="1" t="n">
        <v>2</v>
      </c>
      <c r="Q430" s="1" t="n">
        <v>2</v>
      </c>
      <c r="R430" s="1" t="n">
        <v>49</v>
      </c>
      <c r="S430" s="1" t="n">
        <v>182</v>
      </c>
      <c r="T430" s="1" t="n">
        <v>9622</v>
      </c>
      <c r="U430" s="1" t="n">
        <v>175</v>
      </c>
      <c r="V430" s="1" t="n">
        <v>4284</v>
      </c>
      <c r="W430" s="1"/>
      <c r="X430" s="1"/>
      <c r="Y430" s="2"/>
      <c r="Z430" s="1" t="n">
        <v>31</v>
      </c>
      <c r="AA430" s="2" t="n">
        <v>42817.6069444444</v>
      </c>
      <c r="AB430" s="1"/>
      <c r="AC430" s="2"/>
      <c r="AD430" s="3" t="s">
        <v>2000</v>
      </c>
      <c r="AE430" s="3" t="s">
        <v>2001</v>
      </c>
      <c r="AF430" s="1" t="n">
        <v>71154</v>
      </c>
      <c r="AG430" s="1" t="n">
        <v>71155</v>
      </c>
      <c r="AH430" s="1" t="b">
        <f aca="false">FALSE()</f>
        <v>0</v>
      </c>
      <c r="AI430" s="3"/>
      <c r="AJ430" s="1"/>
      <c r="AK430" s="2"/>
      <c r="AL430" s="1" t="s">
        <v>45</v>
      </c>
      <c r="AM430" s="1"/>
      <c r="AN430" s="1" t="b">
        <f aca="false">TRUE()</f>
        <v>1</v>
      </c>
      <c r="AO430" s="1"/>
      <c r="AP430" s="1"/>
      <c r="AQ430" s="1" t="b">
        <f aca="false">FALSE()</f>
        <v>0</v>
      </c>
      <c r="AR430" s="1" t="s">
        <v>2002</v>
      </c>
      <c r="AS430" s="1"/>
    </row>
    <row r="431" customFormat="false" ht="60" hidden="false" customHeight="true" outlineLevel="0" collapsed="false">
      <c r="A431" s="1" t="n">
        <v>18403</v>
      </c>
      <c r="B431" s="1" t="n">
        <v>54421</v>
      </c>
      <c r="C431" s="1" t="n">
        <v>67</v>
      </c>
      <c r="D431" s="2" t="n">
        <v>42817.6611111111</v>
      </c>
      <c r="E431" s="1" t="n">
        <v>67</v>
      </c>
      <c r="F431" s="1" t="n">
        <v>2</v>
      </c>
      <c r="G431" s="2" t="n">
        <v>42817.6611111111</v>
      </c>
      <c r="H431" s="2" t="n">
        <v>42823.4590277778</v>
      </c>
      <c r="I431" s="1" t="s">
        <v>2303</v>
      </c>
      <c r="J431" s="1"/>
      <c r="K431" s="1" t="s">
        <v>2931</v>
      </c>
      <c r="L431" s="1" t="n">
        <v>54421</v>
      </c>
      <c r="M431" s="2" t="n">
        <v>42807.44375</v>
      </c>
      <c r="N431" s="1" t="n">
        <v>192</v>
      </c>
      <c r="O431" s="2"/>
      <c r="P431" s="1" t="n">
        <v>2</v>
      </c>
      <c r="Q431" s="1" t="n">
        <v>2</v>
      </c>
      <c r="R431" s="1" t="n">
        <v>3194</v>
      </c>
      <c r="S431" s="1" t="n">
        <v>7172</v>
      </c>
      <c r="T431" s="1"/>
      <c r="U431" s="1"/>
      <c r="V431" s="1" t="n">
        <v>13516</v>
      </c>
      <c r="W431" s="1"/>
      <c r="X431" s="1"/>
      <c r="Y431" s="2"/>
      <c r="Z431" s="1"/>
      <c r="AA431" s="2"/>
      <c r="AB431" s="1"/>
      <c r="AC431" s="2"/>
      <c r="AD431" s="3" t="s">
        <v>1632</v>
      </c>
      <c r="AE431" s="1"/>
      <c r="AF431" s="1" t="n">
        <v>70820</v>
      </c>
      <c r="AG431" s="1" t="n">
        <v>70821</v>
      </c>
      <c r="AH431" s="1" t="b">
        <f aca="false">FALSE()</f>
        <v>0</v>
      </c>
      <c r="AI431" s="3" t="s">
        <v>1633</v>
      </c>
      <c r="AJ431" s="1"/>
      <c r="AK431" s="2"/>
      <c r="AL431" s="1" t="s">
        <v>45</v>
      </c>
      <c r="AM431" s="1"/>
      <c r="AN431" s="1" t="b">
        <f aca="false">TRUE()</f>
        <v>1</v>
      </c>
      <c r="AO431" s="1"/>
      <c r="AP431" s="1"/>
      <c r="AQ431" s="1" t="b">
        <f aca="false">FALSE()</f>
        <v>0</v>
      </c>
      <c r="AR431" s="1" t="s">
        <v>1634</v>
      </c>
      <c r="AS431" s="1"/>
    </row>
    <row r="432" customFormat="false" ht="300" hidden="false" customHeight="true" outlineLevel="0" collapsed="false">
      <c r="A432" s="1" t="n">
        <v>18404</v>
      </c>
      <c r="B432" s="1" t="n">
        <v>54326</v>
      </c>
      <c r="C432" s="1" t="n">
        <v>129</v>
      </c>
      <c r="D432" s="2" t="n">
        <v>42821.3861111111</v>
      </c>
      <c r="E432" s="1" t="n">
        <v>129</v>
      </c>
      <c r="F432" s="1" t="n">
        <v>1</v>
      </c>
      <c r="G432" s="2" t="n">
        <v>42821.3868055556</v>
      </c>
      <c r="H432" s="2"/>
      <c r="I432" s="1" t="s">
        <v>2932</v>
      </c>
      <c r="J432" s="1"/>
      <c r="K432" s="1" t="s">
        <v>2933</v>
      </c>
      <c r="L432" s="1" t="n">
        <v>54326</v>
      </c>
      <c r="M432" s="2" t="n">
        <v>42795.5847222222</v>
      </c>
      <c r="N432" s="1" t="n">
        <v>192</v>
      </c>
      <c r="O432" s="2"/>
      <c r="P432" s="1" t="n">
        <v>14</v>
      </c>
      <c r="Q432" s="1" t="n">
        <v>2</v>
      </c>
      <c r="R432" s="1" t="n">
        <v>28</v>
      </c>
      <c r="S432" s="1" t="n">
        <v>281</v>
      </c>
      <c r="T432" s="1" t="n">
        <v>3282</v>
      </c>
      <c r="U432" s="1"/>
      <c r="V432" s="1"/>
      <c r="W432" s="1"/>
      <c r="X432" s="1" t="n">
        <v>137</v>
      </c>
      <c r="Y432" s="2" t="n">
        <v>42801.6909722222</v>
      </c>
      <c r="Z432" s="1" t="n">
        <v>192</v>
      </c>
      <c r="AA432" s="2" t="n">
        <v>42795.5909722222</v>
      </c>
      <c r="AB432" s="1"/>
      <c r="AC432" s="2"/>
      <c r="AD432" s="3" t="s">
        <v>1475</v>
      </c>
      <c r="AE432" s="1"/>
      <c r="AF432" s="1"/>
      <c r="AG432" s="1"/>
      <c r="AH432" s="1" t="b">
        <f aca="false">TRUE()</f>
        <v>1</v>
      </c>
      <c r="AI432" s="3" t="s">
        <v>1476</v>
      </c>
      <c r="AJ432" s="1"/>
      <c r="AK432" s="2"/>
      <c r="AL432" s="1" t="s">
        <v>45</v>
      </c>
      <c r="AM432" s="1"/>
      <c r="AN432" s="1" t="b">
        <f aca="false">TRUE()</f>
        <v>1</v>
      </c>
      <c r="AO432" s="1" t="n">
        <v>32097</v>
      </c>
      <c r="AP432" s="1"/>
      <c r="AQ432" s="1" t="b">
        <f aca="false">FALSE()</f>
        <v>0</v>
      </c>
      <c r="AR432" s="1" t="s">
        <v>1477</v>
      </c>
      <c r="AS432" s="1"/>
    </row>
    <row r="433" customFormat="false" ht="30" hidden="false" customHeight="true" outlineLevel="0" collapsed="false">
      <c r="A433" s="1" t="n">
        <v>18405</v>
      </c>
      <c r="B433" s="1" t="n">
        <v>54375</v>
      </c>
      <c r="C433" s="1" t="n">
        <v>67</v>
      </c>
      <c r="D433" s="2" t="n">
        <v>42821.4694444445</v>
      </c>
      <c r="E433" s="1" t="n">
        <v>67</v>
      </c>
      <c r="F433" s="1" t="n">
        <v>2</v>
      </c>
      <c r="G433" s="2" t="n">
        <v>42821.4694444445</v>
      </c>
      <c r="H433" s="2"/>
      <c r="I433" s="1" t="s">
        <v>2303</v>
      </c>
      <c r="J433" s="1"/>
      <c r="K433" s="1" t="s">
        <v>2934</v>
      </c>
      <c r="L433" s="1" t="n">
        <v>54375</v>
      </c>
      <c r="M433" s="2" t="n">
        <v>42800.7027777778</v>
      </c>
      <c r="N433" s="1" t="n">
        <v>192</v>
      </c>
      <c r="O433" s="2"/>
      <c r="P433" s="1" t="n">
        <v>2</v>
      </c>
      <c r="Q433" s="1" t="n">
        <v>2</v>
      </c>
      <c r="R433" s="1" t="n">
        <v>1822</v>
      </c>
      <c r="S433" s="1" t="n">
        <v>5395</v>
      </c>
      <c r="T433" s="1" t="n">
        <v>27753</v>
      </c>
      <c r="U433" s="1" t="n">
        <v>27</v>
      </c>
      <c r="V433" s="1" t="n">
        <v>3001</v>
      </c>
      <c r="W433" s="1"/>
      <c r="X433" s="1"/>
      <c r="Y433" s="2"/>
      <c r="Z433" s="1"/>
      <c r="AA433" s="2"/>
      <c r="AB433" s="1"/>
      <c r="AC433" s="2"/>
      <c r="AD433" s="3" t="s">
        <v>1561</v>
      </c>
      <c r="AE433" s="1"/>
      <c r="AF433" s="1" t="n">
        <v>71172</v>
      </c>
      <c r="AG433" s="1" t="n">
        <v>71173</v>
      </c>
      <c r="AH433" s="1" t="b">
        <f aca="false">FALSE()</f>
        <v>0</v>
      </c>
      <c r="AI433" s="3"/>
      <c r="AJ433" s="1"/>
      <c r="AK433" s="2"/>
      <c r="AL433" s="1" t="s">
        <v>37</v>
      </c>
      <c r="AM433" s="1"/>
      <c r="AN433" s="1" t="b">
        <f aca="false">TRUE()</f>
        <v>1</v>
      </c>
      <c r="AO433" s="1"/>
      <c r="AP433" s="1"/>
      <c r="AQ433" s="1" t="b">
        <f aca="false">FALSE()</f>
        <v>0</v>
      </c>
      <c r="AR433" s="1" t="s">
        <v>1562</v>
      </c>
      <c r="AS433" s="1"/>
    </row>
    <row r="434" customFormat="false" ht="120" hidden="false" customHeight="true" outlineLevel="0" collapsed="false">
      <c r="A434" s="1" t="n">
        <v>18406</v>
      </c>
      <c r="B434" s="1" t="n">
        <v>54574</v>
      </c>
      <c r="C434" s="1" t="n">
        <v>57</v>
      </c>
      <c r="D434" s="2" t="n">
        <v>42821.5027777778</v>
      </c>
      <c r="E434" s="1" t="n">
        <v>42</v>
      </c>
      <c r="F434" s="1" t="n">
        <v>1</v>
      </c>
      <c r="G434" s="2" t="n">
        <v>42821.5027777778</v>
      </c>
      <c r="H434" s="2" t="n">
        <v>42823.4229166667</v>
      </c>
      <c r="I434" s="1" t="s">
        <v>2935</v>
      </c>
      <c r="J434" s="1"/>
      <c r="K434" s="1" t="s">
        <v>2936</v>
      </c>
      <c r="L434" s="1" t="n">
        <v>54574</v>
      </c>
      <c r="M434" s="2" t="n">
        <v>42821.4194444444</v>
      </c>
      <c r="N434" s="1" t="n">
        <v>192</v>
      </c>
      <c r="O434" s="2"/>
      <c r="P434" s="1" t="n">
        <v>2</v>
      </c>
      <c r="Q434" s="1" t="n">
        <v>2</v>
      </c>
      <c r="R434" s="1" t="n">
        <v>43</v>
      </c>
      <c r="S434" s="1" t="n">
        <v>7413</v>
      </c>
      <c r="T434" s="1" t="n">
        <v>18568</v>
      </c>
      <c r="U434" s="1"/>
      <c r="V434" s="1" t="n">
        <v>10674</v>
      </c>
      <c r="W434" s="1"/>
      <c r="X434" s="1" t="n">
        <v>42</v>
      </c>
      <c r="Y434" s="2" t="n">
        <v>42823.4548611111</v>
      </c>
      <c r="Z434" s="1" t="n">
        <v>42</v>
      </c>
      <c r="AA434" s="2" t="n">
        <v>42821.5027777778</v>
      </c>
      <c r="AB434" s="1"/>
      <c r="AC434" s="2"/>
      <c r="AD434" s="3" t="s">
        <v>2012</v>
      </c>
      <c r="AE434" s="1"/>
      <c r="AF434" s="1"/>
      <c r="AG434" s="1"/>
      <c r="AH434" s="1" t="b">
        <f aca="false">FALSE()</f>
        <v>0</v>
      </c>
      <c r="AI434" s="3" t="s">
        <v>2013</v>
      </c>
      <c r="AJ434" s="1"/>
      <c r="AK434" s="2"/>
      <c r="AL434" s="1" t="s">
        <v>45</v>
      </c>
      <c r="AM434" s="1"/>
      <c r="AN434" s="1" t="b">
        <f aca="false">FALSE()</f>
        <v>0</v>
      </c>
      <c r="AO434" s="1"/>
      <c r="AP434" s="1"/>
      <c r="AQ434" s="1" t="b">
        <f aca="false">FALSE()</f>
        <v>0</v>
      </c>
      <c r="AR434" s="1" t="s">
        <v>2014</v>
      </c>
      <c r="AS434" s="1"/>
    </row>
    <row r="435" customFormat="false" ht="30" hidden="false" customHeight="true" outlineLevel="0" collapsed="false">
      <c r="A435" s="1" t="n">
        <v>18407</v>
      </c>
      <c r="B435" s="1" t="n">
        <v>53744</v>
      </c>
      <c r="C435" s="1" t="n">
        <v>50</v>
      </c>
      <c r="D435" s="2" t="n">
        <v>42821.5055555556</v>
      </c>
      <c r="E435" s="1" t="n">
        <v>50</v>
      </c>
      <c r="F435" s="1" t="n">
        <v>1</v>
      </c>
      <c r="G435" s="2" t="n">
        <v>42738.4847222222</v>
      </c>
      <c r="H435" s="2"/>
      <c r="I435" s="1" t="s">
        <v>2937</v>
      </c>
      <c r="J435" s="1"/>
      <c r="K435" s="1" t="s">
        <v>2938</v>
      </c>
      <c r="L435" s="1" t="n">
        <v>53744</v>
      </c>
      <c r="M435" s="2" t="n">
        <v>42738.4826388889</v>
      </c>
      <c r="N435" s="1" t="n">
        <v>50</v>
      </c>
      <c r="O435" s="2"/>
      <c r="P435" s="1" t="n">
        <v>4</v>
      </c>
      <c r="Q435" s="1" t="n">
        <v>2</v>
      </c>
      <c r="R435" s="1" t="n">
        <v>3095</v>
      </c>
      <c r="S435" s="1" t="n">
        <v>10542</v>
      </c>
      <c r="T435" s="1" t="n">
        <v>28138</v>
      </c>
      <c r="U435" s="1"/>
      <c r="V435" s="1" t="n">
        <v>11542</v>
      </c>
      <c r="W435" s="1"/>
      <c r="X435" s="1"/>
      <c r="Y435" s="2"/>
      <c r="Z435" s="1"/>
      <c r="AA435" s="2"/>
      <c r="AB435" s="1"/>
      <c r="AC435" s="2"/>
      <c r="AD435" s="3" t="s">
        <v>1098</v>
      </c>
      <c r="AE435" s="1"/>
      <c r="AF435" s="1"/>
      <c r="AG435" s="1"/>
      <c r="AH435" s="1" t="b">
        <f aca="false">FALSE()</f>
        <v>0</v>
      </c>
      <c r="AI435" s="3"/>
      <c r="AJ435" s="1"/>
      <c r="AK435" s="2"/>
      <c r="AL435" s="1"/>
      <c r="AM435" s="1"/>
      <c r="AN435" s="1" t="b">
        <f aca="false">FALSE()</f>
        <v>0</v>
      </c>
      <c r="AO435" s="1" t="n">
        <v>30209</v>
      </c>
      <c r="AP435" s="1"/>
      <c r="AQ435" s="1" t="b">
        <f aca="false">FALSE()</f>
        <v>0</v>
      </c>
      <c r="AR435" s="1" t="s">
        <v>1099</v>
      </c>
      <c r="AS435" s="1"/>
    </row>
    <row r="436" customFormat="false" ht="60" hidden="false" customHeight="true" outlineLevel="0" collapsed="false">
      <c r="A436" s="1" t="n">
        <v>18408</v>
      </c>
      <c r="B436" s="1" t="n">
        <v>54583</v>
      </c>
      <c r="C436" s="1" t="n">
        <v>70</v>
      </c>
      <c r="D436" s="2" t="n">
        <v>42822.2986111111</v>
      </c>
      <c r="E436" s="1" t="n">
        <v>70</v>
      </c>
      <c r="F436" s="1" t="n">
        <v>1</v>
      </c>
      <c r="G436" s="2" t="n">
        <v>42822.2986111111</v>
      </c>
      <c r="H436" s="2"/>
      <c r="I436" s="1"/>
      <c r="J436" s="1"/>
      <c r="K436" s="1" t="s">
        <v>2939</v>
      </c>
      <c r="L436" s="1" t="n">
        <v>54583</v>
      </c>
      <c r="M436" s="2" t="n">
        <v>42821.6263888889</v>
      </c>
      <c r="N436" s="1" t="n">
        <v>129</v>
      </c>
      <c r="O436" s="2"/>
      <c r="P436" s="1" t="n">
        <v>13</v>
      </c>
      <c r="Q436" s="1" t="n">
        <v>2</v>
      </c>
      <c r="R436" s="1" t="n">
        <v>298</v>
      </c>
      <c r="S436" s="1" t="n">
        <v>201</v>
      </c>
      <c r="T436" s="1" t="n">
        <v>34959</v>
      </c>
      <c r="U436" s="1" t="n">
        <v>1230</v>
      </c>
      <c r="V436" s="1" t="n">
        <v>11376</v>
      </c>
      <c r="W436" s="1"/>
      <c r="X436" s="1"/>
      <c r="Y436" s="2"/>
      <c r="Z436" s="1" t="n">
        <v>70</v>
      </c>
      <c r="AA436" s="2" t="n">
        <v>42825.3798611111</v>
      </c>
      <c r="AB436" s="1"/>
      <c r="AC436" s="2"/>
      <c r="AD436" s="3" t="s">
        <v>2039</v>
      </c>
      <c r="AE436" s="1"/>
      <c r="AF436" s="1"/>
      <c r="AG436" s="1"/>
      <c r="AH436" s="1" t="b">
        <f aca="false">TRUE()</f>
        <v>1</v>
      </c>
      <c r="AI436" s="3" t="s">
        <v>2040</v>
      </c>
      <c r="AJ436" s="1"/>
      <c r="AK436" s="2"/>
      <c r="AL436" s="1"/>
      <c r="AM436" s="1"/>
      <c r="AN436" s="1" t="b">
        <f aca="false">FALSE()</f>
        <v>0</v>
      </c>
      <c r="AO436" s="1"/>
      <c r="AP436" s="1"/>
      <c r="AQ436" s="1" t="b">
        <f aca="false">FALSE()</f>
        <v>0</v>
      </c>
      <c r="AR436" s="1" t="s">
        <v>2041</v>
      </c>
      <c r="AS436" s="1"/>
    </row>
    <row r="437" customFormat="false" ht="75" hidden="false" customHeight="true" outlineLevel="0" collapsed="false">
      <c r="A437" s="1" t="n">
        <v>18409</v>
      </c>
      <c r="B437" s="1" t="n">
        <v>54538</v>
      </c>
      <c r="C437" s="1" t="n">
        <v>129</v>
      </c>
      <c r="D437" s="2" t="n">
        <v>42822.4909722222</v>
      </c>
      <c r="E437" s="1" t="n">
        <v>129</v>
      </c>
      <c r="F437" s="1" t="n">
        <v>3</v>
      </c>
      <c r="G437" s="2" t="n">
        <v>42822.4909722222</v>
      </c>
      <c r="H437" s="2" t="n">
        <v>42822.6576388889</v>
      </c>
      <c r="I437" s="1" t="s">
        <v>2940</v>
      </c>
      <c r="J437" s="1"/>
      <c r="K437" s="1" t="s">
        <v>2941</v>
      </c>
      <c r="L437" s="1" t="n">
        <v>54538</v>
      </c>
      <c r="M437" s="2" t="n">
        <v>42816.5333333333</v>
      </c>
      <c r="N437" s="1" t="n">
        <v>192</v>
      </c>
      <c r="O437" s="2"/>
      <c r="P437" s="1" t="n">
        <v>6</v>
      </c>
      <c r="Q437" s="1" t="n">
        <v>2</v>
      </c>
      <c r="R437" s="1" t="n">
        <v>1482</v>
      </c>
      <c r="S437" s="1" t="n">
        <v>2924</v>
      </c>
      <c r="T437" s="1" t="n">
        <v>21333</v>
      </c>
      <c r="U437" s="1"/>
      <c r="V437" s="1" t="n">
        <v>9763</v>
      </c>
      <c r="W437" s="1"/>
      <c r="X437" s="1" t="n">
        <v>57</v>
      </c>
      <c r="Y437" s="2" t="n">
        <v>42817.3576388889</v>
      </c>
      <c r="Z437" s="1" t="n">
        <v>129</v>
      </c>
      <c r="AA437" s="2" t="n">
        <v>42817.3729166667</v>
      </c>
      <c r="AB437" s="1"/>
      <c r="AC437" s="2"/>
      <c r="AD437" s="3" t="s">
        <v>1919</v>
      </c>
      <c r="AE437" s="1"/>
      <c r="AF437" s="1"/>
      <c r="AG437" s="1"/>
      <c r="AH437" s="1" t="b">
        <f aca="false">FALSE()</f>
        <v>0</v>
      </c>
      <c r="AI437" s="3" t="s">
        <v>1920</v>
      </c>
      <c r="AJ437" s="1"/>
      <c r="AK437" s="2"/>
      <c r="AL437" s="1" t="s">
        <v>45</v>
      </c>
      <c r="AM437" s="1"/>
      <c r="AN437" s="1" t="b">
        <f aca="false">FALSE()</f>
        <v>0</v>
      </c>
      <c r="AO437" s="1" t="n">
        <v>31813</v>
      </c>
      <c r="AP437" s="1"/>
      <c r="AQ437" s="1" t="b">
        <f aca="false">FALSE()</f>
        <v>0</v>
      </c>
      <c r="AR437" s="1" t="s">
        <v>1921</v>
      </c>
      <c r="AS437" s="1"/>
    </row>
    <row r="438" customFormat="false" ht="90" hidden="false" customHeight="true" outlineLevel="0" collapsed="false">
      <c r="A438" s="1" t="n">
        <v>18410</v>
      </c>
      <c r="B438" s="1" t="n">
        <v>54595</v>
      </c>
      <c r="C438" s="1" t="n">
        <v>95</v>
      </c>
      <c r="D438" s="2" t="n">
        <v>42822.5104166667</v>
      </c>
      <c r="E438" s="1" t="n">
        <v>95</v>
      </c>
      <c r="F438" s="1" t="n">
        <v>1</v>
      </c>
      <c r="G438" s="2" t="n">
        <v>42822.5</v>
      </c>
      <c r="H438" s="2" t="n">
        <v>42822.6597222222</v>
      </c>
      <c r="I438" s="1" t="s">
        <v>2942</v>
      </c>
      <c r="J438" s="1"/>
      <c r="K438" s="1" t="s">
        <v>2943</v>
      </c>
      <c r="L438" s="1" t="n">
        <v>54595</v>
      </c>
      <c r="M438" s="2" t="n">
        <v>42822.4881944444</v>
      </c>
      <c r="N438" s="1" t="n">
        <v>129</v>
      </c>
      <c r="O438" s="2"/>
      <c r="P438" s="1" t="n">
        <v>2</v>
      </c>
      <c r="Q438" s="1" t="n">
        <v>2</v>
      </c>
      <c r="R438" s="1" t="n">
        <v>1036</v>
      </c>
      <c r="S438" s="1" t="n">
        <v>7280</v>
      </c>
      <c r="T438" s="1" t="n">
        <v>16564</v>
      </c>
      <c r="U438" s="1" t="n">
        <v>991</v>
      </c>
      <c r="V438" s="1" t="n">
        <v>11342</v>
      </c>
      <c r="W438" s="1"/>
      <c r="X438" s="1" t="n">
        <v>202</v>
      </c>
      <c r="Y438" s="2" t="n">
        <v>42823.3520833333</v>
      </c>
      <c r="Z438" s="1" t="n">
        <v>95</v>
      </c>
      <c r="AA438" s="2" t="n">
        <v>42822.4888888889</v>
      </c>
      <c r="AB438" s="1"/>
      <c r="AC438" s="2"/>
      <c r="AD438" s="3" t="s">
        <v>2072</v>
      </c>
      <c r="AE438" s="1"/>
      <c r="AF438" s="1"/>
      <c r="AG438" s="1"/>
      <c r="AH438" s="1" t="b">
        <f aca="false">FALSE()</f>
        <v>0</v>
      </c>
      <c r="AI438" s="3" t="s">
        <v>2073</v>
      </c>
      <c r="AJ438" s="1"/>
      <c r="AK438" s="2"/>
      <c r="AL438" s="1"/>
      <c r="AM438" s="1"/>
      <c r="AN438" s="1" t="b">
        <f aca="false">FALSE()</f>
        <v>0</v>
      </c>
      <c r="AO438" s="1"/>
      <c r="AP438" s="1"/>
      <c r="AQ438" s="1" t="b">
        <f aca="false">FALSE()</f>
        <v>0</v>
      </c>
      <c r="AR438" s="1" t="s">
        <v>2074</v>
      </c>
      <c r="AS438" s="1"/>
    </row>
    <row r="439" customFormat="false" ht="60" hidden="false" customHeight="true" outlineLevel="0" collapsed="false">
      <c r="A439" s="1" t="n">
        <v>18411</v>
      </c>
      <c r="B439" s="1" t="n">
        <v>54564</v>
      </c>
      <c r="C439" s="1" t="n">
        <v>50</v>
      </c>
      <c r="D439" s="2" t="n">
        <v>42823.3729166667</v>
      </c>
      <c r="E439" s="1" t="n">
        <v>50</v>
      </c>
      <c r="F439" s="1" t="n">
        <v>1</v>
      </c>
      <c r="G439" s="2" t="n">
        <v>42817.45625</v>
      </c>
      <c r="H439" s="2"/>
      <c r="I439" s="1" t="s">
        <v>2328</v>
      </c>
      <c r="J439" s="1"/>
      <c r="K439" s="1" t="s">
        <v>2944</v>
      </c>
      <c r="L439" s="1" t="n">
        <v>54564</v>
      </c>
      <c r="M439" s="2" t="n">
        <v>42817.4548611111</v>
      </c>
      <c r="N439" s="1" t="n">
        <v>50</v>
      </c>
      <c r="O439" s="2" t="n">
        <v>42817.4520833333</v>
      </c>
      <c r="P439" s="1" t="n">
        <v>4</v>
      </c>
      <c r="Q439" s="1" t="n">
        <v>2</v>
      </c>
      <c r="R439" s="1" t="n">
        <v>3939</v>
      </c>
      <c r="S439" s="1" t="n">
        <v>9125</v>
      </c>
      <c r="T439" s="1" t="n">
        <v>32788</v>
      </c>
      <c r="U439" s="1"/>
      <c r="V439" s="1"/>
      <c r="W439" s="1"/>
      <c r="X439" s="1"/>
      <c r="Y439" s="2"/>
      <c r="Z439" s="1"/>
      <c r="AA439" s="2"/>
      <c r="AB439" s="1"/>
      <c r="AC439" s="2"/>
      <c r="AD439" s="3" t="s">
        <v>1989</v>
      </c>
      <c r="AE439" s="1"/>
      <c r="AF439" s="1"/>
      <c r="AG439" s="1"/>
      <c r="AH439" s="1" t="b">
        <f aca="false">TRUE()</f>
        <v>1</v>
      </c>
      <c r="AI439" s="3" t="s">
        <v>1992</v>
      </c>
      <c r="AJ439" s="1"/>
      <c r="AK439" s="2"/>
      <c r="AL439" s="1" t="s">
        <v>45</v>
      </c>
      <c r="AM439" s="1"/>
      <c r="AN439" s="1" t="b">
        <f aca="false">FALSE()</f>
        <v>0</v>
      </c>
      <c r="AO439" s="1" t="n">
        <v>30887</v>
      </c>
      <c r="AP439" s="1"/>
      <c r="AQ439" s="1" t="b">
        <f aca="false">FALSE()</f>
        <v>0</v>
      </c>
      <c r="AR439" s="1" t="s">
        <v>1993</v>
      </c>
      <c r="AS439" s="1"/>
    </row>
    <row r="440" customFormat="false" ht="105" hidden="false" customHeight="true" outlineLevel="0" collapsed="false">
      <c r="A440" s="1" t="n">
        <v>18412</v>
      </c>
      <c r="B440" s="1" t="n">
        <v>54447</v>
      </c>
      <c r="C440" s="1" t="n">
        <v>129</v>
      </c>
      <c r="D440" s="2" t="n">
        <v>42823.4368055556</v>
      </c>
      <c r="E440" s="1" t="n">
        <v>129</v>
      </c>
      <c r="F440" s="1" t="n">
        <v>1</v>
      </c>
      <c r="G440" s="2" t="n">
        <v>42823.4368055556</v>
      </c>
      <c r="H440" s="2" t="n">
        <v>42823.4965277778</v>
      </c>
      <c r="I440" s="1" t="s">
        <v>2590</v>
      </c>
      <c r="J440" s="1"/>
      <c r="K440" s="1" t="s">
        <v>2945</v>
      </c>
      <c r="L440" s="1" t="n">
        <v>54447</v>
      </c>
      <c r="M440" s="2" t="n">
        <v>42809.4395833333</v>
      </c>
      <c r="N440" s="1" t="n">
        <v>67</v>
      </c>
      <c r="O440" s="2"/>
      <c r="P440" s="1" t="n">
        <v>6</v>
      </c>
      <c r="Q440" s="1" t="n">
        <v>2</v>
      </c>
      <c r="R440" s="1" t="n">
        <v>2803</v>
      </c>
      <c r="S440" s="1" t="n">
        <v>6080</v>
      </c>
      <c r="T440" s="1" t="n">
        <v>18639</v>
      </c>
      <c r="U440" s="1"/>
      <c r="V440" s="1" t="n">
        <v>6913</v>
      </c>
      <c r="W440" s="1"/>
      <c r="X440" s="1" t="n">
        <v>202</v>
      </c>
      <c r="Y440" s="2" t="n">
        <v>42810.6638888889</v>
      </c>
      <c r="Z440" s="1" t="n">
        <v>129</v>
      </c>
      <c r="AA440" s="2" t="n">
        <v>42815.3923611111</v>
      </c>
      <c r="AB440" s="1"/>
      <c r="AC440" s="2"/>
      <c r="AD440" s="3" t="s">
        <v>1691</v>
      </c>
      <c r="AE440" s="1"/>
      <c r="AF440" s="1"/>
      <c r="AG440" s="1"/>
      <c r="AH440" s="1" t="b">
        <f aca="false">FALSE()</f>
        <v>0</v>
      </c>
      <c r="AI440" s="3" t="s">
        <v>1692</v>
      </c>
      <c r="AJ440" s="1"/>
      <c r="AK440" s="2"/>
      <c r="AL440" s="1" t="s">
        <v>45</v>
      </c>
      <c r="AM440" s="1"/>
      <c r="AN440" s="1" t="b">
        <f aca="false">FALSE()</f>
        <v>0</v>
      </c>
      <c r="AO440" s="1" t="n">
        <v>32266</v>
      </c>
      <c r="AP440" s="1"/>
      <c r="AQ440" s="1" t="b">
        <f aca="false">FALSE()</f>
        <v>0</v>
      </c>
      <c r="AR440" s="1" t="s">
        <v>1693</v>
      </c>
      <c r="AS440" s="1"/>
    </row>
    <row r="441" customFormat="false" ht="60" hidden="false" customHeight="true" outlineLevel="0" collapsed="false">
      <c r="A441" s="1" t="n">
        <v>18413</v>
      </c>
      <c r="B441" s="1" t="n">
        <v>54421</v>
      </c>
      <c r="C441" s="1" t="n">
        <v>67</v>
      </c>
      <c r="D441" s="2" t="n">
        <v>42823.4590277778</v>
      </c>
      <c r="E441" s="1" t="n">
        <v>67</v>
      </c>
      <c r="F441" s="1" t="n">
        <v>3</v>
      </c>
      <c r="G441" s="2" t="n">
        <v>42823.4597222222</v>
      </c>
      <c r="H441" s="2"/>
      <c r="I441" s="1" t="s">
        <v>2946</v>
      </c>
      <c r="J441" s="1"/>
      <c r="K441" s="1" t="s">
        <v>2947</v>
      </c>
      <c r="L441" s="1" t="n">
        <v>54421</v>
      </c>
      <c r="M441" s="2" t="n">
        <v>42807.44375</v>
      </c>
      <c r="N441" s="1" t="n">
        <v>192</v>
      </c>
      <c r="O441" s="2"/>
      <c r="P441" s="1" t="n">
        <v>2</v>
      </c>
      <c r="Q441" s="1" t="n">
        <v>2</v>
      </c>
      <c r="R441" s="1" t="n">
        <v>3194</v>
      </c>
      <c r="S441" s="1" t="n">
        <v>7172</v>
      </c>
      <c r="T441" s="1"/>
      <c r="U441" s="1"/>
      <c r="V441" s="1" t="n">
        <v>13516</v>
      </c>
      <c r="W441" s="1"/>
      <c r="X441" s="1"/>
      <c r="Y441" s="2"/>
      <c r="Z441" s="1"/>
      <c r="AA441" s="2"/>
      <c r="AB441" s="1"/>
      <c r="AC441" s="2"/>
      <c r="AD441" s="3" t="s">
        <v>1632</v>
      </c>
      <c r="AE441" s="1"/>
      <c r="AF441" s="1" t="n">
        <v>70820</v>
      </c>
      <c r="AG441" s="1" t="n">
        <v>70821</v>
      </c>
      <c r="AH441" s="1" t="b">
        <f aca="false">FALSE()</f>
        <v>0</v>
      </c>
      <c r="AI441" s="3" t="s">
        <v>1633</v>
      </c>
      <c r="AJ441" s="1"/>
      <c r="AK441" s="2"/>
      <c r="AL441" s="1" t="s">
        <v>45</v>
      </c>
      <c r="AM441" s="1"/>
      <c r="AN441" s="1" t="b">
        <f aca="false">TRUE()</f>
        <v>1</v>
      </c>
      <c r="AO441" s="1"/>
      <c r="AP441" s="1"/>
      <c r="AQ441" s="1" t="b">
        <f aca="false">FALSE()</f>
        <v>0</v>
      </c>
      <c r="AR441" s="1" t="s">
        <v>1634</v>
      </c>
      <c r="AS441" s="1"/>
    </row>
    <row r="442" customFormat="false" ht="60" hidden="false" customHeight="true" outlineLevel="0" collapsed="false">
      <c r="A442" s="1" t="n">
        <v>18414</v>
      </c>
      <c r="B442" s="1" t="n">
        <v>54440</v>
      </c>
      <c r="C442" s="1" t="n">
        <v>129</v>
      </c>
      <c r="D442" s="2" t="n">
        <v>42823.6131944444</v>
      </c>
      <c r="E442" s="1" t="n">
        <v>129</v>
      </c>
      <c r="F442" s="1" t="n">
        <v>1</v>
      </c>
      <c r="G442" s="2" t="n">
        <v>42823.6131944444</v>
      </c>
      <c r="H442" s="2"/>
      <c r="I442" s="1" t="s">
        <v>2948</v>
      </c>
      <c r="J442" s="1"/>
      <c r="K442" s="1" t="s">
        <v>2949</v>
      </c>
      <c r="L442" s="1" t="n">
        <v>54440</v>
      </c>
      <c r="M442" s="2" t="n">
        <v>42808.6347222222</v>
      </c>
      <c r="N442" s="1" t="n">
        <v>192</v>
      </c>
      <c r="O442" s="2" t="n">
        <v>42808.6347222222</v>
      </c>
      <c r="P442" s="1" t="n">
        <v>6</v>
      </c>
      <c r="Q442" s="1" t="n">
        <v>2</v>
      </c>
      <c r="R442" s="1" t="n">
        <v>2797</v>
      </c>
      <c r="S442" s="1" t="n">
        <v>7875</v>
      </c>
      <c r="T442" s="1" t="n">
        <v>20247</v>
      </c>
      <c r="U442" s="1"/>
      <c r="V442" s="1" t="n">
        <v>11022</v>
      </c>
      <c r="W442" s="1"/>
      <c r="X442" s="1" t="n">
        <v>202</v>
      </c>
      <c r="Y442" s="2" t="n">
        <v>42810.4270833333</v>
      </c>
      <c r="Z442" s="1" t="n">
        <v>129</v>
      </c>
      <c r="AA442" s="2" t="n">
        <v>42815.4423611111</v>
      </c>
      <c r="AB442" s="1"/>
      <c r="AC442" s="2"/>
      <c r="AD442" s="3" t="s">
        <v>1674</v>
      </c>
      <c r="AE442" s="1"/>
      <c r="AF442" s="1"/>
      <c r="AG442" s="1"/>
      <c r="AH442" s="1" t="b">
        <f aca="false">FALSE()</f>
        <v>0</v>
      </c>
      <c r="AI442" s="3" t="s">
        <v>1675</v>
      </c>
      <c r="AJ442" s="1"/>
      <c r="AK442" s="2"/>
      <c r="AL442" s="1" t="s">
        <v>37</v>
      </c>
      <c r="AM442" s="1"/>
      <c r="AN442" s="1" t="b">
        <f aca="false">FALSE()</f>
        <v>0</v>
      </c>
      <c r="AO442" s="1" t="n">
        <v>32257</v>
      </c>
      <c r="AP442" s="1"/>
      <c r="AQ442" s="1" t="b">
        <f aca="false">FALSE()</f>
        <v>0</v>
      </c>
      <c r="AR442" s="1" t="s">
        <v>1676</v>
      </c>
      <c r="AS442" s="1"/>
    </row>
    <row r="443" customFormat="false" ht="75" hidden="false" customHeight="true" outlineLevel="0" collapsed="false">
      <c r="A443" s="1" t="n">
        <v>18415</v>
      </c>
      <c r="B443" s="1" t="n">
        <v>54637</v>
      </c>
      <c r="C443" s="1" t="n">
        <v>74</v>
      </c>
      <c r="D443" s="2" t="n">
        <v>42824.4798611111</v>
      </c>
      <c r="E443" s="1" t="n">
        <v>74</v>
      </c>
      <c r="F443" s="1" t="n">
        <v>1</v>
      </c>
      <c r="G443" s="2" t="n">
        <v>42824.4798611111</v>
      </c>
      <c r="H443" s="2" t="n">
        <v>42825.6708333333</v>
      </c>
      <c r="I443" s="1" t="s">
        <v>2351</v>
      </c>
      <c r="J443" s="1"/>
      <c r="K443" s="1" t="s">
        <v>2950</v>
      </c>
      <c r="L443" s="1" t="n">
        <v>54637</v>
      </c>
      <c r="M443" s="2" t="n">
        <v>42824.4652777778</v>
      </c>
      <c r="N443" s="1" t="n">
        <v>129</v>
      </c>
      <c r="O443" s="2"/>
      <c r="P443" s="1" t="n">
        <v>2</v>
      </c>
      <c r="Q443" s="1" t="n">
        <v>2</v>
      </c>
      <c r="R443" s="1" t="n">
        <v>2395</v>
      </c>
      <c r="S443" s="1" t="n">
        <v>5116</v>
      </c>
      <c r="T443" s="1" t="n">
        <v>14012</v>
      </c>
      <c r="U443" s="1"/>
      <c r="V443" s="1"/>
      <c r="W443" s="1"/>
      <c r="X443" s="1"/>
      <c r="Y443" s="2"/>
      <c r="Z443" s="1" t="n">
        <v>74</v>
      </c>
      <c r="AA443" s="2" t="n">
        <v>42824.4784722222</v>
      </c>
      <c r="AB443" s="1"/>
      <c r="AC443" s="2"/>
      <c r="AD443" s="3" t="s">
        <v>2180</v>
      </c>
      <c r="AE443" s="3" t="s">
        <v>2181</v>
      </c>
      <c r="AF443" s="1"/>
      <c r="AG443" s="1"/>
      <c r="AH443" s="1" t="b">
        <f aca="false">TRUE()</f>
        <v>1</v>
      </c>
      <c r="AI443" s="3" t="s">
        <v>2182</v>
      </c>
      <c r="AJ443" s="1"/>
      <c r="AK443" s="2"/>
      <c r="AL443" s="1"/>
      <c r="AM443" s="1"/>
      <c r="AN443" s="1" t="b">
        <f aca="false">TRUE()</f>
        <v>1</v>
      </c>
      <c r="AO443" s="1"/>
      <c r="AP443" s="1"/>
      <c r="AQ443" s="1" t="b">
        <f aca="false">FALSE()</f>
        <v>0</v>
      </c>
      <c r="AR443" s="1" t="s">
        <v>2183</v>
      </c>
      <c r="AS443" s="1"/>
    </row>
    <row r="444" customFormat="false" ht="15" hidden="false" customHeight="true" outlineLevel="0" collapsed="false">
      <c r="A444" s="1" t="n">
        <v>18416</v>
      </c>
      <c r="B444" s="1" t="n">
        <v>54245</v>
      </c>
      <c r="C444" s="1" t="n">
        <v>67</v>
      </c>
      <c r="D444" s="2" t="n">
        <v>42824.6041666667</v>
      </c>
      <c r="E444" s="1" t="n">
        <v>67</v>
      </c>
      <c r="F444" s="1" t="n">
        <v>2</v>
      </c>
      <c r="G444" s="2" t="n">
        <v>42824.6041666667</v>
      </c>
      <c r="H444" s="2"/>
      <c r="I444" s="1" t="s">
        <v>2951</v>
      </c>
      <c r="J444" s="1"/>
      <c r="K444" s="1" t="s">
        <v>2952</v>
      </c>
      <c r="L444" s="1" t="n">
        <v>54245</v>
      </c>
      <c r="M444" s="2" t="n">
        <v>42788.4958333333</v>
      </c>
      <c r="N444" s="1" t="n">
        <v>129</v>
      </c>
      <c r="O444" s="2"/>
      <c r="P444" s="1" t="n">
        <v>2</v>
      </c>
      <c r="Q444" s="1" t="n">
        <v>2</v>
      </c>
      <c r="R444" s="1" t="n">
        <v>3134</v>
      </c>
      <c r="S444" s="1" t="n">
        <v>7036</v>
      </c>
      <c r="T444" s="1" t="n">
        <v>14549</v>
      </c>
      <c r="U444" s="1"/>
      <c r="V444" s="1" t="n">
        <v>13494</v>
      </c>
      <c r="W444" s="1"/>
      <c r="X444" s="1"/>
      <c r="Y444" s="2"/>
      <c r="Z444" s="1"/>
      <c r="AA444" s="2"/>
      <c r="AB444" s="1"/>
      <c r="AC444" s="2"/>
      <c r="AD444" s="3" t="s">
        <v>1412</v>
      </c>
      <c r="AE444" s="1"/>
      <c r="AF444" s="1" t="n">
        <v>71318</v>
      </c>
      <c r="AG444" s="1" t="n">
        <v>71319</v>
      </c>
      <c r="AH444" s="1" t="b">
        <f aca="false">FALSE()</f>
        <v>0</v>
      </c>
      <c r="AI444" s="3"/>
      <c r="AJ444" s="1"/>
      <c r="AK444" s="2"/>
      <c r="AL444" s="1" t="s">
        <v>37</v>
      </c>
      <c r="AM444" s="1"/>
      <c r="AN444" s="1" t="b">
        <f aca="false">TRUE()</f>
        <v>1</v>
      </c>
      <c r="AO444" s="1"/>
      <c r="AP444" s="1"/>
      <c r="AQ444" s="1" t="b">
        <f aca="false">FALSE()</f>
        <v>0</v>
      </c>
      <c r="AR444" s="1" t="s">
        <v>1413</v>
      </c>
      <c r="AS444" s="1"/>
    </row>
    <row r="445" customFormat="false" ht="105" hidden="false" customHeight="true" outlineLevel="0" collapsed="false">
      <c r="A445" s="1" t="n">
        <v>18417</v>
      </c>
      <c r="B445" s="1" t="n">
        <v>54537</v>
      </c>
      <c r="C445" s="1" t="n">
        <v>15</v>
      </c>
      <c r="D445" s="2" t="n">
        <v>42824.6902777778</v>
      </c>
      <c r="E445" s="1" t="n">
        <v>67</v>
      </c>
      <c r="F445" s="1" t="n">
        <v>1</v>
      </c>
      <c r="G445" s="2" t="n">
        <v>42816.6902777778</v>
      </c>
      <c r="H445" s="2"/>
      <c r="I445" s="1" t="s">
        <v>2953</v>
      </c>
      <c r="J445" s="1"/>
      <c r="K445" s="1" t="s">
        <v>2954</v>
      </c>
      <c r="L445" s="1" t="n">
        <v>54537</v>
      </c>
      <c r="M445" s="2" t="n">
        <v>42816.53125</v>
      </c>
      <c r="N445" s="1" t="n">
        <v>129</v>
      </c>
      <c r="O445" s="2"/>
      <c r="P445" s="1" t="n">
        <v>2</v>
      </c>
      <c r="Q445" s="1" t="n">
        <v>2</v>
      </c>
      <c r="R445" s="1" t="n">
        <v>2125</v>
      </c>
      <c r="S445" s="1" t="n">
        <v>4499</v>
      </c>
      <c r="T445" s="1" t="n">
        <v>24167</v>
      </c>
      <c r="U445" s="1"/>
      <c r="V445" s="1" t="n">
        <v>13541</v>
      </c>
      <c r="W445" s="1"/>
      <c r="X445" s="1"/>
      <c r="Y445" s="2"/>
      <c r="Z445" s="1"/>
      <c r="AA445" s="2"/>
      <c r="AB445" s="1"/>
      <c r="AC445" s="2"/>
      <c r="AD445" s="3" t="s">
        <v>1916</v>
      </c>
      <c r="AE445" s="1"/>
      <c r="AF445" s="1"/>
      <c r="AG445" s="1"/>
      <c r="AH445" s="1" t="b">
        <f aca="false">TRUE()</f>
        <v>1</v>
      </c>
      <c r="AI445" s="3" t="s">
        <v>1917</v>
      </c>
      <c r="AJ445" s="1"/>
      <c r="AK445" s="2"/>
      <c r="AL445" s="1" t="s">
        <v>45</v>
      </c>
      <c r="AM445" s="1"/>
      <c r="AN445" s="1" t="b">
        <f aca="false">FALSE()</f>
        <v>0</v>
      </c>
      <c r="AO445" s="1"/>
      <c r="AP445" s="1"/>
      <c r="AQ445" s="1" t="b">
        <f aca="false">FALSE()</f>
        <v>0</v>
      </c>
      <c r="AR445" s="1" t="s">
        <v>1918</v>
      </c>
      <c r="AS445" s="1"/>
    </row>
    <row r="446" customFormat="false" ht="45" hidden="false" customHeight="true" outlineLevel="0" collapsed="false">
      <c r="A446" s="1" t="n">
        <v>18418</v>
      </c>
      <c r="B446" s="1" t="n">
        <v>54651</v>
      </c>
      <c r="C446" s="1" t="n">
        <v>129</v>
      </c>
      <c r="D446" s="2" t="n">
        <v>42825.6611111111</v>
      </c>
      <c r="E446" s="1" t="n">
        <v>129</v>
      </c>
      <c r="F446" s="1" t="n">
        <v>1</v>
      </c>
      <c r="G446" s="2" t="n">
        <v>42825.6611111111</v>
      </c>
      <c r="H446" s="2"/>
      <c r="I446" s="1" t="s">
        <v>2590</v>
      </c>
      <c r="J446" s="1"/>
      <c r="K446" s="1" t="s">
        <v>2955</v>
      </c>
      <c r="L446" s="1" t="n">
        <v>54651</v>
      </c>
      <c r="M446" s="2" t="n">
        <v>42825.5354166667</v>
      </c>
      <c r="N446" s="1" t="n">
        <v>67</v>
      </c>
      <c r="O446" s="2" t="n">
        <v>42824</v>
      </c>
      <c r="P446" s="1" t="n">
        <v>2</v>
      </c>
      <c r="Q446" s="1" t="n">
        <v>2</v>
      </c>
      <c r="R446" s="1" t="n">
        <v>4206</v>
      </c>
      <c r="S446" s="1" t="n">
        <v>851</v>
      </c>
      <c r="T446" s="1" t="n">
        <v>21566</v>
      </c>
      <c r="U446" s="1" t="n">
        <v>1023</v>
      </c>
      <c r="V446" s="1" t="n">
        <v>10873</v>
      </c>
      <c r="W446" s="1"/>
      <c r="X446" s="1" t="n">
        <v>57</v>
      </c>
      <c r="Y446" s="2" t="n">
        <v>42825.6604166667</v>
      </c>
      <c r="Z446" s="1" t="n">
        <v>129</v>
      </c>
      <c r="AA446" s="2" t="n">
        <v>42825.6611111111</v>
      </c>
      <c r="AB446" s="1"/>
      <c r="AC446" s="2"/>
      <c r="AD446" s="3" t="s">
        <v>2218</v>
      </c>
      <c r="AE446" s="1"/>
      <c r="AF446" s="1"/>
      <c r="AG446" s="1"/>
      <c r="AH446" s="1" t="b">
        <f aca="false">TRUE()</f>
        <v>1</v>
      </c>
      <c r="AI446" s="3" t="s">
        <v>2219</v>
      </c>
      <c r="AJ446" s="1"/>
      <c r="AK446" s="2"/>
      <c r="AL446" s="1" t="s">
        <v>45</v>
      </c>
      <c r="AM446" s="1"/>
      <c r="AN446" s="1" t="b">
        <f aca="false">FALSE()</f>
        <v>0</v>
      </c>
      <c r="AO446" s="1" t="n">
        <v>31756</v>
      </c>
      <c r="AP446" s="1"/>
      <c r="AQ446" s="1" t="b">
        <f aca="false">FALSE()</f>
        <v>0</v>
      </c>
      <c r="AR446" s="1" t="s">
        <v>2220</v>
      </c>
      <c r="AS446"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96484375" defaultRowHeight="15" zeroHeight="false" outlineLevelRow="0" outlineLevelCol="0"/>
  <cols>
    <col collapsed="false" customWidth="true" hidden="false" outlineLevel="0" max="1" min="1" style="0" width="8.85"/>
    <col collapsed="false" customWidth="true" hidden="false" outlineLevel="0" max="2" min="2" style="0" width="16.7"/>
    <col collapsed="false" customWidth="true" hidden="false" outlineLevel="0" max="3" min="3" style="0" width="37.14"/>
    <col collapsed="false" customWidth="true" hidden="false" outlineLevel="0" max="4" min="4" style="0" width="11.56"/>
    <col collapsed="false" customWidth="true" hidden="false" outlineLevel="0" max="5" min="5" style="0" width="37.14"/>
  </cols>
  <sheetData>
    <row r="1" customFormat="false" ht="15" hidden="false" customHeight="false" outlineLevel="0" collapsed="false">
      <c r="A1" s="0" t="s">
        <v>2264</v>
      </c>
      <c r="B1" s="0" t="s">
        <v>2956</v>
      </c>
      <c r="C1" s="1" t="s">
        <v>32</v>
      </c>
    </row>
    <row r="2" customFormat="false" ht="15" hidden="false" customHeight="false" outlineLevel="0" collapsed="false">
      <c r="A2" s="0" t="n">
        <v>1</v>
      </c>
      <c r="B2" s="1" t="s">
        <v>2957</v>
      </c>
      <c r="C2" s="1" t="s">
        <v>2958</v>
      </c>
    </row>
    <row r="3" customFormat="false" ht="15" hidden="false" customHeight="false" outlineLevel="0" collapsed="false">
      <c r="A3" s="0" t="n">
        <v>2</v>
      </c>
      <c r="B3" s="1" t="s">
        <v>2959</v>
      </c>
      <c r="C3" s="1" t="s">
        <v>2960</v>
      </c>
    </row>
    <row r="4" customFormat="false" ht="15" hidden="false" customHeight="false" outlineLevel="0" collapsed="false">
      <c r="A4" s="0" t="n">
        <v>3</v>
      </c>
      <c r="B4" s="1" t="s">
        <v>2961</v>
      </c>
      <c r="C4" s="1" t="s">
        <v>29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96484375" defaultRowHeight="15" zeroHeight="false" outlineLevelRow="0" outlineLevelCol="0"/>
  <cols>
    <col collapsed="false" customWidth="true" hidden="false" outlineLevel="0" max="1" min="1" style="0" width="12.85"/>
    <col collapsed="false" customWidth="true" hidden="false" outlineLevel="0" max="2" min="2" style="0" width="11.56"/>
    <col collapsed="false" customWidth="true" hidden="false" outlineLevel="0" max="3" min="3" style="0" width="37.14"/>
  </cols>
  <sheetData>
    <row r="1" customFormat="false" ht="15" hidden="false" customHeight="false" outlineLevel="0" collapsed="false">
      <c r="A1" s="1" t="s">
        <v>5</v>
      </c>
      <c r="B1" s="1" t="s">
        <v>2963</v>
      </c>
      <c r="C1" s="1" t="s">
        <v>32</v>
      </c>
    </row>
    <row r="2" customFormat="false" ht="15" hidden="false" customHeight="false" outlineLevel="0" collapsed="false">
      <c r="A2" s="1" t="n">
        <v>1</v>
      </c>
      <c r="B2" s="1" t="s">
        <v>2964</v>
      </c>
      <c r="C2" s="1" t="s">
        <v>2965</v>
      </c>
    </row>
    <row r="3" customFormat="false" ht="15" hidden="false" customHeight="false" outlineLevel="0" collapsed="false">
      <c r="A3" s="1" t="n">
        <v>2</v>
      </c>
      <c r="B3" s="1" t="s">
        <v>2966</v>
      </c>
      <c r="C3" s="1" t="s">
        <v>2967</v>
      </c>
    </row>
    <row r="4" customFormat="false" ht="15" hidden="false" customHeight="false" outlineLevel="0" collapsed="false">
      <c r="A4" s="1" t="n">
        <v>3</v>
      </c>
      <c r="B4" s="1" t="s">
        <v>2968</v>
      </c>
      <c r="C4" s="1" t="s">
        <v>29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8T15:43:37Z</dcterms:created>
  <dc:creator>Luis Juarez</dc:creator>
  <dc:description/>
  <dc:language>en-US</dc:language>
  <cp:lastModifiedBy>Luis Juarez</cp:lastModifiedBy>
  <dcterms:modified xsi:type="dcterms:W3CDTF">2017-03-31T21:32:41Z</dcterms:modified>
  <cp:revision>0</cp:revision>
  <dc:subject/>
  <dc:title/>
</cp:coreProperties>
</file>